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Summary" sheetId="1" state="visible" r:id="rId2"/>
    <sheet name="Dec 1966 percents" sheetId="2" state="visible" r:id="rId3"/>
    <sheet name="Dec 1966 biomasses" sheetId="3" state="visible" r:id="rId4"/>
    <sheet name="march 1967 percents" sheetId="4" state="visible" r:id="rId5"/>
    <sheet name="March 1967 biomasses" sheetId="5" state="visible" r:id="rId6"/>
    <sheet name="June 1967 percents" sheetId="6" state="visible" r:id="rId7"/>
    <sheet name="June 1967 Biomass" sheetId="7" state="visible" r:id="rId8"/>
    <sheet name="Aug 1967 percents" sheetId="8" state="visible" r:id="rId9"/>
    <sheet name="Aug 1967 biomass" sheetId="9" state="visible" r:id="rId10"/>
    <sheet name="Nov 1967 percents" sheetId="10" state="visible" r:id="rId11"/>
    <sheet name="Nov 1967 biomass" sheetId="11" state="visible" r:id="rId12"/>
    <sheet name="Dec 1967 percents" sheetId="12" state="visible" r:id="rId13"/>
    <sheet name="Dec 1967 Biomass" sheetId="13" state="visible" r:id="rId14"/>
    <sheet name="April 1968 percents" sheetId="14" state="visible" r:id="rId15"/>
    <sheet name="April 1968 biomass" sheetId="15" state="visible" r:id="rId16"/>
    <sheet name="Blank" sheetId="16" state="visible" r:id="rId17"/>
    <sheet name="Print Blank" sheetId="17" state="visible" r:id="rId18"/>
    <sheet name="statis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8" uniqueCount="204">
  <si>
    <t xml:space="preserve">Natatorium Algal Transect</t>
  </si>
  <si>
    <t xml:space="preserve">Wet algae percent weight of total harvest</t>
  </si>
  <si>
    <t xml:space="preserve">Crosses mean that there is no data</t>
  </si>
  <si>
    <t xml:space="preserve">Date:</t>
  </si>
  <si>
    <t xml:space="preserve">Jan 1969</t>
  </si>
  <si>
    <t xml:space="preserve">Gray means that none was found this survey</t>
  </si>
  <si>
    <t xml:space="preserve">This Summary sheet tells you nothing except whether the algae was present or not that year.</t>
  </si>
  <si>
    <t xml:space="preserve">Zone (m)</t>
  </si>
  <si>
    <t xml:space="preserve">No. of Years</t>
  </si>
  <si>
    <t xml:space="preserve">Algae Species</t>
  </si>
  <si>
    <t xml:space="preserve">1977</t>
  </si>
  <si>
    <t xml:space="preserve">1979</t>
  </si>
  <si>
    <t xml:space="preserve">1980</t>
  </si>
  <si>
    <t xml:space="preserve">1981</t>
  </si>
  <si>
    <t xml:space="preserve">1988</t>
  </si>
  <si>
    <t xml:space="preserve">1995</t>
  </si>
  <si>
    <t xml:space="preserve">1997</t>
  </si>
  <si>
    <t xml:space="preserve">1999</t>
  </si>
  <si>
    <t xml:space="preserve">2001</t>
  </si>
  <si>
    <t xml:space="preserve">2003</t>
  </si>
  <si>
    <t xml:space="preserve">appeared in</t>
  </si>
  <si>
    <t xml:space="preserve">Data modified Notes</t>
  </si>
  <si>
    <t xml:space="preserve">Wet</t>
  </si>
  <si>
    <t xml:space="preserve">Dry</t>
  </si>
  <si>
    <t xml:space="preserve">Acanthophora</t>
  </si>
  <si>
    <t xml:space="preserve">   Acanthophora spicifera</t>
  </si>
  <si>
    <t xml:space="preserve">      A. spififera on S. polyphyllum</t>
  </si>
  <si>
    <t xml:space="preserve">Actinotrichia fragilis</t>
  </si>
  <si>
    <t xml:space="preserve">Alsidium sp.</t>
  </si>
  <si>
    <t xml:space="preserve">Amansia glomerata</t>
  </si>
  <si>
    <t xml:space="preserve">Asparagopsis</t>
  </si>
  <si>
    <t xml:space="preserve">   Asparagopsis taxiformis</t>
  </si>
  <si>
    <t xml:space="preserve">   red moss</t>
  </si>
  <si>
    <t xml:space="preserve">   brittle green sheet</t>
  </si>
  <si>
    <t xml:space="preserve">   red, spiny</t>
  </si>
  <si>
    <t xml:space="preserve">Boodlea</t>
  </si>
  <si>
    <t xml:space="preserve">Bornetella</t>
  </si>
  <si>
    <t xml:space="preserve">   Bornetella sphaerica</t>
  </si>
  <si>
    <t xml:space="preserve">Botryocladia skottsbergii</t>
  </si>
  <si>
    <t xml:space="preserve">Caulerpa (racemosa?)</t>
  </si>
  <si>
    <t xml:space="preserve">Centrocerus</t>
  </si>
  <si>
    <t xml:space="preserve">Champia</t>
  </si>
  <si>
    <t xml:space="preserve">Chondrococcus sp.</t>
  </si>
  <si>
    <t xml:space="preserve">Cladophora sp.</t>
  </si>
  <si>
    <t xml:space="preserve">Cladophoropsis sp.</t>
  </si>
  <si>
    <t xml:space="preserve">   Cladophoropsis adhaerens</t>
  </si>
  <si>
    <t xml:space="preserve">   Cladophoropsis luxurians</t>
  </si>
  <si>
    <t xml:space="preserve">   Cladophoropsis prostate</t>
  </si>
  <si>
    <t xml:space="preserve">Codium sp.</t>
  </si>
  <si>
    <t xml:space="preserve">   Codium arabicum</t>
  </si>
  <si>
    <t xml:space="preserve">   Codium cerebicum</t>
  </si>
  <si>
    <t xml:space="preserve">   Codium edule</t>
  </si>
  <si>
    <r>
      <rPr>
        <i val="true"/>
        <sz val="10"/>
        <rFont val="Arial"/>
        <family val="2"/>
      </rPr>
      <t xml:space="preserve">   Codium </t>
    </r>
    <r>
      <rPr>
        <sz val="10"/>
        <rFont val="Arial"/>
        <family val="2"/>
      </rPr>
      <t xml:space="preserve">(fragile)</t>
    </r>
  </si>
  <si>
    <r>
      <rPr>
        <i val="true"/>
        <sz val="10"/>
        <rFont val="Arial"/>
        <family val="2"/>
      </rPr>
      <t xml:space="preserve">   Codium </t>
    </r>
    <r>
      <rPr>
        <sz val="10"/>
        <rFont val="Arial"/>
        <family val="2"/>
      </rPr>
      <t xml:space="preserve">(green)</t>
    </r>
  </si>
  <si>
    <t xml:space="preserve">Coelothrix irregularis</t>
  </si>
  <si>
    <t xml:space="preserve">Colpomenia</t>
  </si>
  <si>
    <t xml:space="preserve">   Colpomenia sinuosa</t>
  </si>
  <si>
    <t xml:space="preserve">Desmia hornemanni</t>
  </si>
  <si>
    <t xml:space="preserve">Dictyopteris australis</t>
  </si>
  <si>
    <t xml:space="preserve">Dictyopteris plagiogramma</t>
  </si>
  <si>
    <t xml:space="preserve">Dictyosphaeria</t>
  </si>
  <si>
    <t xml:space="preserve">   Dictyosphaeria cavernosa</t>
  </si>
  <si>
    <t xml:space="preserve">   Dictyosphaeria versluysii</t>
  </si>
  <si>
    <t xml:space="preserve">Dictyota sp.</t>
  </si>
  <si>
    <t xml:space="preserve">   Dictyota acutiloba</t>
  </si>
  <si>
    <t xml:space="preserve">      D. acutiloba on S. polyphyllum</t>
  </si>
  <si>
    <t xml:space="preserve">   Dictyota bartayresii</t>
  </si>
  <si>
    <t xml:space="preserve">   Dictyota crenulata</t>
  </si>
  <si>
    <t xml:space="preserve">   Dictyota sandvincensis</t>
  </si>
  <si>
    <t xml:space="preserve">   Dictyota small</t>
  </si>
  <si>
    <t xml:space="preserve">   Dictyota even</t>
  </si>
  <si>
    <t xml:space="preserve">   Dictyota (fine)</t>
  </si>
  <si>
    <t xml:space="preserve">   Dictyota (coarse)</t>
  </si>
  <si>
    <t xml:space="preserve">Discoidea</t>
  </si>
  <si>
    <t xml:space="preserve">Falkenbergia rufalanosa</t>
  </si>
  <si>
    <t xml:space="preserve">fillamentous algae</t>
  </si>
  <si>
    <t xml:space="preserve">Galaxauria sp.</t>
  </si>
  <si>
    <t xml:space="preserve">   Galaxauria fastigiata</t>
  </si>
  <si>
    <t xml:space="preserve">   Galaxauria rugosa</t>
  </si>
  <si>
    <t xml:space="preserve">Gelidioid sp.</t>
  </si>
  <si>
    <t xml:space="preserve">Gelidium</t>
  </si>
  <si>
    <t xml:space="preserve">Gelidopsis</t>
  </si>
  <si>
    <t xml:space="preserve">   Gelidopsis scoparsia</t>
  </si>
  <si>
    <t xml:space="preserve">Gracilaria sp.</t>
  </si>
  <si>
    <t xml:space="preserve">   Gracilaria cornopofolia</t>
  </si>
  <si>
    <t xml:space="preserve">   Gracilaria salicornia</t>
  </si>
  <si>
    <t xml:space="preserve">Halimeda</t>
  </si>
  <si>
    <t xml:space="preserve">   Halimeda discoidea</t>
  </si>
  <si>
    <t xml:space="preserve">   Halimeda opuntia</t>
  </si>
  <si>
    <t xml:space="preserve">Hypnea sp.</t>
  </si>
  <si>
    <t xml:space="preserve">   Hypnea cervicornis</t>
  </si>
  <si>
    <t xml:space="preserve">   Hypnea chodacea</t>
  </si>
  <si>
    <t xml:space="preserve">   Hypnea musciformis</t>
  </si>
  <si>
    <t xml:space="preserve">   Hypnea spinella</t>
  </si>
  <si>
    <t xml:space="preserve">Jania sp.</t>
  </si>
  <si>
    <t xml:space="preserve">   Jania calcarious</t>
  </si>
  <si>
    <t xml:space="preserve">Jelediopsis</t>
  </si>
  <si>
    <t xml:space="preserve">Laurencia sp.</t>
  </si>
  <si>
    <t xml:space="preserve">   Laurencia nidifica</t>
  </si>
  <si>
    <t xml:space="preserve">   Laurencia parvapapillata</t>
  </si>
  <si>
    <t xml:space="preserve">   Laurencia succisa</t>
  </si>
  <si>
    <t xml:space="preserve">Liagora</t>
  </si>
  <si>
    <t xml:space="preserve">   Liagora tetrasporifera</t>
  </si>
  <si>
    <t xml:space="preserve">Lobophora</t>
  </si>
  <si>
    <t xml:space="preserve">   Lobophora variegata</t>
  </si>
  <si>
    <t xml:space="preserve">Lyngbya</t>
  </si>
  <si>
    <t xml:space="preserve">   Lyngbya majuscula</t>
  </si>
  <si>
    <t xml:space="preserve">   Lyngbya microcoleus</t>
  </si>
  <si>
    <t xml:space="preserve">Melananasia glomerata</t>
  </si>
  <si>
    <t xml:space="preserve">Microdictyon sp.</t>
  </si>
  <si>
    <t xml:space="preserve">   Microdictyon setchallianum</t>
  </si>
  <si>
    <t xml:space="preserve">Neomerus</t>
  </si>
  <si>
    <t xml:space="preserve">   Neomerus annulata</t>
  </si>
  <si>
    <t xml:space="preserve">Padina sp.</t>
  </si>
  <si>
    <t xml:space="preserve">   Padina australis</t>
  </si>
  <si>
    <t xml:space="preserve">   Padina crassa</t>
  </si>
  <si>
    <t xml:space="preserve">   Padina japonica</t>
  </si>
  <si>
    <t xml:space="preserve">   Padina thivyi</t>
  </si>
  <si>
    <t xml:space="preserve">Peysionellia</t>
  </si>
  <si>
    <t xml:space="preserve">Phillipus (raspberry)</t>
  </si>
  <si>
    <t xml:space="preserve">Pictycta</t>
  </si>
  <si>
    <t xml:space="preserve">Plocamium</t>
  </si>
  <si>
    <t xml:space="preserve">   Plocamium sandvicense</t>
  </si>
  <si>
    <t xml:space="preserve">Pocockiella</t>
  </si>
  <si>
    <t xml:space="preserve">Porolithon gardineri</t>
  </si>
  <si>
    <t xml:space="preserve">Pterocladia sp.</t>
  </si>
  <si>
    <t xml:space="preserve">Ralphsia</t>
  </si>
  <si>
    <t xml:space="preserve">Sargassum echinocarpum</t>
  </si>
  <si>
    <t xml:space="preserve">Sargassum obtusifolium</t>
  </si>
  <si>
    <t xml:space="preserve">Sargassum polyphyllum</t>
  </si>
  <si>
    <t xml:space="preserve">Scysothrix (schizothrix)</t>
  </si>
  <si>
    <t xml:space="preserve">Siphonolleone tiopica</t>
  </si>
  <si>
    <t xml:space="preserve">Sphacelaria fugeigeia</t>
  </si>
  <si>
    <t xml:space="preserve">Spyridia</t>
  </si>
  <si>
    <t xml:space="preserve">   Spyridia filamentosa</t>
  </si>
  <si>
    <t xml:space="preserve">Stypopodium </t>
  </si>
  <si>
    <t xml:space="preserve">   Stypopodium hawaiiensis</t>
  </si>
  <si>
    <t xml:space="preserve">Symploca</t>
  </si>
  <si>
    <t xml:space="preserve">   Symploca hydnoides</t>
  </si>
  <si>
    <t xml:space="preserve">Tolypiocladia</t>
  </si>
  <si>
    <t xml:space="preserve">Turbinaria (Sparticus)</t>
  </si>
  <si>
    <t xml:space="preserve">   Turbinaria ornata</t>
  </si>
  <si>
    <t xml:space="preserve">Ulva fasciata</t>
  </si>
  <si>
    <t xml:space="preserve">Ulva lactuca</t>
  </si>
  <si>
    <t xml:space="preserve">Ulva reticulata</t>
  </si>
  <si>
    <t xml:space="preserve">   U. reticulata on Gracilaria</t>
  </si>
  <si>
    <t xml:space="preserve">Valonia</t>
  </si>
  <si>
    <t xml:space="preserve">   Valonia aegagropila</t>
  </si>
  <si>
    <t xml:space="preserve">Zonaria</t>
  </si>
  <si>
    <t xml:space="preserve">Zonia hawaiiensis</t>
  </si>
  <si>
    <t xml:space="preserve">Calcareous Algae</t>
  </si>
  <si>
    <t xml:space="preserve">Coral</t>
  </si>
  <si>
    <t xml:space="preserve">    Pocillopora meandrina</t>
  </si>
  <si>
    <t xml:space="preserve">    Porites lobata</t>
  </si>
  <si>
    <t xml:space="preserve">Dead coral</t>
  </si>
  <si>
    <t xml:space="preserve">Crustose coralline</t>
  </si>
  <si>
    <t xml:space="preserve">Echinoderms (urchins) Echinometra</t>
  </si>
  <si>
    <t xml:space="preserve">Sponge</t>
  </si>
  <si>
    <t xml:space="preserve">Fuzz</t>
  </si>
  <si>
    <t xml:space="preserve">Turf</t>
  </si>
  <si>
    <t xml:space="preserve">Rock</t>
  </si>
  <si>
    <t xml:space="preserve">Rubble</t>
  </si>
  <si>
    <t xml:space="preserve">Limestone</t>
  </si>
  <si>
    <t xml:space="preserve">Sand</t>
  </si>
  <si>
    <t xml:space="preserve">Unknown</t>
  </si>
  <si>
    <t xml:space="preserve">Other</t>
  </si>
  <si>
    <t xml:space="preserve">Combined percentage</t>
  </si>
  <si>
    <t xml:space="preserve">This file is Doty's species percents plus the biomass data from  Doug Davis' paper for Zool 490e</t>
  </si>
  <si>
    <t xml:space="preserve">Doty, M. S. 1969. The standing crops of benthic frondose algae at Waikiki Beach 1966 - 1969. University of Hawaii. Hawaii Botanical science paper No. 11 282pp.</t>
  </si>
  <si>
    <t xml:space="preserve">Dec 1966</t>
  </si>
  <si>
    <t xml:space="preserve">Note: All numbers are displayed rounded, actual numbers are to 3 decimal places</t>
  </si>
  <si>
    <t xml:space="preserve">Total</t>
  </si>
  <si>
    <t xml:space="preserve">Weight</t>
  </si>
  <si>
    <r>
      <rPr>
        <sz val="10"/>
        <rFont val="Arial"/>
        <family val="0"/>
      </rPr>
      <t xml:space="preserve">"Probably not separated from </t>
    </r>
    <r>
      <rPr>
        <i val="true"/>
        <sz val="10"/>
        <rFont val="Arial"/>
        <family val="2"/>
      </rPr>
      <t xml:space="preserve">C. luxurians</t>
    </r>
    <r>
      <rPr>
        <sz val="10"/>
        <rFont val="Arial"/>
        <family val="0"/>
      </rPr>
      <t xml:space="preserve">"</t>
    </r>
  </si>
  <si>
    <r>
      <rPr>
        <sz val="10"/>
        <rFont val="Arial"/>
        <family val="0"/>
      </rPr>
      <t xml:space="preserve">   Codium </t>
    </r>
    <r>
      <rPr>
        <sz val="10"/>
        <rFont val="Arial"/>
        <family val="2"/>
      </rPr>
      <t xml:space="preserve">(fragile)</t>
    </r>
  </si>
  <si>
    <r>
      <rPr>
        <sz val="10"/>
        <rFont val="Arial"/>
        <family val="0"/>
      </rPr>
      <t xml:space="preserve">   Codium </t>
    </r>
    <r>
      <rPr>
        <sz val="10"/>
        <rFont val="Arial"/>
        <family val="2"/>
      </rPr>
      <t xml:space="preserve">(green)</t>
    </r>
  </si>
  <si>
    <t xml:space="preserve">Dry biomass grams per square meter</t>
  </si>
  <si>
    <t xml:space="preserve">Biomass grams per 3/181square M </t>
  </si>
  <si>
    <t xml:space="preserve">Biomass g/sqM</t>
  </si>
  <si>
    <t xml:space="preserve">%loss on drying</t>
  </si>
  <si>
    <t xml:space="preserve"> </t>
  </si>
  <si>
    <t xml:space="preserve">mean wet mass</t>
  </si>
  <si>
    <t xml:space="preserve">SD</t>
  </si>
  <si>
    <t xml:space="preserve">Mar 1967</t>
  </si>
  <si>
    <t xml:space="preserve">mass</t>
  </si>
  <si>
    <t xml:space="preserve">total</t>
  </si>
  <si>
    <t xml:space="preserve">mean</t>
  </si>
  <si>
    <t xml:space="preserve">sd</t>
  </si>
  <si>
    <t xml:space="preserve">Jun 1967</t>
  </si>
  <si>
    <t xml:space="preserve">Missing decimal point, placed it so that total percentage = 100%</t>
  </si>
  <si>
    <t xml:space="preserve">Aug 1967</t>
  </si>
  <si>
    <t xml:space="preserve">Nov 1967</t>
  </si>
  <si>
    <t xml:space="preserve">total wet</t>
  </si>
  <si>
    <t xml:space="preserve">mean wet</t>
  </si>
  <si>
    <t xml:space="preserve">Dec 1967</t>
  </si>
  <si>
    <t xml:space="preserve">Apr 1968</t>
  </si>
  <si>
    <t xml:space="preserve">Total Algae Weight</t>
  </si>
  <si>
    <t xml:space="preserve">winter</t>
  </si>
  <si>
    <t xml:space="preserve">Summer</t>
  </si>
  <si>
    <t xml:space="preserve">percent loss on drying</t>
  </si>
  <si>
    <t xml:space="preserve">t test</t>
  </si>
  <si>
    <t xml:space="preserve">means same variances different</t>
  </si>
  <si>
    <t xml:space="preserve">Sd</t>
  </si>
  <si>
    <t xml:space="preserve">F 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[$-409]mmm\-yy"/>
    <numFmt numFmtId="168" formatCode="General"/>
    <numFmt numFmtId="169" formatCode="0"/>
    <numFmt numFmtId="170" formatCode="[$-409]d\-mmm\-yy"/>
    <numFmt numFmtId="171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true" diagonalDown="true">
      <left/>
      <right/>
      <top/>
      <bottom/>
      <diagonal style="thin">
        <color rgb="FFC0C0C0"/>
      </diagonal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true" diagonalDown="true">
      <left style="thin">
        <color rgb="FFC0C0C0"/>
      </left>
      <right style="thin"/>
      <top style="thin"/>
      <bottom style="thin">
        <color rgb="FFC0C0C0"/>
      </bottom>
      <diagonal style="thin">
        <color rgb="FFC0C0C0"/>
      </diagonal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true" diagonalDown="true">
      <left style="thin"/>
      <right style="thin">
        <color rgb="FFC0C0C0"/>
      </right>
      <top style="thin"/>
      <bottom style="thin">
        <color rgb="FFC0C0C0"/>
      </bottom>
      <diagonal style="thin">
        <color rgb="FFC0C0C0"/>
      </diagonal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true" diagonalDown="true">
      <left style="thin">
        <color rgb="FFC0C0C0"/>
      </left>
      <right style="thin"/>
      <top style="thin">
        <color rgb="FFC0C0C0"/>
      </top>
      <bottom style="thin">
        <color rgb="FFC0C0C0"/>
      </bottom>
      <diagonal style="thin">
        <color rgb="FFC0C0C0"/>
      </diagonal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true" diagonalDown="true">
      <left style="thin"/>
      <right style="thin">
        <color rgb="FFC0C0C0"/>
      </right>
      <top style="thin">
        <color rgb="FFC0C0C0"/>
      </top>
      <bottom style="thin">
        <color rgb="FFC0C0C0"/>
      </bottom>
      <diagonal style="thin">
        <color rgb="FFC0C0C0"/>
      </diagonal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true" diagonalDown="true">
      <left style="thin">
        <color rgb="FFC0C0C0"/>
      </left>
      <right style="thin"/>
      <top/>
      <bottom style="thin">
        <color rgb="FFC0C0C0"/>
      </bottom>
      <diagonal style="thin">
        <color rgb="FFC0C0C0"/>
      </diagonal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true" diagonalDown="true">
      <left style="thin"/>
      <right style="thin">
        <color rgb="FFC0C0C0"/>
      </right>
      <top/>
      <bottom style="thin">
        <color rgb="FFC0C0C0"/>
      </bottom>
      <diagonal style="thin">
        <color rgb="FFC0C0C0"/>
      </diagonal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true" diagonalDown="true">
      <left/>
      <right style="thin"/>
      <top/>
      <bottom/>
      <diagonal style="thin">
        <color rgb="FFC0C0C0"/>
      </diagonal>
    </border>
    <border diagonalUp="true" diagonalDown="true">
      <left style="thin"/>
      <right/>
      <top/>
      <bottom/>
      <diagonal style="thin">
        <color rgb="FFC0C0C0"/>
      </diagonal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true" diagonalDown="true">
      <left style="thin">
        <color rgb="FFC0C0C0"/>
      </left>
      <right style="thin"/>
      <top style="thin">
        <color rgb="FFC0C0C0"/>
      </top>
      <bottom style="thin"/>
      <diagonal style="thin">
        <color rgb="FFC0C0C0"/>
      </diagonal>
    </border>
    <border diagonalUp="false" diagonalDown="false">
      <left style="thin"/>
      <right/>
      <top/>
      <bottom style="thin"/>
      <diagonal/>
    </border>
    <border diagonalUp="true" diagonalDown="true">
      <left/>
      <right style="thin"/>
      <top/>
      <bottom style="thin"/>
      <diagonal style="thin">
        <color rgb="FFC0C0C0"/>
      </diagonal>
    </border>
    <border diagonalUp="false" diagonalDown="false">
      <left style="thin"/>
      <right style="thin"/>
      <top style="thin">
        <color rgb="FFC0C0C0"/>
      </top>
      <bottom style="thin"/>
      <diagonal/>
    </border>
    <border diagonalUp="true" diagonalDown="true">
      <left style="thin">
        <color rgb="FFC0C0C0"/>
      </left>
      <right style="thin"/>
      <top style="thin"/>
      <bottom style="thin"/>
      <diagonal style="thin">
        <color rgb="FFC0C0C0"/>
      </diagonal>
    </border>
    <border diagonalUp="false" diagonalDown="false">
      <left/>
      <right style="thin">
        <color rgb="FFC0C0C0"/>
      </right>
      <top style="thin"/>
      <bottom style="thin"/>
      <diagonal/>
    </border>
    <border diagonalUp="true" diagonalDown="true">
      <left style="thin"/>
      <right style="thin">
        <color rgb="FFC0C0C0"/>
      </right>
      <top style="thin"/>
      <bottom style="thin"/>
      <diagonal style="thin">
        <color rgb="FFC0C0C0"/>
      </diagonal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true" diagonalDown="true">
      <left/>
      <right style="thin"/>
      <top style="thin"/>
      <bottom style="thin">
        <color rgb="FFC0C0C0"/>
      </bottom>
      <diagonal style="thin">
        <color rgb="FFC0C0C0"/>
      </diagonal>
    </border>
    <border diagonalUp="false" diagonalDown="false">
      <left style="thin"/>
      <right style="thin"/>
      <top/>
      <bottom/>
      <diagonal/>
    </border>
    <border diagonalUp="true" diagonalDown="true">
      <left/>
      <right style="thin"/>
      <top style="thin">
        <color rgb="FFC0C0C0"/>
      </top>
      <bottom style="thin">
        <color rgb="FFC0C0C0"/>
      </bottom>
      <diagonal style="thin">
        <color rgb="FFC0C0C0"/>
      </diagonal>
    </border>
    <border diagonalUp="true" diagonalDown="true">
      <left/>
      <right style="thin"/>
      <top/>
      <bottom style="thin">
        <color rgb="FFC0C0C0"/>
      </bottom>
      <diagonal style="thin">
        <color rgb="FFC0C0C0"/>
      </diagonal>
    </border>
    <border diagonalUp="true" diagonalDown="true">
      <left style="thin"/>
      <right/>
      <top/>
      <bottom style="thin"/>
      <diagonal style="thin">
        <color rgb="FFC0C0C0"/>
      </diagonal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4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M149" activeCellId="0" sqref="M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42"/>
    <col collapsed="false" customWidth="true" hidden="false" outlineLevel="0" max="4" min="3" style="2" width="5.71"/>
    <col collapsed="false" customWidth="true" hidden="false" outlineLevel="0" max="6" min="5" style="3" width="5.71"/>
    <col collapsed="false" customWidth="true" hidden="false" outlineLevel="0" max="46" min="7" style="2" width="5.71"/>
    <col collapsed="false" customWidth="true" hidden="false" outlineLevel="0" max="47" min="47" style="0" width="23.28"/>
  </cols>
  <sheetData>
    <row r="1" customFormat="false" ht="12.75" hidden="false" customHeight="false" outlineLevel="0" collapsed="false">
      <c r="A1" s="4" t="s">
        <v>0</v>
      </c>
      <c r="B1" s="5"/>
      <c r="D1" s="6" t="s">
        <v>1</v>
      </c>
      <c r="M1" s="7"/>
      <c r="N1" s="7"/>
      <c r="O1" s="6" t="s">
        <v>2</v>
      </c>
      <c r="AU1" s="2"/>
      <c r="AV1" s="2"/>
      <c r="AW1" s="2"/>
      <c r="AX1" s="2"/>
      <c r="AY1" s="2"/>
      <c r="AZ1" s="2"/>
    </row>
    <row r="2" customFormat="false" ht="12.75" hidden="false" customHeight="false" outlineLevel="0" collapsed="false">
      <c r="A2" s="4" t="s">
        <v>3</v>
      </c>
      <c r="B2" s="8" t="s">
        <v>4</v>
      </c>
      <c r="E2" s="9"/>
      <c r="F2" s="9"/>
      <c r="G2" s="10"/>
      <c r="H2" s="10"/>
      <c r="M2" s="11"/>
      <c r="N2" s="11"/>
      <c r="O2" s="6" t="s">
        <v>5</v>
      </c>
      <c r="V2" s="6"/>
      <c r="AU2" s="2"/>
      <c r="AV2" s="2"/>
      <c r="AW2" s="2"/>
      <c r="AX2" s="2"/>
      <c r="AY2" s="2"/>
      <c r="AZ2" s="2"/>
    </row>
    <row r="3" s="4" customFormat="true" ht="15.75" hidden="false" customHeight="false" outlineLevel="0" collapsed="false">
      <c r="A3" s="12" t="s">
        <v>6</v>
      </c>
      <c r="B3" s="13"/>
      <c r="C3" s="10"/>
      <c r="D3" s="10"/>
      <c r="E3" s="14"/>
      <c r="F3" s="14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2"/>
      <c r="AT3" s="2"/>
    </row>
    <row r="4" customFormat="false" ht="12.75" hidden="false" customHeight="false" outlineLevel="0" collapsed="false">
      <c r="A4" s="5"/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7" t="s">
        <v>8</v>
      </c>
      <c r="AT4" s="17"/>
    </row>
    <row r="5" s="4" customFormat="true" ht="12.75" hidden="false" customHeight="false" outlineLevel="0" collapsed="false">
      <c r="A5" s="18" t="s">
        <v>9</v>
      </c>
      <c r="B5" s="19"/>
      <c r="C5" s="20" t="n">
        <v>24442</v>
      </c>
      <c r="D5" s="20"/>
      <c r="E5" s="21" t="n">
        <v>24532</v>
      </c>
      <c r="F5" s="21"/>
      <c r="G5" s="20" t="n">
        <v>24624</v>
      </c>
      <c r="H5" s="20"/>
      <c r="I5" s="20" t="n">
        <v>24685</v>
      </c>
      <c r="J5" s="20"/>
      <c r="K5" s="20" t="n">
        <v>24777</v>
      </c>
      <c r="L5" s="20"/>
      <c r="M5" s="20" t="n">
        <v>24807</v>
      </c>
      <c r="N5" s="20"/>
      <c r="O5" s="22" t="n">
        <v>24929</v>
      </c>
      <c r="P5" s="22"/>
      <c r="Q5" s="20" t="n">
        <v>25204</v>
      </c>
      <c r="R5" s="20"/>
      <c r="S5" s="23" t="n">
        <v>1975</v>
      </c>
      <c r="T5" s="23"/>
      <c r="U5" s="20" t="n">
        <v>27912</v>
      </c>
      <c r="V5" s="20"/>
      <c r="W5" s="20" t="n">
        <v>28065</v>
      </c>
      <c r="X5" s="20"/>
      <c r="Y5" s="24" t="s">
        <v>10</v>
      </c>
      <c r="Z5" s="24"/>
      <c r="AA5" s="24" t="s">
        <v>11</v>
      </c>
      <c r="AB5" s="24"/>
      <c r="AC5" s="25" t="s">
        <v>12</v>
      </c>
      <c r="AD5" s="25"/>
      <c r="AE5" s="24" t="s">
        <v>13</v>
      </c>
      <c r="AF5" s="24"/>
      <c r="AG5" s="24" t="s">
        <v>14</v>
      </c>
      <c r="AH5" s="24"/>
      <c r="AI5" s="26" t="s">
        <v>15</v>
      </c>
      <c r="AJ5" s="26"/>
      <c r="AK5" s="24" t="s">
        <v>16</v>
      </c>
      <c r="AL5" s="24"/>
      <c r="AM5" s="27" t="s">
        <v>17</v>
      </c>
      <c r="AN5" s="27"/>
      <c r="AO5" s="24" t="s">
        <v>18</v>
      </c>
      <c r="AP5" s="24"/>
      <c r="AQ5" s="24" t="s">
        <v>19</v>
      </c>
      <c r="AR5" s="24"/>
      <c r="AS5" s="28" t="s">
        <v>20</v>
      </c>
      <c r="AT5" s="28"/>
      <c r="AU5" s="29" t="s">
        <v>9</v>
      </c>
      <c r="AV5" s="4" t="s">
        <v>21</v>
      </c>
    </row>
    <row r="6" s="4" customFormat="true" ht="12.75" hidden="false" customHeight="false" outlineLevel="0" collapsed="false">
      <c r="A6" s="30"/>
      <c r="B6" s="31"/>
      <c r="C6" s="32" t="s">
        <v>22</v>
      </c>
      <c r="D6" s="33" t="s">
        <v>23</v>
      </c>
      <c r="E6" s="32" t="s">
        <v>22</v>
      </c>
      <c r="F6" s="33" t="s">
        <v>23</v>
      </c>
      <c r="G6" s="32" t="s">
        <v>22</v>
      </c>
      <c r="H6" s="33" t="s">
        <v>23</v>
      </c>
      <c r="I6" s="32" t="s">
        <v>22</v>
      </c>
      <c r="J6" s="33" t="s">
        <v>23</v>
      </c>
      <c r="K6" s="32" t="s">
        <v>22</v>
      </c>
      <c r="L6" s="33" t="s">
        <v>23</v>
      </c>
      <c r="M6" s="32" t="s">
        <v>22</v>
      </c>
      <c r="N6" s="33" t="s">
        <v>23</v>
      </c>
      <c r="O6" s="32" t="s">
        <v>22</v>
      </c>
      <c r="P6" s="33" t="s">
        <v>23</v>
      </c>
      <c r="Q6" s="32" t="s">
        <v>22</v>
      </c>
      <c r="R6" s="33" t="s">
        <v>23</v>
      </c>
      <c r="S6" s="32" t="s">
        <v>22</v>
      </c>
      <c r="T6" s="33" t="s">
        <v>23</v>
      </c>
      <c r="U6" s="32" t="s">
        <v>22</v>
      </c>
      <c r="V6" s="33" t="s">
        <v>23</v>
      </c>
      <c r="W6" s="32" t="s">
        <v>22</v>
      </c>
      <c r="X6" s="33" t="s">
        <v>23</v>
      </c>
      <c r="Y6" s="32" t="s">
        <v>22</v>
      </c>
      <c r="Z6" s="33" t="s">
        <v>23</v>
      </c>
      <c r="AA6" s="32" t="s">
        <v>22</v>
      </c>
      <c r="AB6" s="33" t="s">
        <v>23</v>
      </c>
      <c r="AC6" s="32" t="s">
        <v>22</v>
      </c>
      <c r="AD6" s="33" t="s">
        <v>23</v>
      </c>
      <c r="AE6" s="32" t="s">
        <v>22</v>
      </c>
      <c r="AF6" s="33" t="s">
        <v>23</v>
      </c>
      <c r="AG6" s="32" t="s">
        <v>22</v>
      </c>
      <c r="AH6" s="33" t="s">
        <v>23</v>
      </c>
      <c r="AI6" s="32" t="s">
        <v>22</v>
      </c>
      <c r="AJ6" s="33" t="s">
        <v>23</v>
      </c>
      <c r="AK6" s="32" t="s">
        <v>22</v>
      </c>
      <c r="AL6" s="33" t="s">
        <v>23</v>
      </c>
      <c r="AM6" s="32" t="s">
        <v>22</v>
      </c>
      <c r="AN6" s="33" t="s">
        <v>23</v>
      </c>
      <c r="AO6" s="32" t="s">
        <v>22</v>
      </c>
      <c r="AP6" s="33" t="s">
        <v>23</v>
      </c>
      <c r="AQ6" s="32" t="s">
        <v>22</v>
      </c>
      <c r="AR6" s="33" t="s">
        <v>23</v>
      </c>
      <c r="AS6" s="34" t="s">
        <v>22</v>
      </c>
      <c r="AT6" s="35" t="s">
        <v>23</v>
      </c>
      <c r="AU6" s="36"/>
    </row>
    <row r="7" s="49" customFormat="true" ht="12.75" hidden="false" customHeight="false" outlineLevel="0" collapsed="false">
      <c r="A7" s="37" t="s">
        <v>24</v>
      </c>
      <c r="B7" s="38"/>
      <c r="C7" s="39" t="n">
        <f aca="false">'Dec 1966 percents'!AY7</f>
        <v>0</v>
      </c>
      <c r="D7" s="40"/>
      <c r="E7" s="39" t="n">
        <f aca="false">'march 1967 percents'!AY7</f>
        <v>0</v>
      </c>
      <c r="F7" s="40"/>
      <c r="G7" s="41" t="n">
        <f aca="false">'June 1967 percents'!AY7</f>
        <v>0</v>
      </c>
      <c r="H7" s="40"/>
      <c r="I7" s="39" t="n">
        <f aca="false">'Aug 1967 percents'!AY7</f>
        <v>0</v>
      </c>
      <c r="J7" s="40"/>
      <c r="K7" s="41" t="n">
        <f aca="false">'Nov 1967 percents'!AY7</f>
        <v>0</v>
      </c>
      <c r="L7" s="40"/>
      <c r="M7" s="39" t="n">
        <f aca="false">'Dec 1967 percents'!AY7</f>
        <v>0</v>
      </c>
      <c r="N7" s="40"/>
      <c r="O7" s="41" t="n">
        <f aca="false">'April 1968 percents'!AY7</f>
        <v>0</v>
      </c>
      <c r="P7" s="40"/>
      <c r="Q7" s="42"/>
      <c r="R7" s="40"/>
      <c r="S7" s="41"/>
      <c r="T7" s="43"/>
      <c r="U7" s="39"/>
      <c r="V7" s="44"/>
      <c r="W7" s="41"/>
      <c r="X7" s="43"/>
      <c r="Y7" s="39"/>
      <c r="Z7" s="44"/>
      <c r="AA7" s="41"/>
      <c r="AB7" s="43"/>
      <c r="AC7" s="39"/>
      <c r="AD7" s="44"/>
      <c r="AE7" s="41"/>
      <c r="AF7" s="43"/>
      <c r="AG7" s="39"/>
      <c r="AH7" s="44"/>
      <c r="AI7" s="41"/>
      <c r="AJ7" s="43"/>
      <c r="AK7" s="39"/>
      <c r="AL7" s="44"/>
      <c r="AM7" s="41"/>
      <c r="AN7" s="43"/>
      <c r="AO7" s="39"/>
      <c r="AP7" s="44"/>
      <c r="AQ7" s="45"/>
      <c r="AR7" s="44"/>
      <c r="AS7" s="46" t="n">
        <f aca="false">(C7+E7+G7+I7+K7+M7+O7+Q7+S7+U7+W7+Y7+AA7+AC7+AE7+AG7+AI7+AK7+AM7+AO7+AQ7)/100</f>
        <v>0</v>
      </c>
      <c r="AT7" s="47" t="n">
        <f aca="false">(D7+F7+H7+J7+L7+N7+P7+R7+T7+V7+X7+Z7+AB7+AD7+AF7+AH7+AJ7+AL7+AN7+AP7+AR7)/100</f>
        <v>0</v>
      </c>
      <c r="AU7" s="48" t="s">
        <v>24</v>
      </c>
    </row>
    <row r="8" customFormat="false" ht="12.75" hidden="false" customHeight="false" outlineLevel="0" collapsed="false">
      <c r="A8" s="50" t="s">
        <v>25</v>
      </c>
      <c r="B8" s="51"/>
      <c r="C8" s="52" t="n">
        <f aca="false">'Dec 1966 percents'!AY8</f>
        <v>99.997</v>
      </c>
      <c r="D8" s="53"/>
      <c r="E8" s="54" t="n">
        <f aca="false">'march 1967 percents'!AY8</f>
        <v>99.995</v>
      </c>
      <c r="F8" s="55"/>
      <c r="G8" s="56" t="n">
        <f aca="false">'June 1967 percents'!AY8</f>
        <v>99.996</v>
      </c>
      <c r="H8" s="53"/>
      <c r="I8" s="52" t="n">
        <f aca="false">'Aug 1967 percents'!AY8</f>
        <v>99.993</v>
      </c>
      <c r="J8" s="53"/>
      <c r="K8" s="56" t="n">
        <f aca="false">'Nov 1967 percents'!AY8</f>
        <v>99.996</v>
      </c>
      <c r="L8" s="53"/>
      <c r="M8" s="52" t="n">
        <f aca="false">'Dec 1967 percents'!AY8</f>
        <v>99.997</v>
      </c>
      <c r="N8" s="53"/>
      <c r="O8" s="56" t="n">
        <f aca="false">'April 1968 percents'!AY8</f>
        <v>99.996</v>
      </c>
      <c r="P8" s="53"/>
      <c r="Q8" s="57"/>
      <c r="R8" s="53"/>
      <c r="S8" s="56"/>
      <c r="T8" s="58"/>
      <c r="U8" s="52"/>
      <c r="V8" s="59"/>
      <c r="W8" s="56"/>
      <c r="X8" s="58"/>
      <c r="Y8" s="52"/>
      <c r="Z8" s="59"/>
      <c r="AA8" s="56"/>
      <c r="AB8" s="58"/>
      <c r="AC8" s="52"/>
      <c r="AD8" s="59"/>
      <c r="AE8" s="56"/>
      <c r="AF8" s="58"/>
      <c r="AG8" s="52"/>
      <c r="AH8" s="59"/>
      <c r="AI8" s="56"/>
      <c r="AJ8" s="58"/>
      <c r="AK8" s="52"/>
      <c r="AL8" s="59"/>
      <c r="AM8" s="56"/>
      <c r="AN8" s="58"/>
      <c r="AO8" s="52"/>
      <c r="AP8" s="59"/>
      <c r="AQ8" s="60"/>
      <c r="AR8" s="59"/>
      <c r="AS8" s="61" t="n">
        <f aca="false">(C8+E8+G8+I8+K8+M8+O8+Q8+S8+U8+W8+Y8+AA8+AC8+AE8+AG8+AI8+AK8+AM8+AO8+AQ8)/100</f>
        <v>6.9997</v>
      </c>
      <c r="AT8" s="62" t="n">
        <f aca="false">(D8+F8+H8+J8+L8+N8+P8+R8+T8+V8+X8+Z8+AB8+AD8+AF8+AH8+AJ8+AL8+AN8+AP8+AR8)/100</f>
        <v>0</v>
      </c>
      <c r="AU8" s="63" t="s">
        <v>25</v>
      </c>
    </row>
    <row r="9" s="49" customFormat="true" ht="12.75" hidden="false" customHeight="false" outlineLevel="0" collapsed="false">
      <c r="A9" s="64" t="s">
        <v>26</v>
      </c>
      <c r="B9" s="65"/>
      <c r="C9" s="66" t="n">
        <f aca="false">'Dec 1966 percents'!AY9</f>
        <v>0</v>
      </c>
      <c r="D9" s="67"/>
      <c r="E9" s="66" t="n">
        <f aca="false">'march 1967 percents'!AY9</f>
        <v>0</v>
      </c>
      <c r="F9" s="67"/>
      <c r="G9" s="68" t="n">
        <f aca="false">'June 1967 percents'!AY9</f>
        <v>0</v>
      </c>
      <c r="H9" s="67"/>
      <c r="I9" s="66" t="n">
        <f aca="false">'Aug 1967 percents'!AY9</f>
        <v>0</v>
      </c>
      <c r="J9" s="67"/>
      <c r="K9" s="68" t="n">
        <f aca="false">'Nov 1967 percents'!AY9</f>
        <v>0</v>
      </c>
      <c r="L9" s="67"/>
      <c r="M9" s="66" t="n">
        <f aca="false">'Dec 1967 percents'!AY9</f>
        <v>0</v>
      </c>
      <c r="N9" s="67"/>
      <c r="O9" s="68" t="n">
        <f aca="false">'April 1968 percents'!AY9</f>
        <v>0</v>
      </c>
      <c r="P9" s="67"/>
      <c r="Q9" s="69"/>
      <c r="R9" s="67"/>
      <c r="S9" s="68"/>
      <c r="T9" s="70"/>
      <c r="U9" s="66"/>
      <c r="V9" s="71"/>
      <c r="W9" s="68"/>
      <c r="X9" s="70"/>
      <c r="Y9" s="66"/>
      <c r="Z9" s="71"/>
      <c r="AA9" s="68"/>
      <c r="AB9" s="70"/>
      <c r="AC9" s="66"/>
      <c r="AD9" s="71"/>
      <c r="AE9" s="68"/>
      <c r="AF9" s="70"/>
      <c r="AG9" s="66"/>
      <c r="AH9" s="71"/>
      <c r="AI9" s="68"/>
      <c r="AJ9" s="70"/>
      <c r="AK9" s="66"/>
      <c r="AL9" s="71"/>
      <c r="AM9" s="68"/>
      <c r="AN9" s="70"/>
      <c r="AO9" s="66"/>
      <c r="AP9" s="71"/>
      <c r="AQ9" s="72"/>
      <c r="AR9" s="71"/>
      <c r="AS9" s="46" t="n">
        <f aca="false">(C9+E9+G9+I9+K9+M9+O9+Q9+S9+U9+W9+Y9+AA9+AC9+AE9+AG9+AI9+AK9+AM9+AO9+AQ9)/100</f>
        <v>0</v>
      </c>
      <c r="AT9" s="47" t="n">
        <f aca="false">(D9+F9+H9+J9+L9+N9+P9+R9+T9+V9+X9+Z9+AB9+AD9+AF9+AH9+AJ9+AL9+AN9+AP9+AR9)/100</f>
        <v>0</v>
      </c>
      <c r="AU9" s="73" t="s">
        <v>26</v>
      </c>
    </row>
    <row r="10" s="49" customFormat="true" ht="12.75" hidden="false" customHeight="false" outlineLevel="0" collapsed="false">
      <c r="A10" s="64" t="s">
        <v>27</v>
      </c>
      <c r="B10" s="65"/>
      <c r="C10" s="66" t="n">
        <f aca="false">'Dec 1966 percents'!AY10</f>
        <v>0</v>
      </c>
      <c r="D10" s="67"/>
      <c r="E10" s="74" t="n">
        <f aca="false">'march 1967 percents'!AY10</f>
        <v>0</v>
      </c>
      <c r="F10" s="75"/>
      <c r="G10" s="76" t="n">
        <f aca="false">'June 1967 percents'!AY10</f>
        <v>0</v>
      </c>
      <c r="H10" s="75"/>
      <c r="I10" s="74" t="n">
        <f aca="false">'Aug 1967 percents'!AY10</f>
        <v>0</v>
      </c>
      <c r="J10" s="75"/>
      <c r="K10" s="76" t="n">
        <f aca="false">'Nov 1967 percents'!AY10</f>
        <v>0</v>
      </c>
      <c r="L10" s="75"/>
      <c r="M10" s="74" t="n">
        <f aca="false">'Dec 1967 percents'!AY10</f>
        <v>0</v>
      </c>
      <c r="N10" s="75"/>
      <c r="O10" s="76" t="n">
        <f aca="false">'April 1968 percents'!AY10</f>
        <v>0</v>
      </c>
      <c r="P10" s="75"/>
      <c r="Q10" s="77"/>
      <c r="R10" s="75"/>
      <c r="S10" s="76"/>
      <c r="T10" s="78"/>
      <c r="U10" s="74"/>
      <c r="V10" s="79"/>
      <c r="W10" s="76"/>
      <c r="X10" s="78"/>
      <c r="Y10" s="74"/>
      <c r="Z10" s="79"/>
      <c r="AA10" s="76"/>
      <c r="AB10" s="78"/>
      <c r="AC10" s="74"/>
      <c r="AD10" s="79"/>
      <c r="AE10" s="76"/>
      <c r="AF10" s="78"/>
      <c r="AG10" s="74"/>
      <c r="AH10" s="79"/>
      <c r="AI10" s="76"/>
      <c r="AJ10" s="78"/>
      <c r="AK10" s="74"/>
      <c r="AL10" s="79"/>
      <c r="AM10" s="76"/>
      <c r="AN10" s="78"/>
      <c r="AO10" s="74"/>
      <c r="AP10" s="79"/>
      <c r="AQ10" s="80"/>
      <c r="AR10" s="79"/>
      <c r="AS10" s="81" t="n">
        <f aca="false">(C10+E10+G10+I10+K10+M10+O10+Q10+S10+U10+W10+Y10+AA10+AC10+AE10+AG10+AI10+AK10+AM10+AO10+AQ10)/100</f>
        <v>0</v>
      </c>
      <c r="AT10" s="82" t="n">
        <f aca="false">(D10+F10+H10+J10+L10+N10+P10+R10+T10+V10+X10+Z10+AB10+AD10+AF10+AH10+AJ10+AL10+AN10+AP10+AR10)/100</f>
        <v>0</v>
      </c>
      <c r="AU10" s="73" t="s">
        <v>27</v>
      </c>
    </row>
    <row r="11" s="49" customFormat="true" ht="12.75" hidden="false" customHeight="false" outlineLevel="0" collapsed="false">
      <c r="A11" s="64" t="s">
        <v>28</v>
      </c>
      <c r="B11" s="65"/>
      <c r="C11" s="66" t="n">
        <f aca="false">'Dec 1966 percents'!AY11</f>
        <v>0</v>
      </c>
      <c r="D11" s="67"/>
      <c r="E11" s="74" t="n">
        <f aca="false">'march 1967 percents'!AY11</f>
        <v>0</v>
      </c>
      <c r="F11" s="75"/>
      <c r="G11" s="76" t="n">
        <f aca="false">'June 1967 percents'!AY11</f>
        <v>0</v>
      </c>
      <c r="H11" s="75"/>
      <c r="I11" s="74" t="n">
        <f aca="false">'Aug 1967 percents'!AY11</f>
        <v>0</v>
      </c>
      <c r="J11" s="75"/>
      <c r="K11" s="76" t="n">
        <f aca="false">'Nov 1967 percents'!AY11</f>
        <v>0</v>
      </c>
      <c r="L11" s="75"/>
      <c r="M11" s="74" t="n">
        <f aca="false">'Dec 1967 percents'!AY11</f>
        <v>0</v>
      </c>
      <c r="N11" s="75"/>
      <c r="O11" s="76" t="n">
        <f aca="false">'April 1968 percents'!AY11</f>
        <v>0</v>
      </c>
      <c r="P11" s="75"/>
      <c r="Q11" s="77"/>
      <c r="R11" s="75"/>
      <c r="S11" s="76"/>
      <c r="T11" s="78"/>
      <c r="U11" s="74"/>
      <c r="V11" s="79"/>
      <c r="W11" s="76"/>
      <c r="X11" s="78"/>
      <c r="Y11" s="74"/>
      <c r="Z11" s="79"/>
      <c r="AA11" s="76"/>
      <c r="AB11" s="78"/>
      <c r="AC11" s="74"/>
      <c r="AD11" s="79"/>
      <c r="AE11" s="76"/>
      <c r="AF11" s="78"/>
      <c r="AG11" s="74"/>
      <c r="AH11" s="79"/>
      <c r="AI11" s="76"/>
      <c r="AJ11" s="78"/>
      <c r="AK11" s="74"/>
      <c r="AL11" s="79"/>
      <c r="AM11" s="76"/>
      <c r="AN11" s="78"/>
      <c r="AO11" s="74"/>
      <c r="AP11" s="79"/>
      <c r="AQ11" s="80"/>
      <c r="AR11" s="79"/>
      <c r="AS11" s="46" t="n">
        <f aca="false">(C11+E11+G11+I11+K11+M11+O11+Q11+S11+U11+W11+Y11+AA11+AC11+AE11+AG11+AI11+AK11+AM11+AO11+AQ11)/100</f>
        <v>0</v>
      </c>
      <c r="AT11" s="47" t="n">
        <f aca="false">(D11+F11+H11+J11+L11+N11+P11+R11+T11+V11+X11+Z11+AB11+AD11+AF11+AH11+AJ11+AL11+AN11+AP11+AR11)/100</f>
        <v>0</v>
      </c>
      <c r="AU11" s="73" t="s">
        <v>28</v>
      </c>
    </row>
    <row r="12" s="49" customFormat="true" ht="12.75" hidden="false" customHeight="false" outlineLevel="0" collapsed="false">
      <c r="A12" s="64" t="s">
        <v>29</v>
      </c>
      <c r="B12" s="65"/>
      <c r="C12" s="66" t="n">
        <f aca="false">'Dec 1966 percents'!AY12</f>
        <v>0</v>
      </c>
      <c r="D12" s="67"/>
      <c r="E12" s="74" t="n">
        <f aca="false">'march 1967 percents'!AY12</f>
        <v>0</v>
      </c>
      <c r="F12" s="75"/>
      <c r="G12" s="76" t="n">
        <f aca="false">'June 1967 percents'!AY12</f>
        <v>0</v>
      </c>
      <c r="H12" s="75"/>
      <c r="I12" s="74" t="n">
        <f aca="false">'Aug 1967 percents'!AY12</f>
        <v>0</v>
      </c>
      <c r="J12" s="75"/>
      <c r="K12" s="76" t="n">
        <f aca="false">'Nov 1967 percents'!AY12</f>
        <v>0</v>
      </c>
      <c r="L12" s="75"/>
      <c r="M12" s="74" t="n">
        <f aca="false">'Dec 1967 percents'!AY12</f>
        <v>0</v>
      </c>
      <c r="N12" s="75"/>
      <c r="O12" s="76" t="n">
        <f aca="false">'April 1968 percents'!AY12</f>
        <v>0</v>
      </c>
      <c r="P12" s="75"/>
      <c r="Q12" s="77"/>
      <c r="R12" s="75"/>
      <c r="S12" s="76"/>
      <c r="T12" s="78"/>
      <c r="U12" s="74"/>
      <c r="V12" s="79"/>
      <c r="W12" s="76"/>
      <c r="X12" s="78"/>
      <c r="Y12" s="74"/>
      <c r="Z12" s="79"/>
      <c r="AA12" s="76"/>
      <c r="AB12" s="78"/>
      <c r="AC12" s="74"/>
      <c r="AD12" s="79"/>
      <c r="AE12" s="76"/>
      <c r="AF12" s="78"/>
      <c r="AG12" s="74"/>
      <c r="AH12" s="79"/>
      <c r="AI12" s="76"/>
      <c r="AJ12" s="78"/>
      <c r="AK12" s="74"/>
      <c r="AL12" s="79"/>
      <c r="AM12" s="76"/>
      <c r="AN12" s="78"/>
      <c r="AO12" s="74"/>
      <c r="AP12" s="79"/>
      <c r="AQ12" s="80"/>
      <c r="AR12" s="79"/>
      <c r="AS12" s="46" t="n">
        <f aca="false">(C12+E12+G12+I12+K12+M12+O12+Q12+S12+U12+W12+Y12+AA12+AC12+AE12+AG12+AI12+AK12+AM12+AO12+AQ12)/100</f>
        <v>0</v>
      </c>
      <c r="AT12" s="47" t="n">
        <f aca="false">(D12+F12+H12+J12+L12+N12+P12+R12+T12+V12+X12+Z12+AB12+AD12+AF12+AH12+AJ12+AL12+AN12+AP12+AR12)/100</f>
        <v>0</v>
      </c>
      <c r="AU12" s="73" t="s">
        <v>29</v>
      </c>
    </row>
    <row r="13" s="49" customFormat="true" ht="12.75" hidden="false" customHeight="false" outlineLevel="0" collapsed="false">
      <c r="A13" s="64" t="s">
        <v>30</v>
      </c>
      <c r="B13" s="65"/>
      <c r="C13" s="66" t="n">
        <f aca="false">'Dec 1966 percents'!AY13</f>
        <v>0</v>
      </c>
      <c r="D13" s="67"/>
      <c r="E13" s="74" t="n">
        <f aca="false">'march 1967 percents'!AY13</f>
        <v>0</v>
      </c>
      <c r="F13" s="75"/>
      <c r="G13" s="76" t="n">
        <f aca="false">'June 1967 percents'!AY13</f>
        <v>0</v>
      </c>
      <c r="H13" s="75"/>
      <c r="I13" s="74" t="n">
        <f aca="false">'Aug 1967 percents'!AY13</f>
        <v>0</v>
      </c>
      <c r="J13" s="75"/>
      <c r="K13" s="76" t="n">
        <f aca="false">'Nov 1967 percents'!AY13</f>
        <v>0</v>
      </c>
      <c r="L13" s="75"/>
      <c r="M13" s="74" t="n">
        <f aca="false">'Dec 1967 percents'!AY13</f>
        <v>0</v>
      </c>
      <c r="N13" s="75"/>
      <c r="O13" s="76" t="n">
        <f aca="false">'April 1968 percents'!AY13</f>
        <v>0</v>
      </c>
      <c r="P13" s="75"/>
      <c r="Q13" s="77"/>
      <c r="R13" s="75"/>
      <c r="S13" s="76"/>
      <c r="T13" s="78"/>
      <c r="U13" s="74"/>
      <c r="V13" s="79"/>
      <c r="W13" s="76"/>
      <c r="X13" s="78"/>
      <c r="Y13" s="74"/>
      <c r="Z13" s="79"/>
      <c r="AA13" s="76"/>
      <c r="AB13" s="78"/>
      <c r="AC13" s="74"/>
      <c r="AD13" s="79"/>
      <c r="AE13" s="76"/>
      <c r="AF13" s="78"/>
      <c r="AG13" s="74"/>
      <c r="AH13" s="79"/>
      <c r="AI13" s="76"/>
      <c r="AJ13" s="78"/>
      <c r="AK13" s="74"/>
      <c r="AL13" s="79"/>
      <c r="AM13" s="76"/>
      <c r="AN13" s="78"/>
      <c r="AO13" s="74"/>
      <c r="AP13" s="79"/>
      <c r="AQ13" s="80"/>
      <c r="AR13" s="79"/>
      <c r="AS13" s="46" t="n">
        <f aca="false">(C13+E13+G13+I13+K13+M13+O13+Q13+S13+U13+W13+Y13+AA13+AC13+AE13+AG13+AI13+AK13+AM13+AO13+AQ13)/100</f>
        <v>0</v>
      </c>
      <c r="AT13" s="47" t="n">
        <f aca="false">(D13+F13+H13+J13+L13+N13+P13+R13+T13+V13+X13+Z13+AB13+AD13+AF13+AH13+AJ13+AL13+AN13+AP13+AR13)/100</f>
        <v>0</v>
      </c>
      <c r="AU13" s="73" t="s">
        <v>30</v>
      </c>
    </row>
    <row r="14" customFormat="false" ht="12.75" hidden="false" customHeight="false" outlineLevel="0" collapsed="false">
      <c r="A14" s="50" t="s">
        <v>31</v>
      </c>
      <c r="B14" s="51"/>
      <c r="C14" s="66" t="n">
        <f aca="false">'Dec 1966 percents'!AY14</f>
        <v>0</v>
      </c>
      <c r="D14" s="67"/>
      <c r="E14" s="74" t="n">
        <f aca="false">'march 1967 percents'!AY14</f>
        <v>0</v>
      </c>
      <c r="F14" s="75"/>
      <c r="G14" s="76" t="n">
        <f aca="false">'June 1967 percents'!AY14</f>
        <v>0</v>
      </c>
      <c r="H14" s="75"/>
      <c r="I14" s="83" t="n">
        <f aca="false">'Aug 1967 percents'!AY14</f>
        <v>100</v>
      </c>
      <c r="J14" s="84"/>
      <c r="K14" s="76" t="n">
        <f aca="false">'Nov 1967 percents'!AY14</f>
        <v>0</v>
      </c>
      <c r="L14" s="75"/>
      <c r="M14" s="74" t="n">
        <f aca="false">'Dec 1967 percents'!AY14</f>
        <v>0</v>
      </c>
      <c r="N14" s="75"/>
      <c r="O14" s="76" t="n">
        <f aca="false">'April 1968 percents'!AY14</f>
        <v>0</v>
      </c>
      <c r="P14" s="75"/>
      <c r="Q14" s="85"/>
      <c r="R14" s="84"/>
      <c r="S14" s="86"/>
      <c r="T14" s="87"/>
      <c r="U14" s="83"/>
      <c r="V14" s="88"/>
      <c r="W14" s="86"/>
      <c r="X14" s="87"/>
      <c r="Y14" s="83"/>
      <c r="Z14" s="88"/>
      <c r="AA14" s="86"/>
      <c r="AB14" s="87"/>
      <c r="AC14" s="83"/>
      <c r="AD14" s="88"/>
      <c r="AE14" s="86"/>
      <c r="AF14" s="87"/>
      <c r="AG14" s="83"/>
      <c r="AH14" s="88"/>
      <c r="AI14" s="86"/>
      <c r="AJ14" s="87"/>
      <c r="AK14" s="83"/>
      <c r="AL14" s="88"/>
      <c r="AM14" s="86"/>
      <c r="AN14" s="87"/>
      <c r="AO14" s="83"/>
      <c r="AP14" s="88"/>
      <c r="AQ14" s="89"/>
      <c r="AR14" s="88"/>
      <c r="AS14" s="61" t="n">
        <f aca="false">(C14+E14+G14+I14+K14+M14+O14+Q14+S14+U14+W14+Y14+AA14+AC14+AE14+AG14+AI14+AK14+AM14+AO14+AQ14)/100</f>
        <v>1</v>
      </c>
      <c r="AT14" s="62" t="n">
        <f aca="false">(D14+F14+H14+J14+L14+N14+P14+R14+T14+V14+X14+Z14+AB14+AD14+AF14+AH14+AJ14+AL14+AN14+AP14+AR14)/100</f>
        <v>0</v>
      </c>
      <c r="AU14" s="63" t="s">
        <v>31</v>
      </c>
    </row>
    <row r="15" s="49" customFormat="true" ht="12.75" hidden="false" customHeight="false" outlineLevel="0" collapsed="false">
      <c r="A15" s="90" t="s">
        <v>32</v>
      </c>
      <c r="B15" s="65"/>
      <c r="C15" s="66" t="n">
        <f aca="false">'Dec 1966 percents'!AY15</f>
        <v>0</v>
      </c>
      <c r="D15" s="67"/>
      <c r="E15" s="74" t="n">
        <f aca="false">'march 1967 percents'!AY15</f>
        <v>0</v>
      </c>
      <c r="F15" s="75"/>
      <c r="G15" s="76" t="n">
        <f aca="false">'June 1967 percents'!AY15</f>
        <v>0</v>
      </c>
      <c r="H15" s="75"/>
      <c r="I15" s="74" t="n">
        <f aca="false">'Aug 1967 percents'!AY15</f>
        <v>0</v>
      </c>
      <c r="J15" s="75"/>
      <c r="K15" s="76" t="n">
        <f aca="false">'Nov 1967 percents'!AY15</f>
        <v>0</v>
      </c>
      <c r="L15" s="75"/>
      <c r="M15" s="74" t="n">
        <f aca="false">'Dec 1967 percents'!AY15</f>
        <v>0</v>
      </c>
      <c r="N15" s="75"/>
      <c r="O15" s="76" t="n">
        <f aca="false">'April 1968 percents'!AY15</f>
        <v>0</v>
      </c>
      <c r="P15" s="75"/>
      <c r="Q15" s="77"/>
      <c r="R15" s="75"/>
      <c r="S15" s="76"/>
      <c r="T15" s="78"/>
      <c r="U15" s="74"/>
      <c r="V15" s="79"/>
      <c r="W15" s="76"/>
      <c r="X15" s="78"/>
      <c r="Y15" s="74"/>
      <c r="Z15" s="79"/>
      <c r="AA15" s="76"/>
      <c r="AB15" s="78"/>
      <c r="AC15" s="74"/>
      <c r="AD15" s="79"/>
      <c r="AE15" s="76"/>
      <c r="AF15" s="78"/>
      <c r="AG15" s="74"/>
      <c r="AH15" s="79"/>
      <c r="AI15" s="76"/>
      <c r="AJ15" s="78"/>
      <c r="AK15" s="74"/>
      <c r="AL15" s="79"/>
      <c r="AM15" s="76"/>
      <c r="AN15" s="78"/>
      <c r="AO15" s="74"/>
      <c r="AP15" s="79"/>
      <c r="AQ15" s="80"/>
      <c r="AR15" s="79"/>
      <c r="AS15" s="46" t="n">
        <f aca="false">(C15+E15+G15+I15+K15+M15+O15+Q15+S15+U15+W15+Y15+AA15+AC15+AE15+AG15+AI15+AK15+AM15+AO15+AQ15)/100</f>
        <v>0</v>
      </c>
      <c r="AT15" s="47" t="n">
        <f aca="false">(D15+F15+H15+J15+L15+N15+P15+R15+T15+V15+X15+Z15+AB15+AD15+AF15+AH15+AJ15+AL15+AN15+AP15+AR15)/100</f>
        <v>0</v>
      </c>
      <c r="AU15" s="91" t="s">
        <v>32</v>
      </c>
    </row>
    <row r="16" s="49" customFormat="true" ht="12.75" hidden="false" customHeight="false" outlineLevel="0" collapsed="false">
      <c r="A16" s="90" t="s">
        <v>33</v>
      </c>
      <c r="B16" s="65"/>
      <c r="C16" s="66" t="n">
        <f aca="false">'Dec 1966 percents'!AY16</f>
        <v>0</v>
      </c>
      <c r="D16" s="67"/>
      <c r="E16" s="74" t="n">
        <f aca="false">'march 1967 percents'!AY16</f>
        <v>0</v>
      </c>
      <c r="F16" s="75"/>
      <c r="G16" s="76" t="n">
        <f aca="false">'June 1967 percents'!AY16</f>
        <v>0</v>
      </c>
      <c r="H16" s="75"/>
      <c r="I16" s="74" t="n">
        <f aca="false">'Aug 1967 percents'!AY16</f>
        <v>0</v>
      </c>
      <c r="J16" s="75"/>
      <c r="K16" s="76" t="n">
        <f aca="false">'Nov 1967 percents'!AY16</f>
        <v>0</v>
      </c>
      <c r="L16" s="75"/>
      <c r="M16" s="74" t="n">
        <f aca="false">'Dec 1967 percents'!AY16</f>
        <v>0</v>
      </c>
      <c r="N16" s="75"/>
      <c r="O16" s="76" t="n">
        <f aca="false">'April 1968 percents'!AY16</f>
        <v>0</v>
      </c>
      <c r="P16" s="75"/>
      <c r="Q16" s="77"/>
      <c r="R16" s="75"/>
      <c r="S16" s="76"/>
      <c r="T16" s="78"/>
      <c r="U16" s="74"/>
      <c r="V16" s="79"/>
      <c r="W16" s="76"/>
      <c r="X16" s="78"/>
      <c r="Y16" s="74"/>
      <c r="Z16" s="79"/>
      <c r="AA16" s="76"/>
      <c r="AB16" s="78"/>
      <c r="AC16" s="74"/>
      <c r="AD16" s="79"/>
      <c r="AE16" s="76"/>
      <c r="AF16" s="78"/>
      <c r="AG16" s="74"/>
      <c r="AH16" s="79"/>
      <c r="AI16" s="76"/>
      <c r="AJ16" s="78"/>
      <c r="AK16" s="74"/>
      <c r="AL16" s="79"/>
      <c r="AM16" s="76"/>
      <c r="AN16" s="78"/>
      <c r="AO16" s="74"/>
      <c r="AP16" s="79"/>
      <c r="AQ16" s="80"/>
      <c r="AR16" s="79"/>
      <c r="AS16" s="46" t="n">
        <f aca="false">(C16+E16+G16+I16+K16+M16+O16+Q16+S16+U16+W16+Y16+AA16+AC16+AE16+AG16+AI16+AK16+AM16+AO16+AQ16)/100</f>
        <v>0</v>
      </c>
      <c r="AT16" s="47" t="n">
        <f aca="false">(D16+F16+H16+J16+L16+N16+P16+R16+T16+V16+X16+Z16+AB16+AD16+AF16+AH16+AJ16+AL16+AN16+AP16+AR16)/100</f>
        <v>0</v>
      </c>
      <c r="AU16" s="91" t="s">
        <v>33</v>
      </c>
    </row>
    <row r="17" s="49" customFormat="true" ht="12.75" hidden="false" customHeight="false" outlineLevel="0" collapsed="false">
      <c r="A17" s="90" t="s">
        <v>34</v>
      </c>
      <c r="B17" s="65"/>
      <c r="C17" s="66" t="n">
        <f aca="false">'Dec 1966 percents'!AY17</f>
        <v>0</v>
      </c>
      <c r="D17" s="67"/>
      <c r="E17" s="74" t="n">
        <f aca="false">'march 1967 percents'!AY17</f>
        <v>0</v>
      </c>
      <c r="F17" s="75"/>
      <c r="G17" s="76" t="n">
        <f aca="false">'June 1967 percents'!AY17</f>
        <v>0</v>
      </c>
      <c r="H17" s="75"/>
      <c r="I17" s="74" t="n">
        <f aca="false">'Aug 1967 percents'!AY17</f>
        <v>0</v>
      </c>
      <c r="J17" s="75"/>
      <c r="K17" s="76" t="n">
        <f aca="false">'Nov 1967 percents'!AY17</f>
        <v>0</v>
      </c>
      <c r="L17" s="75"/>
      <c r="M17" s="74" t="n">
        <f aca="false">'Dec 1967 percents'!AY17</f>
        <v>0</v>
      </c>
      <c r="N17" s="75"/>
      <c r="O17" s="76" t="n">
        <f aca="false">'April 1968 percents'!AY17</f>
        <v>0</v>
      </c>
      <c r="P17" s="75"/>
      <c r="Q17" s="77"/>
      <c r="R17" s="75"/>
      <c r="S17" s="76"/>
      <c r="T17" s="78"/>
      <c r="U17" s="74"/>
      <c r="V17" s="79"/>
      <c r="W17" s="76"/>
      <c r="X17" s="78"/>
      <c r="Y17" s="74"/>
      <c r="Z17" s="79"/>
      <c r="AA17" s="76"/>
      <c r="AB17" s="78"/>
      <c r="AC17" s="74"/>
      <c r="AD17" s="79"/>
      <c r="AE17" s="76"/>
      <c r="AF17" s="78"/>
      <c r="AG17" s="74"/>
      <c r="AH17" s="79"/>
      <c r="AI17" s="76"/>
      <c r="AJ17" s="78"/>
      <c r="AK17" s="74"/>
      <c r="AL17" s="79"/>
      <c r="AM17" s="76"/>
      <c r="AN17" s="78"/>
      <c r="AO17" s="74"/>
      <c r="AP17" s="79"/>
      <c r="AQ17" s="80"/>
      <c r="AR17" s="79"/>
      <c r="AS17" s="46" t="n">
        <f aca="false">(C17+E17+G17+I17+K17+M17+O17+Q17+S17+U17+W17+Y17+AA17+AC17+AE17+AG17+AI17+AK17+AM17+AO17+AQ17)/100</f>
        <v>0</v>
      </c>
      <c r="AT17" s="47" t="n">
        <f aca="false">(D17+F17+H17+J17+L17+N17+P17+R17+T17+V17+X17+Z17+AB17+AD17+AF17+AH17+AJ17+AL17+AN17+AP17+AR17)/100</f>
        <v>0</v>
      </c>
      <c r="AU17" s="91" t="s">
        <v>34</v>
      </c>
    </row>
    <row r="18" s="49" customFormat="true" ht="12.75" hidden="false" customHeight="false" outlineLevel="0" collapsed="false">
      <c r="A18" s="64" t="s">
        <v>35</v>
      </c>
      <c r="B18" s="65"/>
      <c r="C18" s="66" t="n">
        <f aca="false">'Dec 1966 percents'!AY18</f>
        <v>0</v>
      </c>
      <c r="D18" s="67"/>
      <c r="E18" s="74" t="n">
        <f aca="false">'march 1967 percents'!AY18</f>
        <v>0</v>
      </c>
      <c r="F18" s="75"/>
      <c r="G18" s="76" t="n">
        <f aca="false">'June 1967 percents'!AY18</f>
        <v>0</v>
      </c>
      <c r="H18" s="75"/>
      <c r="I18" s="74" t="n">
        <f aca="false">'Aug 1967 percents'!AY18</f>
        <v>0</v>
      </c>
      <c r="J18" s="75"/>
      <c r="K18" s="76" t="n">
        <f aca="false">'Nov 1967 percents'!AY18</f>
        <v>0</v>
      </c>
      <c r="L18" s="75"/>
      <c r="M18" s="74" t="n">
        <f aca="false">'Dec 1967 percents'!AY18</f>
        <v>0</v>
      </c>
      <c r="N18" s="75"/>
      <c r="O18" s="76" t="n">
        <f aca="false">'April 1968 percents'!AY18</f>
        <v>0</v>
      </c>
      <c r="P18" s="75"/>
      <c r="Q18" s="77"/>
      <c r="R18" s="75"/>
      <c r="S18" s="76"/>
      <c r="T18" s="78"/>
      <c r="U18" s="74"/>
      <c r="V18" s="79"/>
      <c r="W18" s="76"/>
      <c r="X18" s="78"/>
      <c r="Y18" s="74"/>
      <c r="Z18" s="79"/>
      <c r="AA18" s="76"/>
      <c r="AB18" s="78"/>
      <c r="AC18" s="74"/>
      <c r="AD18" s="79"/>
      <c r="AE18" s="76"/>
      <c r="AF18" s="78"/>
      <c r="AG18" s="74"/>
      <c r="AH18" s="79"/>
      <c r="AI18" s="76"/>
      <c r="AJ18" s="78"/>
      <c r="AK18" s="74"/>
      <c r="AL18" s="79"/>
      <c r="AM18" s="76"/>
      <c r="AN18" s="78"/>
      <c r="AO18" s="74"/>
      <c r="AP18" s="79"/>
      <c r="AQ18" s="80"/>
      <c r="AR18" s="79"/>
      <c r="AS18" s="46" t="n">
        <f aca="false">(C18+E18+G18+I18+K18+M18+O18+Q18+S18+U18+W18+Y18+AA18+AC18+AE18+AG18+AI18+AK18+AM18+AO18+AQ18)/100</f>
        <v>0</v>
      </c>
      <c r="AT18" s="47" t="n">
        <f aca="false">(D18+F18+H18+J18+L18+N18+P18+R18+T18+V18+X18+Z18+AB18+AD18+AF18+AH18+AJ18+AL18+AN18+AP18+AR18)/100</f>
        <v>0</v>
      </c>
      <c r="AU18" s="73" t="s">
        <v>35</v>
      </c>
    </row>
    <row r="19" s="49" customFormat="true" ht="12.75" hidden="false" customHeight="false" outlineLevel="0" collapsed="false">
      <c r="A19" s="64" t="s">
        <v>36</v>
      </c>
      <c r="B19" s="65"/>
      <c r="C19" s="66" t="n">
        <f aca="false">'Dec 1966 percents'!AY19</f>
        <v>0</v>
      </c>
      <c r="D19" s="67"/>
      <c r="E19" s="74" t="n">
        <f aca="false">'march 1967 percents'!AY19</f>
        <v>0</v>
      </c>
      <c r="F19" s="75"/>
      <c r="G19" s="76" t="n">
        <f aca="false">'June 1967 percents'!AY19</f>
        <v>0</v>
      </c>
      <c r="H19" s="75"/>
      <c r="I19" s="74" t="n">
        <f aca="false">'Aug 1967 percents'!AY19</f>
        <v>0</v>
      </c>
      <c r="J19" s="75"/>
      <c r="K19" s="76" t="n">
        <f aca="false">'Nov 1967 percents'!AY19</f>
        <v>0</v>
      </c>
      <c r="L19" s="75"/>
      <c r="M19" s="74" t="n">
        <f aca="false">'Dec 1967 percents'!AY19</f>
        <v>0</v>
      </c>
      <c r="N19" s="75"/>
      <c r="O19" s="76" t="n">
        <f aca="false">'April 1968 percents'!AY19</f>
        <v>0</v>
      </c>
      <c r="P19" s="75"/>
      <c r="Q19" s="77"/>
      <c r="R19" s="75"/>
      <c r="S19" s="76"/>
      <c r="T19" s="78"/>
      <c r="U19" s="74"/>
      <c r="V19" s="79"/>
      <c r="W19" s="76"/>
      <c r="X19" s="78"/>
      <c r="Y19" s="74"/>
      <c r="Z19" s="79"/>
      <c r="AA19" s="76"/>
      <c r="AB19" s="78"/>
      <c r="AC19" s="74"/>
      <c r="AD19" s="79"/>
      <c r="AE19" s="76"/>
      <c r="AF19" s="78"/>
      <c r="AG19" s="74"/>
      <c r="AH19" s="79"/>
      <c r="AI19" s="76"/>
      <c r="AJ19" s="78"/>
      <c r="AK19" s="74"/>
      <c r="AL19" s="79"/>
      <c r="AM19" s="76"/>
      <c r="AN19" s="78"/>
      <c r="AO19" s="74"/>
      <c r="AP19" s="79"/>
      <c r="AQ19" s="80"/>
      <c r="AR19" s="79"/>
      <c r="AS19" s="46" t="n">
        <f aca="false">(C19+E19+G19+I19+K19+M19+O19+Q19+S19+U19+W19+Y19+AA19+AC19+AE19+AG19+AI19+AK19+AM19+AO19+AQ19)/100</f>
        <v>0</v>
      </c>
      <c r="AT19" s="47" t="n">
        <f aca="false">(D19+F19+H19+J19+L19+N19+P19+R19+T19+V19+X19+Z19+AB19+AD19+AF19+AH19+AJ19+AL19+AN19+AP19+AR19)/100</f>
        <v>0</v>
      </c>
      <c r="AU19" s="73" t="s">
        <v>36</v>
      </c>
    </row>
    <row r="20" customFormat="false" ht="12.75" hidden="false" customHeight="false" outlineLevel="0" collapsed="false">
      <c r="A20" s="50" t="s">
        <v>37</v>
      </c>
      <c r="B20" s="51"/>
      <c r="C20" s="52" t="n">
        <f aca="false">'Dec 1966 percents'!AY20</f>
        <v>100</v>
      </c>
      <c r="D20" s="53"/>
      <c r="E20" s="92" t="n">
        <f aca="false">'march 1967 percents'!AY20</f>
        <v>99.998</v>
      </c>
      <c r="F20" s="93"/>
      <c r="G20" s="76" t="n">
        <f aca="false">'June 1967 percents'!AY20</f>
        <v>0</v>
      </c>
      <c r="H20" s="75"/>
      <c r="I20" s="83" t="n">
        <f aca="false">'Aug 1967 percents'!AY20</f>
        <v>99.995</v>
      </c>
      <c r="J20" s="84"/>
      <c r="K20" s="86" t="n">
        <f aca="false">'Nov 1967 percents'!AY20</f>
        <v>99.998</v>
      </c>
      <c r="L20" s="84"/>
      <c r="M20" s="74" t="n">
        <f aca="false">'Dec 1967 percents'!AY20</f>
        <v>0</v>
      </c>
      <c r="N20" s="75"/>
      <c r="O20" s="86" t="n">
        <f aca="false">'April 1968 percents'!AY20</f>
        <v>100</v>
      </c>
      <c r="P20" s="84"/>
      <c r="Q20" s="85"/>
      <c r="R20" s="84"/>
      <c r="S20" s="86"/>
      <c r="T20" s="87"/>
      <c r="U20" s="83"/>
      <c r="V20" s="88"/>
      <c r="W20" s="86"/>
      <c r="X20" s="87"/>
      <c r="Y20" s="83"/>
      <c r="Z20" s="88"/>
      <c r="AA20" s="86"/>
      <c r="AB20" s="87"/>
      <c r="AC20" s="83"/>
      <c r="AD20" s="88"/>
      <c r="AE20" s="86"/>
      <c r="AF20" s="87"/>
      <c r="AG20" s="83"/>
      <c r="AH20" s="88"/>
      <c r="AI20" s="86"/>
      <c r="AJ20" s="87"/>
      <c r="AK20" s="83"/>
      <c r="AL20" s="88"/>
      <c r="AM20" s="86"/>
      <c r="AN20" s="87"/>
      <c r="AO20" s="83"/>
      <c r="AP20" s="88"/>
      <c r="AQ20" s="89"/>
      <c r="AR20" s="88"/>
      <c r="AS20" s="61" t="n">
        <f aca="false">(C20+E20+G20+I20+K20+M20+O20+Q20+S20+U20+W20+Y20+AA20+AC20+AE20+AG20+AI20+AK20+AM20+AO20+AQ20)/100</f>
        <v>4.99991</v>
      </c>
      <c r="AT20" s="62" t="n">
        <f aca="false">(D20+F20+H20+J20+L20+N20+P20+R20+T20+V20+X20+Z20+AB20+AD20+AF20+AH20+AJ20+AL20+AN20+AP20+AR20)/100</f>
        <v>0</v>
      </c>
      <c r="AU20" s="63" t="s">
        <v>37</v>
      </c>
    </row>
    <row r="21" customFormat="false" ht="12.75" hidden="false" customHeight="false" outlineLevel="0" collapsed="false">
      <c r="A21" s="50" t="s">
        <v>38</v>
      </c>
      <c r="B21" s="51"/>
      <c r="C21" s="52" t="n">
        <f aca="false">'Dec 1966 percents'!AY21</f>
        <v>99.999</v>
      </c>
      <c r="D21" s="53"/>
      <c r="E21" s="92" t="n">
        <f aca="false">'march 1967 percents'!AY21</f>
        <v>99.997</v>
      </c>
      <c r="F21" s="93"/>
      <c r="G21" s="86" t="n">
        <f aca="false">'June 1967 percents'!AY21</f>
        <v>99.998</v>
      </c>
      <c r="H21" s="84"/>
      <c r="I21" s="83" t="n">
        <f aca="false">'Aug 1967 percents'!AY21</f>
        <v>99.998</v>
      </c>
      <c r="J21" s="84"/>
      <c r="K21" s="86" t="n">
        <f aca="false">'Nov 1967 percents'!AY21</f>
        <v>99.997</v>
      </c>
      <c r="L21" s="84"/>
      <c r="M21" s="83" t="n">
        <f aca="false">'Dec 1967 percents'!AY21</f>
        <v>99.999</v>
      </c>
      <c r="N21" s="84"/>
      <c r="O21" s="76" t="n">
        <f aca="false">'April 1968 percents'!AY21</f>
        <v>0</v>
      </c>
      <c r="P21" s="75"/>
      <c r="Q21" s="85"/>
      <c r="R21" s="84"/>
      <c r="S21" s="86"/>
      <c r="T21" s="87"/>
      <c r="U21" s="83"/>
      <c r="V21" s="88"/>
      <c r="W21" s="86"/>
      <c r="X21" s="87"/>
      <c r="Y21" s="83"/>
      <c r="Z21" s="88"/>
      <c r="AA21" s="86"/>
      <c r="AB21" s="87"/>
      <c r="AC21" s="83"/>
      <c r="AD21" s="88"/>
      <c r="AE21" s="86"/>
      <c r="AF21" s="87"/>
      <c r="AG21" s="83"/>
      <c r="AH21" s="88"/>
      <c r="AI21" s="86"/>
      <c r="AJ21" s="87"/>
      <c r="AK21" s="83"/>
      <c r="AL21" s="88"/>
      <c r="AM21" s="86"/>
      <c r="AN21" s="87"/>
      <c r="AO21" s="83"/>
      <c r="AP21" s="88"/>
      <c r="AQ21" s="89"/>
      <c r="AR21" s="88"/>
      <c r="AS21" s="61" t="n">
        <f aca="false">(C21+E21+G21+I21+K21+M21+O21+Q21+S21+U21+W21+Y21+AA21+AC21+AE21+AG21+AI21+AK21+AM21+AO21+AQ21)/100</f>
        <v>5.99988</v>
      </c>
      <c r="AT21" s="62" t="n">
        <f aca="false">(D21+F21+H21+J21+L21+N21+P21+R21+T21+V21+X21+Z21+AB21+AD21+AF21+AH21+AJ21+AL21+AN21+AP21+AR21)/100</f>
        <v>0</v>
      </c>
      <c r="AU21" s="63" t="s">
        <v>38</v>
      </c>
    </row>
    <row r="22" s="49" customFormat="true" ht="12.75" hidden="false" customHeight="false" outlineLevel="0" collapsed="false">
      <c r="A22" s="64" t="s">
        <v>39</v>
      </c>
      <c r="B22" s="65"/>
      <c r="C22" s="66" t="n">
        <f aca="false">'Dec 1966 percents'!AY22</f>
        <v>0</v>
      </c>
      <c r="D22" s="67"/>
      <c r="E22" s="74" t="n">
        <f aca="false">'march 1967 percents'!AY22</f>
        <v>0</v>
      </c>
      <c r="F22" s="75"/>
      <c r="G22" s="76" t="n">
        <f aca="false">'June 1967 percents'!AY22</f>
        <v>0</v>
      </c>
      <c r="H22" s="75"/>
      <c r="I22" s="74" t="n">
        <f aca="false">'Aug 1967 percents'!AY22</f>
        <v>0</v>
      </c>
      <c r="J22" s="75"/>
      <c r="K22" s="76" t="n">
        <f aca="false">'Nov 1967 percents'!AY22</f>
        <v>0</v>
      </c>
      <c r="L22" s="75"/>
      <c r="M22" s="74" t="n">
        <f aca="false">'Dec 1967 percents'!AY22</f>
        <v>0</v>
      </c>
      <c r="N22" s="75"/>
      <c r="O22" s="76" t="n">
        <f aca="false">'April 1968 percents'!AY22</f>
        <v>0</v>
      </c>
      <c r="P22" s="75"/>
      <c r="Q22" s="77"/>
      <c r="R22" s="75"/>
      <c r="S22" s="76"/>
      <c r="T22" s="78"/>
      <c r="U22" s="74"/>
      <c r="V22" s="79"/>
      <c r="W22" s="76"/>
      <c r="X22" s="78"/>
      <c r="Y22" s="74"/>
      <c r="Z22" s="79"/>
      <c r="AA22" s="76"/>
      <c r="AB22" s="78"/>
      <c r="AC22" s="74"/>
      <c r="AD22" s="79"/>
      <c r="AE22" s="76"/>
      <c r="AF22" s="78"/>
      <c r="AG22" s="74"/>
      <c r="AH22" s="79"/>
      <c r="AI22" s="76"/>
      <c r="AJ22" s="78"/>
      <c r="AK22" s="74"/>
      <c r="AL22" s="79"/>
      <c r="AM22" s="76"/>
      <c r="AN22" s="78"/>
      <c r="AO22" s="74"/>
      <c r="AP22" s="79"/>
      <c r="AQ22" s="80"/>
      <c r="AR22" s="79"/>
      <c r="AS22" s="46" t="n">
        <f aca="false">(C22+E22+G22+I22+K22+M22+O22+Q22+S22+U22+W22+Y22+AA22+AC22+AE22+AG22+AI22+AK22+AM22+AO22+AQ22)/100</f>
        <v>0</v>
      </c>
      <c r="AT22" s="47" t="n">
        <f aca="false">(D22+F22+H22+J22+L22+N22+P22+R22+T22+V22+X22+Z22+AB22+AD22+AF22+AH22+AJ22+AL22+AN22+AP22+AR22)/100</f>
        <v>0</v>
      </c>
      <c r="AU22" s="73" t="s">
        <v>39</v>
      </c>
    </row>
    <row r="23" s="49" customFormat="true" ht="12.75" hidden="false" customHeight="false" outlineLevel="0" collapsed="false">
      <c r="A23" s="64" t="s">
        <v>40</v>
      </c>
      <c r="B23" s="65"/>
      <c r="C23" s="66" t="n">
        <f aca="false">'Dec 1966 percents'!AY23</f>
        <v>0</v>
      </c>
      <c r="D23" s="67"/>
      <c r="E23" s="74" t="n">
        <f aca="false">'march 1967 percents'!AY23</f>
        <v>0</v>
      </c>
      <c r="F23" s="75"/>
      <c r="G23" s="76" t="n">
        <f aca="false">'June 1967 percents'!AY23</f>
        <v>0</v>
      </c>
      <c r="H23" s="75"/>
      <c r="I23" s="74" t="n">
        <f aca="false">'Aug 1967 percents'!AY23</f>
        <v>0</v>
      </c>
      <c r="J23" s="75"/>
      <c r="K23" s="76" t="n">
        <f aca="false">'Nov 1967 percents'!AY23</f>
        <v>0</v>
      </c>
      <c r="L23" s="75"/>
      <c r="M23" s="74" t="n">
        <f aca="false">'Dec 1967 percents'!AY23</f>
        <v>0</v>
      </c>
      <c r="N23" s="75"/>
      <c r="O23" s="76" t="n">
        <f aca="false">'April 1968 percents'!AY23</f>
        <v>0</v>
      </c>
      <c r="P23" s="75"/>
      <c r="Q23" s="77"/>
      <c r="R23" s="75"/>
      <c r="S23" s="76"/>
      <c r="T23" s="78"/>
      <c r="U23" s="74"/>
      <c r="V23" s="79"/>
      <c r="W23" s="76"/>
      <c r="X23" s="78"/>
      <c r="Y23" s="74"/>
      <c r="Z23" s="79"/>
      <c r="AA23" s="76"/>
      <c r="AB23" s="78"/>
      <c r="AC23" s="74"/>
      <c r="AD23" s="79"/>
      <c r="AE23" s="76"/>
      <c r="AF23" s="78"/>
      <c r="AG23" s="74"/>
      <c r="AH23" s="79"/>
      <c r="AI23" s="76"/>
      <c r="AJ23" s="78"/>
      <c r="AK23" s="74"/>
      <c r="AL23" s="79"/>
      <c r="AM23" s="76"/>
      <c r="AN23" s="78"/>
      <c r="AO23" s="74"/>
      <c r="AP23" s="79"/>
      <c r="AQ23" s="80"/>
      <c r="AR23" s="79"/>
      <c r="AS23" s="46" t="n">
        <f aca="false">(C23+E23+G23+I23+K23+M23+O23+Q23+S23+U23+W23+Y23+AA23+AC23+AE23+AG23+AI23+AK23+AM23+AO23+AQ23)/100</f>
        <v>0</v>
      </c>
      <c r="AT23" s="47" t="n">
        <f aca="false">(D23+F23+H23+J23+L23+N23+P23+R23+T23+V23+X23+Z23+AB23+AD23+AF23+AH23+AJ23+AL23+AN23+AP23+AR23)/100</f>
        <v>0</v>
      </c>
      <c r="AU23" s="73" t="s">
        <v>40</v>
      </c>
    </row>
    <row r="24" s="49" customFormat="true" ht="12.75" hidden="false" customHeight="false" outlineLevel="0" collapsed="false">
      <c r="A24" s="64" t="s">
        <v>41</v>
      </c>
      <c r="B24" s="65"/>
      <c r="C24" s="66" t="n">
        <f aca="false">'Dec 1966 percents'!AY24</f>
        <v>0</v>
      </c>
      <c r="D24" s="67"/>
      <c r="E24" s="74" t="n">
        <f aca="false">'march 1967 percents'!AY24</f>
        <v>0</v>
      </c>
      <c r="F24" s="75"/>
      <c r="G24" s="76" t="n">
        <f aca="false">'June 1967 percents'!AY24</f>
        <v>0</v>
      </c>
      <c r="H24" s="75"/>
      <c r="I24" s="74" t="n">
        <f aca="false">'Aug 1967 percents'!AY24</f>
        <v>0</v>
      </c>
      <c r="J24" s="75"/>
      <c r="K24" s="76" t="n">
        <f aca="false">'Nov 1967 percents'!AY24</f>
        <v>0</v>
      </c>
      <c r="L24" s="75"/>
      <c r="M24" s="74" t="n">
        <f aca="false">'Dec 1967 percents'!AY24</f>
        <v>0</v>
      </c>
      <c r="N24" s="75"/>
      <c r="O24" s="76" t="n">
        <f aca="false">'April 1968 percents'!AY24</f>
        <v>0</v>
      </c>
      <c r="P24" s="75"/>
      <c r="Q24" s="77"/>
      <c r="R24" s="75"/>
      <c r="S24" s="76"/>
      <c r="T24" s="78"/>
      <c r="U24" s="74"/>
      <c r="V24" s="79"/>
      <c r="W24" s="76"/>
      <c r="X24" s="78"/>
      <c r="Y24" s="74"/>
      <c r="Z24" s="79"/>
      <c r="AA24" s="76"/>
      <c r="AB24" s="78"/>
      <c r="AC24" s="74"/>
      <c r="AD24" s="79"/>
      <c r="AE24" s="76"/>
      <c r="AF24" s="78"/>
      <c r="AG24" s="74"/>
      <c r="AH24" s="79"/>
      <c r="AI24" s="76"/>
      <c r="AJ24" s="78"/>
      <c r="AK24" s="74"/>
      <c r="AL24" s="79"/>
      <c r="AM24" s="76"/>
      <c r="AN24" s="78"/>
      <c r="AO24" s="74"/>
      <c r="AP24" s="79"/>
      <c r="AQ24" s="80"/>
      <c r="AR24" s="79"/>
      <c r="AS24" s="46" t="n">
        <f aca="false">(C24+E24+G24+I24+K24+M24+O24+Q24+S24+U24+W24+Y24+AA24+AC24+AE24+AG24+AI24+AK24+AM24+AO24+AQ24)/100</f>
        <v>0</v>
      </c>
      <c r="AT24" s="47" t="n">
        <f aca="false">(D24+F24+H24+J24+L24+N24+P24+R24+T24+V24+X24+Z24+AB24+AD24+AF24+AH24+AJ24+AL24+AN24+AP24+AR24)/100</f>
        <v>0</v>
      </c>
      <c r="AU24" s="73" t="s">
        <v>41</v>
      </c>
    </row>
    <row r="25" s="49" customFormat="true" ht="12.75" hidden="false" customHeight="false" outlineLevel="0" collapsed="false">
      <c r="A25" s="64" t="s">
        <v>42</v>
      </c>
      <c r="B25" s="65"/>
      <c r="C25" s="66" t="n">
        <f aca="false">'Dec 1966 percents'!AY25</f>
        <v>0</v>
      </c>
      <c r="D25" s="67"/>
      <c r="E25" s="74" t="n">
        <f aca="false">'march 1967 percents'!AY25</f>
        <v>0</v>
      </c>
      <c r="F25" s="75"/>
      <c r="G25" s="76" t="n">
        <f aca="false">'June 1967 percents'!AY25</f>
        <v>0</v>
      </c>
      <c r="H25" s="75"/>
      <c r="I25" s="74" t="n">
        <f aca="false">'Aug 1967 percents'!AY25</f>
        <v>0</v>
      </c>
      <c r="J25" s="75"/>
      <c r="K25" s="76" t="n">
        <f aca="false">'Nov 1967 percents'!AY25</f>
        <v>0</v>
      </c>
      <c r="L25" s="75"/>
      <c r="M25" s="74" t="n">
        <f aca="false">'Dec 1967 percents'!AY25</f>
        <v>0</v>
      </c>
      <c r="N25" s="75"/>
      <c r="O25" s="76" t="n">
        <f aca="false">'April 1968 percents'!AY25</f>
        <v>0</v>
      </c>
      <c r="P25" s="75"/>
      <c r="Q25" s="77"/>
      <c r="R25" s="75"/>
      <c r="S25" s="76"/>
      <c r="T25" s="78"/>
      <c r="U25" s="74"/>
      <c r="V25" s="79"/>
      <c r="W25" s="76"/>
      <c r="X25" s="78"/>
      <c r="Y25" s="74"/>
      <c r="Z25" s="79"/>
      <c r="AA25" s="76"/>
      <c r="AB25" s="78"/>
      <c r="AC25" s="74"/>
      <c r="AD25" s="79"/>
      <c r="AE25" s="76"/>
      <c r="AF25" s="78"/>
      <c r="AG25" s="74"/>
      <c r="AH25" s="79"/>
      <c r="AI25" s="76"/>
      <c r="AJ25" s="78"/>
      <c r="AK25" s="74"/>
      <c r="AL25" s="79"/>
      <c r="AM25" s="76"/>
      <c r="AN25" s="78"/>
      <c r="AO25" s="74"/>
      <c r="AP25" s="79"/>
      <c r="AQ25" s="80"/>
      <c r="AR25" s="79"/>
      <c r="AS25" s="46" t="n">
        <f aca="false">(C25+E25+G25+I25+K25+M25+O25+Q25+S25+U25+W25+Y25+AA25+AC25+AE25+AG25+AI25+AK25+AM25+AO25+AQ25)/100</f>
        <v>0</v>
      </c>
      <c r="AT25" s="47" t="n">
        <f aca="false">(D25+F25+H25+J25+L25+N25+P25+R25+T25+V25+X25+Z25+AB25+AD25+AF25+AH25+AJ25+AL25+AN25+AP25+AR25)/100</f>
        <v>0</v>
      </c>
      <c r="AU25" s="73" t="s">
        <v>42</v>
      </c>
    </row>
    <row r="26" s="49" customFormat="true" ht="12.75" hidden="false" customHeight="false" outlineLevel="0" collapsed="false">
      <c r="A26" s="64" t="s">
        <v>43</v>
      </c>
      <c r="B26" s="65"/>
      <c r="C26" s="66" t="n">
        <f aca="false">'Dec 1966 percents'!AY26</f>
        <v>0</v>
      </c>
      <c r="D26" s="67"/>
      <c r="E26" s="66" t="n">
        <f aca="false">'march 1967 percents'!AY26</f>
        <v>0</v>
      </c>
      <c r="F26" s="67"/>
      <c r="G26" s="68" t="n">
        <f aca="false">'June 1967 percents'!AY26</f>
        <v>0</v>
      </c>
      <c r="H26" s="67"/>
      <c r="I26" s="66" t="n">
        <f aca="false">'Aug 1967 percents'!AY26</f>
        <v>0</v>
      </c>
      <c r="J26" s="67"/>
      <c r="K26" s="68" t="n">
        <f aca="false">'Nov 1967 percents'!AY26</f>
        <v>0</v>
      </c>
      <c r="L26" s="67"/>
      <c r="M26" s="66" t="n">
        <f aca="false">'Dec 1967 percents'!AY26</f>
        <v>0</v>
      </c>
      <c r="N26" s="67"/>
      <c r="O26" s="68" t="n">
        <f aca="false">'April 1968 percents'!AY26</f>
        <v>0</v>
      </c>
      <c r="P26" s="67"/>
      <c r="Q26" s="69"/>
      <c r="R26" s="67"/>
      <c r="S26" s="68"/>
      <c r="T26" s="70"/>
      <c r="U26" s="66"/>
      <c r="V26" s="71"/>
      <c r="W26" s="68"/>
      <c r="X26" s="70"/>
      <c r="Y26" s="66"/>
      <c r="Z26" s="71"/>
      <c r="AA26" s="68"/>
      <c r="AB26" s="70"/>
      <c r="AC26" s="66"/>
      <c r="AD26" s="71"/>
      <c r="AE26" s="68"/>
      <c r="AF26" s="70"/>
      <c r="AG26" s="66"/>
      <c r="AH26" s="71"/>
      <c r="AI26" s="68"/>
      <c r="AJ26" s="70"/>
      <c r="AK26" s="66"/>
      <c r="AL26" s="71"/>
      <c r="AM26" s="68"/>
      <c r="AN26" s="70"/>
      <c r="AO26" s="66"/>
      <c r="AP26" s="71"/>
      <c r="AQ26" s="72"/>
      <c r="AR26" s="71"/>
      <c r="AS26" s="46" t="n">
        <f aca="false">(C26+E26+G26+I26+K26+M26+O26+Q26+S26+U26+W26+Y26+AA26+AC26+AE26+AG26+AI26+AK26+AM26+AO26+AQ26)/100</f>
        <v>0</v>
      </c>
      <c r="AT26" s="47" t="n">
        <f aca="false">(D26+F26+H26+J26+L26+N26+P26+R26+T26+V26+X26+Z26+AB26+AD26+AF26+AH26+AJ26+AL26+AN26+AP26+AR26)/100</f>
        <v>0</v>
      </c>
      <c r="AU26" s="73" t="s">
        <v>43</v>
      </c>
    </row>
    <row r="27" s="49" customFormat="true" ht="12.75" hidden="false" customHeight="false" outlineLevel="0" collapsed="false">
      <c r="A27" s="64" t="s">
        <v>44</v>
      </c>
      <c r="B27" s="65"/>
      <c r="C27" s="66" t="n">
        <f aca="false">'Dec 1966 percents'!AY27</f>
        <v>0</v>
      </c>
      <c r="D27" s="67"/>
      <c r="E27" s="66" t="n">
        <f aca="false">'march 1967 percents'!AY27</f>
        <v>0</v>
      </c>
      <c r="F27" s="67"/>
      <c r="G27" s="68" t="n">
        <f aca="false">'June 1967 percents'!AY27</f>
        <v>0</v>
      </c>
      <c r="H27" s="67"/>
      <c r="I27" s="66" t="n">
        <f aca="false">'Aug 1967 percents'!AY27</f>
        <v>0</v>
      </c>
      <c r="J27" s="67"/>
      <c r="K27" s="68" t="n">
        <f aca="false">'Nov 1967 percents'!AY27</f>
        <v>0</v>
      </c>
      <c r="L27" s="67"/>
      <c r="M27" s="66" t="n">
        <f aca="false">'Dec 1967 percents'!AY27</f>
        <v>0</v>
      </c>
      <c r="N27" s="67"/>
      <c r="O27" s="68" t="n">
        <f aca="false">'April 1968 percents'!AY27</f>
        <v>0</v>
      </c>
      <c r="P27" s="67"/>
      <c r="Q27" s="69"/>
      <c r="R27" s="67"/>
      <c r="S27" s="68"/>
      <c r="T27" s="70"/>
      <c r="U27" s="66"/>
      <c r="V27" s="71"/>
      <c r="W27" s="68"/>
      <c r="X27" s="70"/>
      <c r="Y27" s="66"/>
      <c r="Z27" s="71"/>
      <c r="AA27" s="68"/>
      <c r="AB27" s="70"/>
      <c r="AC27" s="66"/>
      <c r="AD27" s="71"/>
      <c r="AE27" s="68"/>
      <c r="AF27" s="70"/>
      <c r="AG27" s="66"/>
      <c r="AH27" s="71"/>
      <c r="AI27" s="68"/>
      <c r="AJ27" s="70"/>
      <c r="AK27" s="66"/>
      <c r="AL27" s="71"/>
      <c r="AM27" s="68"/>
      <c r="AN27" s="70"/>
      <c r="AO27" s="66"/>
      <c r="AP27" s="71"/>
      <c r="AQ27" s="72"/>
      <c r="AR27" s="71"/>
      <c r="AS27" s="46" t="n">
        <f aca="false">(C27+E27+G27+I27+K27+M27+O27+Q27+S27+U27+W27+Y27+AA27+AC27+AE27+AG27+AI27+AK27+AM27+AO27+AQ27)/100</f>
        <v>0</v>
      </c>
      <c r="AT27" s="47" t="n">
        <f aca="false">(D27+F27+H27+J27+L27+N27+P27+R27+T27+V27+X27+Z27+AB27+AD27+AF27+AH27+AJ27+AL27+AN27+AP27+AR27)/100</f>
        <v>0</v>
      </c>
      <c r="AU27" s="73" t="s">
        <v>44</v>
      </c>
    </row>
    <row r="28" customFormat="false" ht="12.75" hidden="false" customHeight="false" outlineLevel="0" collapsed="false">
      <c r="A28" s="50" t="s">
        <v>45</v>
      </c>
      <c r="B28" s="51"/>
      <c r="C28" s="66" t="n">
        <f aca="false">'Dec 1966 percents'!AY28</f>
        <v>0</v>
      </c>
      <c r="D28" s="67"/>
      <c r="E28" s="54" t="n">
        <f aca="false">'march 1967 percents'!AY28</f>
        <v>99.996</v>
      </c>
      <c r="F28" s="55"/>
      <c r="G28" s="56" t="n">
        <f aca="false">'June 1967 percents'!AY28</f>
        <v>99.994</v>
      </c>
      <c r="H28" s="53"/>
      <c r="I28" s="52" t="n">
        <f aca="false">'Aug 1967 percents'!AY28</f>
        <v>99.998</v>
      </c>
      <c r="J28" s="53"/>
      <c r="K28" s="56" t="n">
        <f aca="false">'Nov 1967 percents'!AY28</f>
        <v>99.998</v>
      </c>
      <c r="L28" s="53"/>
      <c r="M28" s="52" t="n">
        <f aca="false">'Dec 1967 percents'!AY28</f>
        <v>99.998</v>
      </c>
      <c r="N28" s="53"/>
      <c r="O28" s="56" t="n">
        <f aca="false">'April 1968 percents'!AY28</f>
        <v>99.999</v>
      </c>
      <c r="P28" s="53"/>
      <c r="Q28" s="57"/>
      <c r="R28" s="53"/>
      <c r="S28" s="56"/>
      <c r="T28" s="58"/>
      <c r="U28" s="52"/>
      <c r="V28" s="59"/>
      <c r="W28" s="56"/>
      <c r="X28" s="58"/>
      <c r="Y28" s="52"/>
      <c r="Z28" s="59"/>
      <c r="AA28" s="56"/>
      <c r="AB28" s="58"/>
      <c r="AC28" s="52"/>
      <c r="AD28" s="59"/>
      <c r="AE28" s="56"/>
      <c r="AF28" s="58"/>
      <c r="AG28" s="52"/>
      <c r="AH28" s="59"/>
      <c r="AI28" s="56"/>
      <c r="AJ28" s="58"/>
      <c r="AK28" s="52"/>
      <c r="AL28" s="59"/>
      <c r="AM28" s="56"/>
      <c r="AN28" s="58"/>
      <c r="AO28" s="52"/>
      <c r="AP28" s="59"/>
      <c r="AQ28" s="60"/>
      <c r="AR28" s="59"/>
      <c r="AS28" s="61" t="n">
        <f aca="false">(C28+E28+G28+I28+K28+M28+O28+Q28+S28+U28+W28+Y28+AA28+AC28+AE28+AG28+AI28+AK28+AM28+AO28+AQ28)/100</f>
        <v>5.99983</v>
      </c>
      <c r="AT28" s="62" t="n">
        <f aca="false">(D28+F28+H28+J28+L28+N28+P28+R28+T28+V28+X28+Z28+AB28+AD28+AF28+AH28+AJ28+AL28+AN28+AP28+AR28)/100</f>
        <v>0</v>
      </c>
      <c r="AU28" s="63" t="s">
        <v>45</v>
      </c>
    </row>
    <row r="29" customFormat="false" ht="12.75" hidden="false" customHeight="false" outlineLevel="0" collapsed="false">
      <c r="A29" s="50" t="s">
        <v>46</v>
      </c>
      <c r="B29" s="51"/>
      <c r="C29" s="52" t="n">
        <f aca="false">'Dec 1966 percents'!AY29</f>
        <v>99.995</v>
      </c>
      <c r="D29" s="53"/>
      <c r="E29" s="54" t="n">
        <f aca="false">'march 1967 percents'!AY29</f>
        <v>99.997</v>
      </c>
      <c r="F29" s="55"/>
      <c r="G29" s="56" t="n">
        <f aca="false">'June 1967 percents'!AY29</f>
        <v>99.997</v>
      </c>
      <c r="H29" s="53"/>
      <c r="I29" s="52" t="n">
        <f aca="false">'Aug 1967 percents'!AY29</f>
        <v>99.995</v>
      </c>
      <c r="J29" s="53"/>
      <c r="K29" s="56" t="n">
        <f aca="false">'Nov 1967 percents'!AY29</f>
        <v>99.998</v>
      </c>
      <c r="L29" s="53"/>
      <c r="M29" s="52" t="n">
        <f aca="false">'Dec 1967 percents'!AY29</f>
        <v>99.997</v>
      </c>
      <c r="N29" s="53"/>
      <c r="O29" s="56" t="n">
        <f aca="false">'April 1968 percents'!AY29</f>
        <v>99.997</v>
      </c>
      <c r="P29" s="53"/>
      <c r="Q29" s="57"/>
      <c r="R29" s="53"/>
      <c r="S29" s="56"/>
      <c r="T29" s="58"/>
      <c r="U29" s="52"/>
      <c r="V29" s="59"/>
      <c r="W29" s="56"/>
      <c r="X29" s="58"/>
      <c r="Y29" s="52"/>
      <c r="Z29" s="59"/>
      <c r="AA29" s="56"/>
      <c r="AB29" s="58"/>
      <c r="AC29" s="52"/>
      <c r="AD29" s="59"/>
      <c r="AE29" s="56"/>
      <c r="AF29" s="58"/>
      <c r="AG29" s="52"/>
      <c r="AH29" s="59"/>
      <c r="AI29" s="56"/>
      <c r="AJ29" s="58"/>
      <c r="AK29" s="52"/>
      <c r="AL29" s="59"/>
      <c r="AM29" s="56"/>
      <c r="AN29" s="58"/>
      <c r="AO29" s="52"/>
      <c r="AP29" s="59"/>
      <c r="AQ29" s="60"/>
      <c r="AR29" s="59"/>
      <c r="AS29" s="61" t="n">
        <f aca="false">(C29+E29+G29+I29+K29+M29+O29+Q29+S29+U29+W29+Y29+AA29+AC29+AE29+AG29+AI29+AK29+AM29+AO29+AQ29)/100</f>
        <v>6.99976</v>
      </c>
      <c r="AT29" s="62" t="n">
        <f aca="false">(D29+F29+H29+J29+L29+N29+P29+R29+T29+V29+X29+Z29+AB29+AD29+AF29+AH29+AJ29+AL29+AN29+AP29+AR29)/100</f>
        <v>0</v>
      </c>
      <c r="AU29" s="63" t="s">
        <v>46</v>
      </c>
    </row>
    <row r="30" s="49" customFormat="true" ht="12.75" hidden="false" customHeight="false" outlineLevel="0" collapsed="false">
      <c r="A30" s="64" t="s">
        <v>47</v>
      </c>
      <c r="B30" s="65"/>
      <c r="C30" s="66" t="n">
        <f aca="false">'Dec 1966 percents'!AY30</f>
        <v>0</v>
      </c>
      <c r="D30" s="67"/>
      <c r="E30" s="66" t="n">
        <f aca="false">'march 1967 percents'!AY30</f>
        <v>0</v>
      </c>
      <c r="F30" s="67"/>
      <c r="G30" s="68" t="n">
        <f aca="false">'June 1967 percents'!AY30</f>
        <v>0</v>
      </c>
      <c r="H30" s="67"/>
      <c r="I30" s="66" t="n">
        <f aca="false">'Aug 1967 percents'!AY30</f>
        <v>0</v>
      </c>
      <c r="J30" s="67"/>
      <c r="K30" s="68" t="n">
        <f aca="false">'Nov 1967 percents'!AY30</f>
        <v>0</v>
      </c>
      <c r="L30" s="67"/>
      <c r="M30" s="66" t="n">
        <f aca="false">'Dec 1967 percents'!AY30</f>
        <v>0</v>
      </c>
      <c r="N30" s="67"/>
      <c r="O30" s="68" t="n">
        <f aca="false">'April 1968 percents'!AY30</f>
        <v>0</v>
      </c>
      <c r="P30" s="67"/>
      <c r="Q30" s="69"/>
      <c r="R30" s="67"/>
      <c r="S30" s="68"/>
      <c r="T30" s="70"/>
      <c r="U30" s="66"/>
      <c r="V30" s="71"/>
      <c r="W30" s="68"/>
      <c r="X30" s="70"/>
      <c r="Y30" s="66"/>
      <c r="Z30" s="71"/>
      <c r="AA30" s="68"/>
      <c r="AB30" s="70"/>
      <c r="AC30" s="66"/>
      <c r="AD30" s="71"/>
      <c r="AE30" s="68"/>
      <c r="AF30" s="70"/>
      <c r="AG30" s="66"/>
      <c r="AH30" s="71"/>
      <c r="AI30" s="68"/>
      <c r="AJ30" s="70"/>
      <c r="AK30" s="66"/>
      <c r="AL30" s="71"/>
      <c r="AM30" s="68"/>
      <c r="AN30" s="70"/>
      <c r="AO30" s="66"/>
      <c r="AP30" s="71"/>
      <c r="AQ30" s="72"/>
      <c r="AR30" s="71"/>
      <c r="AS30" s="46" t="n">
        <f aca="false">(C30+E30+G30+I30+K30+M30+O30+Q30+S30+U30+W30+Y30+AA30+AC30+AE30+AG30+AI30+AK30+AM30+AO30+AQ30)/100</f>
        <v>0</v>
      </c>
      <c r="AT30" s="47" t="n">
        <f aca="false">(D30+F30+H30+J30+L30+N30+P30+R30+T30+V30+X30+Z30+AB30+AD30+AF30+AH30+AJ30+AL30+AN30+AP30+AR30)/100</f>
        <v>0</v>
      </c>
      <c r="AU30" s="73" t="s">
        <v>47</v>
      </c>
    </row>
    <row r="31" s="49" customFormat="true" ht="12.75" hidden="false" customHeight="false" outlineLevel="0" collapsed="false">
      <c r="A31" s="64" t="s">
        <v>48</v>
      </c>
      <c r="B31" s="65"/>
      <c r="C31" s="66" t="n">
        <f aca="false">'Dec 1966 percents'!AY31</f>
        <v>0</v>
      </c>
      <c r="D31" s="67"/>
      <c r="E31" s="66" t="n">
        <f aca="false">'march 1967 percents'!AY31</f>
        <v>0</v>
      </c>
      <c r="F31" s="67"/>
      <c r="G31" s="68" t="n">
        <f aca="false">'June 1967 percents'!AY31</f>
        <v>0</v>
      </c>
      <c r="H31" s="67"/>
      <c r="I31" s="66" t="n">
        <f aca="false">'Aug 1967 percents'!AY31</f>
        <v>0</v>
      </c>
      <c r="J31" s="67"/>
      <c r="K31" s="68" t="n">
        <f aca="false">'Nov 1967 percents'!AY31</f>
        <v>0</v>
      </c>
      <c r="L31" s="67"/>
      <c r="M31" s="66" t="n">
        <f aca="false">'Dec 1967 percents'!AY31</f>
        <v>0</v>
      </c>
      <c r="N31" s="67"/>
      <c r="O31" s="68" t="n">
        <f aca="false">'April 1968 percents'!AY31</f>
        <v>0</v>
      </c>
      <c r="P31" s="67"/>
      <c r="Q31" s="69"/>
      <c r="R31" s="67"/>
      <c r="S31" s="68"/>
      <c r="T31" s="70"/>
      <c r="U31" s="66"/>
      <c r="V31" s="71"/>
      <c r="W31" s="68"/>
      <c r="X31" s="70"/>
      <c r="Y31" s="66"/>
      <c r="Z31" s="71"/>
      <c r="AA31" s="68"/>
      <c r="AB31" s="70"/>
      <c r="AC31" s="66"/>
      <c r="AD31" s="71"/>
      <c r="AE31" s="68"/>
      <c r="AF31" s="70"/>
      <c r="AG31" s="66"/>
      <c r="AH31" s="71"/>
      <c r="AI31" s="68"/>
      <c r="AJ31" s="70"/>
      <c r="AK31" s="66"/>
      <c r="AL31" s="71"/>
      <c r="AM31" s="68"/>
      <c r="AN31" s="70"/>
      <c r="AO31" s="66"/>
      <c r="AP31" s="71"/>
      <c r="AQ31" s="72"/>
      <c r="AR31" s="71"/>
      <c r="AS31" s="46" t="n">
        <f aca="false">(C31+E31+G31+I31+K31+M31+O31+Q31+S31+U31+W31+Y31+AA31+AC31+AE31+AG31+AI31+AK31+AM31+AO31+AQ31)/100</f>
        <v>0</v>
      </c>
      <c r="AT31" s="47" t="n">
        <f aca="false">(D31+F31+H31+J31+L31+N31+P31+R31+T31+V31+X31+Z31+AB31+AD31+AF31+AH31+AJ31+AL31+AN31+AP31+AR31)/100</f>
        <v>0</v>
      </c>
      <c r="AU31" s="73" t="s">
        <v>48</v>
      </c>
    </row>
    <row r="32" customFormat="false" ht="12.75" hidden="false" customHeight="false" outlineLevel="0" collapsed="false">
      <c r="A32" s="50" t="s">
        <v>49</v>
      </c>
      <c r="B32" s="51"/>
      <c r="C32" s="52" t="n">
        <f aca="false">'Dec 1966 percents'!AY32</f>
        <v>100.086</v>
      </c>
      <c r="D32" s="53"/>
      <c r="E32" s="54" t="n">
        <f aca="false">'march 1967 percents'!AY32</f>
        <v>99.994</v>
      </c>
      <c r="F32" s="55"/>
      <c r="G32" s="56" t="n">
        <f aca="false">'June 1967 percents'!AY32</f>
        <v>99.995</v>
      </c>
      <c r="H32" s="53"/>
      <c r="I32" s="52" t="n">
        <f aca="false">'Aug 1967 percents'!AY32</f>
        <v>99.995</v>
      </c>
      <c r="J32" s="53"/>
      <c r="K32" s="56" t="n">
        <f aca="false">'Nov 1967 percents'!AY32</f>
        <v>99.998</v>
      </c>
      <c r="L32" s="53"/>
      <c r="M32" s="52" t="n">
        <f aca="false">'Dec 1967 percents'!AY32</f>
        <v>99.999</v>
      </c>
      <c r="N32" s="53"/>
      <c r="O32" s="56" t="n">
        <f aca="false">'April 1968 percents'!AY32</f>
        <v>99.999</v>
      </c>
      <c r="P32" s="53"/>
      <c r="Q32" s="57"/>
      <c r="R32" s="53"/>
      <c r="S32" s="56"/>
      <c r="T32" s="58"/>
      <c r="U32" s="52"/>
      <c r="V32" s="59"/>
      <c r="W32" s="56"/>
      <c r="X32" s="58"/>
      <c r="Y32" s="52"/>
      <c r="Z32" s="59"/>
      <c r="AA32" s="56"/>
      <c r="AB32" s="58"/>
      <c r="AC32" s="52"/>
      <c r="AD32" s="59"/>
      <c r="AE32" s="56"/>
      <c r="AF32" s="58"/>
      <c r="AG32" s="52"/>
      <c r="AH32" s="59"/>
      <c r="AI32" s="56"/>
      <c r="AJ32" s="58"/>
      <c r="AK32" s="52"/>
      <c r="AL32" s="59"/>
      <c r="AM32" s="56"/>
      <c r="AN32" s="58"/>
      <c r="AO32" s="52"/>
      <c r="AP32" s="59"/>
      <c r="AQ32" s="60"/>
      <c r="AR32" s="59"/>
      <c r="AS32" s="61" t="n">
        <f aca="false">(C32+E32+G32+I32+K32+M32+O32+Q32+S32+U32+W32+Y32+AA32+AC32+AE32+AG32+AI32+AK32+AM32+AO32+AQ32)/100</f>
        <v>7.00066</v>
      </c>
      <c r="AT32" s="62" t="n">
        <f aca="false">(D32+F32+H32+J32+L32+N32+P32+R32+T32+V32+X32+Z32+AB32+AD32+AF32+AH32+AJ32+AL32+AN32+AP32+AR32)/100</f>
        <v>0</v>
      </c>
      <c r="AU32" s="63" t="s">
        <v>49</v>
      </c>
    </row>
    <row r="33" s="49" customFormat="true" ht="12.75" hidden="false" customHeight="false" outlineLevel="0" collapsed="false">
      <c r="A33" s="64" t="s">
        <v>50</v>
      </c>
      <c r="B33" s="65"/>
      <c r="C33" s="66" t="n">
        <f aca="false">'Dec 1966 percents'!AY33</f>
        <v>0</v>
      </c>
      <c r="D33" s="67"/>
      <c r="E33" s="74" t="n">
        <f aca="false">'march 1967 percents'!AY33</f>
        <v>0</v>
      </c>
      <c r="F33" s="75"/>
      <c r="G33" s="76" t="n">
        <f aca="false">'June 1967 percents'!AY33</f>
        <v>0</v>
      </c>
      <c r="H33" s="75"/>
      <c r="I33" s="74" t="n">
        <f aca="false">'Aug 1967 percents'!AY33</f>
        <v>0</v>
      </c>
      <c r="J33" s="75"/>
      <c r="K33" s="76" t="n">
        <f aca="false">'Nov 1967 percents'!AY33</f>
        <v>0</v>
      </c>
      <c r="L33" s="75"/>
      <c r="M33" s="74" t="n">
        <f aca="false">'Dec 1967 percents'!AY33</f>
        <v>0</v>
      </c>
      <c r="N33" s="75"/>
      <c r="O33" s="76" t="n">
        <f aca="false">'April 1968 percents'!AY33</f>
        <v>0</v>
      </c>
      <c r="P33" s="75"/>
      <c r="Q33" s="77"/>
      <c r="R33" s="75"/>
      <c r="S33" s="76"/>
      <c r="T33" s="78"/>
      <c r="U33" s="74"/>
      <c r="V33" s="79"/>
      <c r="W33" s="76"/>
      <c r="X33" s="78"/>
      <c r="Y33" s="74"/>
      <c r="Z33" s="79"/>
      <c r="AA33" s="76"/>
      <c r="AB33" s="78"/>
      <c r="AC33" s="74"/>
      <c r="AD33" s="79"/>
      <c r="AE33" s="76"/>
      <c r="AF33" s="78"/>
      <c r="AG33" s="74"/>
      <c r="AH33" s="79"/>
      <c r="AI33" s="76"/>
      <c r="AJ33" s="78"/>
      <c r="AK33" s="74"/>
      <c r="AL33" s="79"/>
      <c r="AM33" s="76"/>
      <c r="AN33" s="78"/>
      <c r="AO33" s="74"/>
      <c r="AP33" s="79"/>
      <c r="AQ33" s="80"/>
      <c r="AR33" s="79"/>
      <c r="AS33" s="46" t="n">
        <f aca="false">(C33+E33+G33+I33+K33+M33+O33+Q33+S33+U33+W33+Y33+AA33+AC33+AE33+AG33+AI33+AK33+AM33+AO33+AQ33)/100</f>
        <v>0</v>
      </c>
      <c r="AT33" s="47" t="n">
        <f aca="false">(D33+F33+H33+J33+L33+N33+P33+R33+T33+V33+X33+Z33+AB33+AD33+AF33+AH33+AJ33+AL33+AN33+AP33+AR33)/100</f>
        <v>0</v>
      </c>
      <c r="AU33" s="73" t="s">
        <v>50</v>
      </c>
    </row>
    <row r="34" customFormat="false" ht="12.75" hidden="false" customHeight="false" outlineLevel="0" collapsed="false">
      <c r="A34" s="50" t="s">
        <v>51</v>
      </c>
      <c r="B34" s="51"/>
      <c r="C34" s="52" t="n">
        <f aca="false">'Dec 1966 percents'!AY34</f>
        <v>99.997</v>
      </c>
      <c r="D34" s="53"/>
      <c r="E34" s="92" t="n">
        <f aca="false">'march 1967 percents'!AY34</f>
        <v>99.996</v>
      </c>
      <c r="F34" s="93"/>
      <c r="G34" s="86" t="n">
        <f aca="false">'June 1967 percents'!AY34</f>
        <v>99.997</v>
      </c>
      <c r="H34" s="84"/>
      <c r="I34" s="83" t="n">
        <f aca="false">'Aug 1967 percents'!AY34</f>
        <v>99.998</v>
      </c>
      <c r="J34" s="84"/>
      <c r="K34" s="86" t="n">
        <f aca="false">'Nov 1967 percents'!AY34</f>
        <v>99.999</v>
      </c>
      <c r="L34" s="84"/>
      <c r="M34" s="83" t="n">
        <f aca="false">'Dec 1967 percents'!AY34</f>
        <v>100</v>
      </c>
      <c r="N34" s="84"/>
      <c r="O34" s="86" t="n">
        <f aca="false">'April 1968 percents'!AY34</f>
        <v>99.997</v>
      </c>
      <c r="P34" s="84"/>
      <c r="Q34" s="85"/>
      <c r="R34" s="84"/>
      <c r="S34" s="86"/>
      <c r="T34" s="87"/>
      <c r="U34" s="83"/>
      <c r="V34" s="88"/>
      <c r="W34" s="86"/>
      <c r="X34" s="87"/>
      <c r="Y34" s="83"/>
      <c r="Z34" s="88"/>
      <c r="AA34" s="86"/>
      <c r="AB34" s="87"/>
      <c r="AC34" s="83"/>
      <c r="AD34" s="88"/>
      <c r="AE34" s="86"/>
      <c r="AF34" s="87"/>
      <c r="AG34" s="83"/>
      <c r="AH34" s="88"/>
      <c r="AI34" s="86"/>
      <c r="AJ34" s="87"/>
      <c r="AK34" s="83"/>
      <c r="AL34" s="88"/>
      <c r="AM34" s="86"/>
      <c r="AN34" s="87"/>
      <c r="AO34" s="83"/>
      <c r="AP34" s="88"/>
      <c r="AQ34" s="89"/>
      <c r="AR34" s="88"/>
      <c r="AS34" s="61" t="n">
        <f aca="false">(C34+E34+G34+I34+K34+M34+O34+Q34+S34+U34+W34+Y34+AA34+AC34+AE34+AG34+AI34+AK34+AM34+AO34+AQ34)/100</f>
        <v>6.99984</v>
      </c>
      <c r="AT34" s="62" t="n">
        <f aca="false">(D34+F34+H34+J34+L34+N34+P34+R34+T34+V34+X34+Z34+AB34+AD34+AF34+AH34+AJ34+AL34+AN34+AP34+AR34)/100</f>
        <v>0</v>
      </c>
      <c r="AU34" s="63" t="s">
        <v>51</v>
      </c>
    </row>
    <row r="35" s="49" customFormat="true" ht="12.75" hidden="false" customHeight="false" outlineLevel="0" collapsed="false">
      <c r="A35" s="64" t="s">
        <v>52</v>
      </c>
      <c r="B35" s="65"/>
      <c r="C35" s="66" t="n">
        <f aca="false">'Dec 1966 percents'!AY35</f>
        <v>0</v>
      </c>
      <c r="D35" s="67"/>
      <c r="E35" s="74" t="n">
        <f aca="false">'march 1967 percents'!AY35</f>
        <v>0</v>
      </c>
      <c r="F35" s="75"/>
      <c r="G35" s="76" t="n">
        <f aca="false">'June 1967 percents'!AY35</f>
        <v>0</v>
      </c>
      <c r="H35" s="75"/>
      <c r="I35" s="74" t="n">
        <f aca="false">'Aug 1967 percents'!AY35</f>
        <v>0</v>
      </c>
      <c r="J35" s="75"/>
      <c r="K35" s="76" t="n">
        <f aca="false">'Nov 1967 percents'!AY35</f>
        <v>0</v>
      </c>
      <c r="L35" s="75"/>
      <c r="M35" s="74" t="n">
        <f aca="false">'Dec 1967 percents'!AY35</f>
        <v>0</v>
      </c>
      <c r="N35" s="75"/>
      <c r="O35" s="76" t="n">
        <f aca="false">'April 1968 percents'!AY35</f>
        <v>0</v>
      </c>
      <c r="P35" s="75"/>
      <c r="Q35" s="77"/>
      <c r="R35" s="75"/>
      <c r="S35" s="76"/>
      <c r="T35" s="78"/>
      <c r="U35" s="74"/>
      <c r="V35" s="79"/>
      <c r="W35" s="76"/>
      <c r="X35" s="78"/>
      <c r="Y35" s="74"/>
      <c r="Z35" s="79"/>
      <c r="AA35" s="76"/>
      <c r="AB35" s="78"/>
      <c r="AC35" s="74"/>
      <c r="AD35" s="79"/>
      <c r="AE35" s="76"/>
      <c r="AF35" s="78"/>
      <c r="AG35" s="74"/>
      <c r="AH35" s="79"/>
      <c r="AI35" s="76"/>
      <c r="AJ35" s="78"/>
      <c r="AK35" s="74"/>
      <c r="AL35" s="79"/>
      <c r="AM35" s="76"/>
      <c r="AN35" s="78"/>
      <c r="AO35" s="74"/>
      <c r="AP35" s="79"/>
      <c r="AQ35" s="80"/>
      <c r="AR35" s="79"/>
      <c r="AS35" s="46" t="n">
        <f aca="false">(C35+E35+G35+I35+K35+M35+O35+Q35+S35+U35+W35+Y35+AA35+AC35+AE35+AG35+AI35+AK35+AM35+AO35+AQ35)/100</f>
        <v>0</v>
      </c>
      <c r="AT35" s="47" t="n">
        <f aca="false">(D35+F35+H35+J35+L35+N35+P35+R35+T35+V35+X35+Z35+AB35+AD35+AF35+AH35+AJ35+AL35+AN35+AP35+AR35)/100</f>
        <v>0</v>
      </c>
      <c r="AU35" s="73" t="s">
        <v>52</v>
      </c>
    </row>
    <row r="36" s="49" customFormat="true" ht="12.75" hidden="false" customHeight="false" outlineLevel="0" collapsed="false">
      <c r="A36" s="64" t="s">
        <v>53</v>
      </c>
      <c r="B36" s="65"/>
      <c r="C36" s="66" t="n">
        <f aca="false">'Dec 1966 percents'!AY36</f>
        <v>0</v>
      </c>
      <c r="D36" s="67"/>
      <c r="E36" s="74" t="n">
        <f aca="false">'march 1967 percents'!AY36</f>
        <v>0</v>
      </c>
      <c r="F36" s="75"/>
      <c r="G36" s="76" t="n">
        <f aca="false">'June 1967 percents'!AY36</f>
        <v>0</v>
      </c>
      <c r="H36" s="75"/>
      <c r="I36" s="74" t="n">
        <f aca="false">'Aug 1967 percents'!AY36</f>
        <v>0</v>
      </c>
      <c r="J36" s="75"/>
      <c r="K36" s="76" t="n">
        <f aca="false">'Nov 1967 percents'!AY36</f>
        <v>0</v>
      </c>
      <c r="L36" s="75"/>
      <c r="M36" s="74" t="n">
        <f aca="false">'Dec 1967 percents'!AY36</f>
        <v>0</v>
      </c>
      <c r="N36" s="75"/>
      <c r="O36" s="76" t="n">
        <f aca="false">'April 1968 percents'!AY36</f>
        <v>0</v>
      </c>
      <c r="P36" s="75"/>
      <c r="Q36" s="77"/>
      <c r="R36" s="75"/>
      <c r="S36" s="76"/>
      <c r="T36" s="78"/>
      <c r="U36" s="74"/>
      <c r="V36" s="79"/>
      <c r="W36" s="76"/>
      <c r="X36" s="78"/>
      <c r="Y36" s="74"/>
      <c r="Z36" s="79"/>
      <c r="AA36" s="76"/>
      <c r="AB36" s="78"/>
      <c r="AC36" s="74"/>
      <c r="AD36" s="79"/>
      <c r="AE36" s="76"/>
      <c r="AF36" s="78"/>
      <c r="AG36" s="74"/>
      <c r="AH36" s="79"/>
      <c r="AI36" s="76"/>
      <c r="AJ36" s="78"/>
      <c r="AK36" s="74"/>
      <c r="AL36" s="79"/>
      <c r="AM36" s="76"/>
      <c r="AN36" s="78"/>
      <c r="AO36" s="74"/>
      <c r="AP36" s="79"/>
      <c r="AQ36" s="80"/>
      <c r="AR36" s="79"/>
      <c r="AS36" s="46" t="n">
        <f aca="false">(C36+E36+G36+I36+K36+M36+O36+Q36+S36+U36+W36+Y36+AA36+AC36+AE36+AG36+AI36+AK36+AM36+AO36+AQ36)/100</f>
        <v>0</v>
      </c>
      <c r="AT36" s="47" t="n">
        <f aca="false">(D36+F36+H36+J36+L36+N36+P36+R36+T36+V36+X36+Z36+AB36+AD36+AF36+AH36+AJ36+AL36+AN36+AP36+AR36)/100</f>
        <v>0</v>
      </c>
      <c r="AU36" s="73" t="s">
        <v>53</v>
      </c>
    </row>
    <row r="37" s="49" customFormat="true" ht="12.75" hidden="false" customHeight="false" outlineLevel="0" collapsed="false">
      <c r="A37" s="64" t="s">
        <v>54</v>
      </c>
      <c r="B37" s="65"/>
      <c r="C37" s="66" t="n">
        <f aca="false">'Dec 1966 percents'!AY37</f>
        <v>0</v>
      </c>
      <c r="D37" s="67"/>
      <c r="E37" s="74" t="n">
        <f aca="false">'march 1967 percents'!AY37</f>
        <v>0</v>
      </c>
      <c r="F37" s="75"/>
      <c r="G37" s="76" t="n">
        <f aca="false">'June 1967 percents'!AY37</f>
        <v>0</v>
      </c>
      <c r="H37" s="75"/>
      <c r="I37" s="74" t="n">
        <f aca="false">'Aug 1967 percents'!AY37</f>
        <v>0</v>
      </c>
      <c r="J37" s="75"/>
      <c r="K37" s="76" t="n">
        <f aca="false">'Nov 1967 percents'!AY37</f>
        <v>0</v>
      </c>
      <c r="L37" s="75"/>
      <c r="M37" s="74" t="n">
        <f aca="false">'Dec 1967 percents'!AY37</f>
        <v>0</v>
      </c>
      <c r="N37" s="75"/>
      <c r="O37" s="76" t="n">
        <f aca="false">'April 1968 percents'!AY37</f>
        <v>0</v>
      </c>
      <c r="P37" s="75"/>
      <c r="Q37" s="77"/>
      <c r="R37" s="75"/>
      <c r="S37" s="76"/>
      <c r="T37" s="78"/>
      <c r="U37" s="74"/>
      <c r="V37" s="79"/>
      <c r="W37" s="76"/>
      <c r="X37" s="78"/>
      <c r="Y37" s="74"/>
      <c r="Z37" s="79"/>
      <c r="AA37" s="76"/>
      <c r="AB37" s="78"/>
      <c r="AC37" s="74"/>
      <c r="AD37" s="79"/>
      <c r="AE37" s="76"/>
      <c r="AF37" s="78"/>
      <c r="AG37" s="74"/>
      <c r="AH37" s="79"/>
      <c r="AI37" s="76"/>
      <c r="AJ37" s="78"/>
      <c r="AK37" s="74"/>
      <c r="AL37" s="79"/>
      <c r="AM37" s="76"/>
      <c r="AN37" s="78"/>
      <c r="AO37" s="74"/>
      <c r="AP37" s="79"/>
      <c r="AQ37" s="80"/>
      <c r="AR37" s="79"/>
      <c r="AS37" s="46" t="n">
        <f aca="false">(C37+E37+G37+I37+K37+M37+O37+Q37+S37+U37+W37+Y37+AA37+AC37+AE37+AG37+AI37+AK37+AM37+AO37+AQ37)/100</f>
        <v>0</v>
      </c>
      <c r="AT37" s="47" t="n">
        <f aca="false">(D37+F37+H37+J37+L37+N37+P37+R37+T37+V37+X37+Z37+AB37+AD37+AF37+AH37+AJ37+AL37+AN37+AP37+AR37)/100</f>
        <v>0</v>
      </c>
      <c r="AU37" s="73" t="s">
        <v>54</v>
      </c>
    </row>
    <row r="38" s="49" customFormat="true" ht="12.75" hidden="false" customHeight="false" outlineLevel="0" collapsed="false">
      <c r="A38" s="64" t="s">
        <v>55</v>
      </c>
      <c r="B38" s="65"/>
      <c r="C38" s="66" t="n">
        <f aca="false">'Dec 1966 percents'!AY38</f>
        <v>0</v>
      </c>
      <c r="D38" s="67"/>
      <c r="E38" s="66" t="n">
        <f aca="false">'march 1967 percents'!AY38</f>
        <v>0</v>
      </c>
      <c r="F38" s="67"/>
      <c r="G38" s="68" t="n">
        <f aca="false">'June 1967 percents'!AY38</f>
        <v>0</v>
      </c>
      <c r="H38" s="67"/>
      <c r="I38" s="66" t="n">
        <f aca="false">'Aug 1967 percents'!AY38</f>
        <v>0</v>
      </c>
      <c r="J38" s="67"/>
      <c r="K38" s="68" t="n">
        <f aca="false">'Nov 1967 percents'!AY38</f>
        <v>0</v>
      </c>
      <c r="L38" s="67"/>
      <c r="M38" s="66" t="n">
        <f aca="false">'Dec 1967 percents'!AY38</f>
        <v>0</v>
      </c>
      <c r="N38" s="67"/>
      <c r="O38" s="68" t="n">
        <f aca="false">'April 1968 percents'!AY38</f>
        <v>0</v>
      </c>
      <c r="P38" s="67"/>
      <c r="Q38" s="69"/>
      <c r="R38" s="67"/>
      <c r="S38" s="68"/>
      <c r="T38" s="70"/>
      <c r="U38" s="66"/>
      <c r="V38" s="71"/>
      <c r="W38" s="68"/>
      <c r="X38" s="70"/>
      <c r="Y38" s="66"/>
      <c r="Z38" s="71"/>
      <c r="AA38" s="68"/>
      <c r="AB38" s="70"/>
      <c r="AC38" s="66"/>
      <c r="AD38" s="71"/>
      <c r="AE38" s="68"/>
      <c r="AF38" s="70"/>
      <c r="AG38" s="66"/>
      <c r="AH38" s="71"/>
      <c r="AI38" s="68"/>
      <c r="AJ38" s="70"/>
      <c r="AK38" s="66"/>
      <c r="AL38" s="71"/>
      <c r="AM38" s="68"/>
      <c r="AN38" s="70"/>
      <c r="AO38" s="66"/>
      <c r="AP38" s="71"/>
      <c r="AQ38" s="72"/>
      <c r="AR38" s="71"/>
      <c r="AS38" s="46" t="n">
        <f aca="false">(C38+E38+G38+I38+K38+M38+O38+Q38+S38+U38+W38+Y38+AA38+AC38+AE38+AG38+AI38+AK38+AM38+AO38+AQ38)/100</f>
        <v>0</v>
      </c>
      <c r="AT38" s="47" t="n">
        <f aca="false">(D38+F38+H38+J38+L38+N38+P38+R38+T38+V38+X38+Z38+AB38+AD38+AF38+AH38+AJ38+AL38+AN38+AP38+AR38)/100</f>
        <v>0</v>
      </c>
      <c r="AU38" s="73" t="s">
        <v>55</v>
      </c>
    </row>
    <row r="39" customFormat="false" ht="12.75" hidden="false" customHeight="false" outlineLevel="0" collapsed="false">
      <c r="A39" s="50" t="s">
        <v>56</v>
      </c>
      <c r="B39" s="51"/>
      <c r="C39" s="52" t="n">
        <f aca="false">'Dec 1966 percents'!AY39</f>
        <v>99.996</v>
      </c>
      <c r="D39" s="53"/>
      <c r="E39" s="54" t="n">
        <f aca="false">'march 1967 percents'!AY39</f>
        <v>99.995</v>
      </c>
      <c r="F39" s="55"/>
      <c r="G39" s="56" t="n">
        <f aca="false">'June 1967 percents'!AY39</f>
        <v>99.996</v>
      </c>
      <c r="H39" s="53"/>
      <c r="I39" s="52" t="n">
        <f aca="false">'Aug 1967 percents'!AY39</f>
        <v>99.997</v>
      </c>
      <c r="J39" s="53"/>
      <c r="K39" s="56" t="n">
        <f aca="false">'Nov 1967 percents'!AY39</f>
        <v>99.999</v>
      </c>
      <c r="L39" s="53"/>
      <c r="M39" s="52" t="n">
        <f aca="false">'Dec 1967 percents'!AY39</f>
        <v>99.997</v>
      </c>
      <c r="N39" s="53"/>
      <c r="O39" s="56" t="n">
        <f aca="false">'April 1968 percents'!AY39</f>
        <v>99.998</v>
      </c>
      <c r="P39" s="53"/>
      <c r="Q39" s="57"/>
      <c r="R39" s="53"/>
      <c r="S39" s="56"/>
      <c r="T39" s="58"/>
      <c r="U39" s="52"/>
      <c r="V39" s="59"/>
      <c r="W39" s="56"/>
      <c r="X39" s="58"/>
      <c r="Y39" s="52"/>
      <c r="Z39" s="59"/>
      <c r="AA39" s="56"/>
      <c r="AB39" s="58"/>
      <c r="AC39" s="52"/>
      <c r="AD39" s="59"/>
      <c r="AE39" s="56"/>
      <c r="AF39" s="58"/>
      <c r="AG39" s="52"/>
      <c r="AH39" s="59"/>
      <c r="AI39" s="56"/>
      <c r="AJ39" s="58"/>
      <c r="AK39" s="52"/>
      <c r="AL39" s="59"/>
      <c r="AM39" s="56"/>
      <c r="AN39" s="58"/>
      <c r="AO39" s="52"/>
      <c r="AP39" s="59"/>
      <c r="AQ39" s="60"/>
      <c r="AR39" s="59"/>
      <c r="AS39" s="61" t="n">
        <f aca="false">(C39+E39+G39+I39+K39+M39+O39+Q39+S39+U39+W39+Y39+AA39+AC39+AE39+AG39+AI39+AK39+AM39+AO39+AQ39)/100</f>
        <v>6.99978</v>
      </c>
      <c r="AT39" s="62" t="n">
        <f aca="false">(D39+F39+H39+J39+L39+N39+P39+R39+T39+V39+X39+Z39+AB39+AD39+AF39+AH39+AJ39+AL39+AN39+AP39+AR39)/100</f>
        <v>0</v>
      </c>
      <c r="AU39" s="63" t="s">
        <v>56</v>
      </c>
    </row>
    <row r="40" s="49" customFormat="true" ht="12.75" hidden="false" customHeight="false" outlineLevel="0" collapsed="false">
      <c r="A40" s="64" t="s">
        <v>57</v>
      </c>
      <c r="B40" s="65"/>
      <c r="C40" s="66" t="n">
        <f aca="false">'Dec 1966 percents'!AY40</f>
        <v>0</v>
      </c>
      <c r="D40" s="67"/>
      <c r="E40" s="66" t="n">
        <f aca="false">'march 1967 percents'!AY40</f>
        <v>0</v>
      </c>
      <c r="F40" s="67"/>
      <c r="G40" s="68" t="n">
        <f aca="false">'June 1967 percents'!AY40</f>
        <v>0</v>
      </c>
      <c r="H40" s="67"/>
      <c r="I40" s="66" t="n">
        <f aca="false">'Aug 1967 percents'!AY40</f>
        <v>0</v>
      </c>
      <c r="J40" s="67"/>
      <c r="K40" s="68" t="n">
        <f aca="false">'Nov 1967 percents'!AY40</f>
        <v>0</v>
      </c>
      <c r="L40" s="67"/>
      <c r="M40" s="66" t="n">
        <f aca="false">'Dec 1967 percents'!AY40</f>
        <v>0</v>
      </c>
      <c r="N40" s="67"/>
      <c r="O40" s="68" t="n">
        <f aca="false">'April 1968 percents'!AY40</f>
        <v>0</v>
      </c>
      <c r="P40" s="67"/>
      <c r="Q40" s="69"/>
      <c r="R40" s="67"/>
      <c r="S40" s="68"/>
      <c r="T40" s="70"/>
      <c r="U40" s="66"/>
      <c r="V40" s="71"/>
      <c r="W40" s="68"/>
      <c r="X40" s="70"/>
      <c r="Y40" s="66"/>
      <c r="Z40" s="71"/>
      <c r="AA40" s="68"/>
      <c r="AB40" s="70"/>
      <c r="AC40" s="66"/>
      <c r="AD40" s="71"/>
      <c r="AE40" s="68"/>
      <c r="AF40" s="70"/>
      <c r="AG40" s="66"/>
      <c r="AH40" s="71"/>
      <c r="AI40" s="68"/>
      <c r="AJ40" s="70"/>
      <c r="AK40" s="66"/>
      <c r="AL40" s="71"/>
      <c r="AM40" s="68"/>
      <c r="AN40" s="70"/>
      <c r="AO40" s="66"/>
      <c r="AP40" s="71"/>
      <c r="AQ40" s="72"/>
      <c r="AR40" s="71"/>
      <c r="AS40" s="46" t="n">
        <f aca="false">(C40+E40+G40+I40+K40+M40+O40+Q40+S40+U40+W40+Y40+AA40+AC40+AE40+AG40+AI40+AK40+AM40+AO40+AQ40)/100</f>
        <v>0</v>
      </c>
      <c r="AT40" s="47" t="n">
        <f aca="false">(D40+F40+H40+J40+L40+N40+P40+R40+T40+V40+X40+Z40+AB40+AD40+AF40+AH40+AJ40+AL40+AN40+AP40+AR40)/100</f>
        <v>0</v>
      </c>
      <c r="AU40" s="73" t="s">
        <v>57</v>
      </c>
    </row>
    <row r="41" customFormat="false" ht="12.75" hidden="false" customHeight="false" outlineLevel="0" collapsed="false">
      <c r="A41" s="50" t="s">
        <v>58</v>
      </c>
      <c r="B41" s="51"/>
      <c r="C41" s="52" t="n">
        <f aca="false">'Dec 1966 percents'!AY41</f>
        <v>99.998</v>
      </c>
      <c r="D41" s="53"/>
      <c r="E41" s="54" t="n">
        <f aca="false">'march 1967 percents'!AY41</f>
        <v>99.999</v>
      </c>
      <c r="F41" s="55"/>
      <c r="G41" s="56" t="n">
        <f aca="false">'June 1967 percents'!AY41</f>
        <v>99.999</v>
      </c>
      <c r="H41" s="53"/>
      <c r="I41" s="52" t="n">
        <f aca="false">'Aug 1967 percents'!AY41</f>
        <v>99.998</v>
      </c>
      <c r="J41" s="53"/>
      <c r="K41" s="56" t="n">
        <f aca="false">'Nov 1967 percents'!AY41</f>
        <v>99.999</v>
      </c>
      <c r="L41" s="53"/>
      <c r="M41" s="52" t="n">
        <f aca="false">'Dec 1967 percents'!AY41</f>
        <v>100</v>
      </c>
      <c r="N41" s="53"/>
      <c r="O41" s="56" t="n">
        <f aca="false">'April 1968 percents'!AY41</f>
        <v>99.997</v>
      </c>
      <c r="P41" s="53"/>
      <c r="Q41" s="57"/>
      <c r="R41" s="53"/>
      <c r="S41" s="56"/>
      <c r="T41" s="58"/>
      <c r="U41" s="52"/>
      <c r="V41" s="59"/>
      <c r="W41" s="56"/>
      <c r="X41" s="58"/>
      <c r="Y41" s="52"/>
      <c r="Z41" s="59"/>
      <c r="AA41" s="56"/>
      <c r="AB41" s="58"/>
      <c r="AC41" s="52"/>
      <c r="AD41" s="59"/>
      <c r="AE41" s="56"/>
      <c r="AF41" s="58"/>
      <c r="AG41" s="52"/>
      <c r="AH41" s="59"/>
      <c r="AI41" s="56"/>
      <c r="AJ41" s="58"/>
      <c r="AK41" s="52"/>
      <c r="AL41" s="59"/>
      <c r="AM41" s="56"/>
      <c r="AN41" s="58"/>
      <c r="AO41" s="52"/>
      <c r="AP41" s="59"/>
      <c r="AQ41" s="60"/>
      <c r="AR41" s="59"/>
      <c r="AS41" s="61" t="n">
        <f aca="false">(C41+E41+G41+I41+K41+M41+O41+Q41+S41+U41+W41+Y41+AA41+AC41+AE41+AG41+AI41+AK41+AM41+AO41+AQ41)/100</f>
        <v>6.9999</v>
      </c>
      <c r="AT41" s="62" t="n">
        <f aca="false">(D41+F41+H41+J41+L41+N41+P41+R41+T41+V41+X41+Z41+AB41+AD41+AF41+AH41+AJ41+AL41+AN41+AP41+AR41)/100</f>
        <v>0</v>
      </c>
      <c r="AU41" s="63" t="s">
        <v>58</v>
      </c>
    </row>
    <row r="42" customFormat="false" ht="12.75" hidden="false" customHeight="false" outlineLevel="0" collapsed="false">
      <c r="A42" s="50" t="s">
        <v>59</v>
      </c>
      <c r="B42" s="51"/>
      <c r="C42" s="52" t="n">
        <f aca="false">'Dec 1966 percents'!AY42</f>
        <v>99.993</v>
      </c>
      <c r="D42" s="53"/>
      <c r="E42" s="54" t="n">
        <f aca="false">'march 1967 percents'!AY42</f>
        <v>99.994</v>
      </c>
      <c r="F42" s="55"/>
      <c r="G42" s="56" t="n">
        <f aca="false">'June 1967 percents'!AY42</f>
        <v>99.8384</v>
      </c>
      <c r="H42" s="53"/>
      <c r="I42" s="52" t="n">
        <f aca="false">'Aug 1967 percents'!AY42</f>
        <v>99.994</v>
      </c>
      <c r="J42" s="53"/>
      <c r="K42" s="56" t="n">
        <f aca="false">'Nov 1967 percents'!AY42</f>
        <v>99.976</v>
      </c>
      <c r="L42" s="53"/>
      <c r="M42" s="52" t="n">
        <f aca="false">'Dec 1967 percents'!AY42</f>
        <v>99.994</v>
      </c>
      <c r="N42" s="53"/>
      <c r="O42" s="56" t="n">
        <f aca="false">'April 1968 percents'!AY42</f>
        <v>99.994</v>
      </c>
      <c r="P42" s="53"/>
      <c r="Q42" s="57"/>
      <c r="R42" s="53"/>
      <c r="S42" s="56"/>
      <c r="T42" s="58"/>
      <c r="U42" s="52"/>
      <c r="V42" s="59"/>
      <c r="W42" s="56"/>
      <c r="X42" s="58"/>
      <c r="Y42" s="52"/>
      <c r="Z42" s="59"/>
      <c r="AA42" s="56"/>
      <c r="AB42" s="58"/>
      <c r="AC42" s="52"/>
      <c r="AD42" s="59"/>
      <c r="AE42" s="56"/>
      <c r="AF42" s="58"/>
      <c r="AG42" s="52"/>
      <c r="AH42" s="59"/>
      <c r="AI42" s="56"/>
      <c r="AJ42" s="58"/>
      <c r="AK42" s="52"/>
      <c r="AL42" s="59"/>
      <c r="AM42" s="56"/>
      <c r="AN42" s="58"/>
      <c r="AO42" s="52"/>
      <c r="AP42" s="59"/>
      <c r="AQ42" s="60"/>
      <c r="AR42" s="59"/>
      <c r="AS42" s="61" t="n">
        <f aca="false">(C42+E42+G42+I42+K42+M42+O42+Q42+S42+U42+W42+Y42+AA42+AC42+AE42+AG42+AI42+AK42+AM42+AO42+AQ42)/100</f>
        <v>6.997834</v>
      </c>
      <c r="AT42" s="62" t="n">
        <f aca="false">(D42+F42+H42+J42+L42+N42+P42+R42+T42+V42+X42+Z42+AB42+AD42+AF42+AH42+AJ42+AL42+AN42+AP42+AR42)/100</f>
        <v>0</v>
      </c>
      <c r="AU42" s="63" t="s">
        <v>59</v>
      </c>
    </row>
    <row r="43" s="49" customFormat="true" ht="12.75" hidden="false" customHeight="false" outlineLevel="0" collapsed="false">
      <c r="A43" s="64" t="s">
        <v>60</v>
      </c>
      <c r="B43" s="65"/>
      <c r="C43" s="66" t="n">
        <f aca="false">'Dec 1966 percents'!AY43</f>
        <v>0</v>
      </c>
      <c r="D43" s="67"/>
      <c r="E43" s="66" t="n">
        <f aca="false">'march 1967 percents'!AY43</f>
        <v>0</v>
      </c>
      <c r="F43" s="67"/>
      <c r="G43" s="68" t="n">
        <f aca="false">'June 1967 percents'!AY43</f>
        <v>0</v>
      </c>
      <c r="H43" s="67"/>
      <c r="I43" s="66" t="n">
        <f aca="false">'Aug 1967 percents'!AY43</f>
        <v>0</v>
      </c>
      <c r="J43" s="67"/>
      <c r="K43" s="68" t="n">
        <f aca="false">'Nov 1967 percents'!AY43</f>
        <v>0</v>
      </c>
      <c r="L43" s="67"/>
      <c r="M43" s="66" t="n">
        <f aca="false">'Dec 1967 percents'!AY43</f>
        <v>0</v>
      </c>
      <c r="N43" s="67"/>
      <c r="O43" s="68" t="n">
        <f aca="false">'April 1968 percents'!AY43</f>
        <v>0</v>
      </c>
      <c r="P43" s="67"/>
      <c r="Q43" s="69"/>
      <c r="R43" s="67"/>
      <c r="S43" s="68"/>
      <c r="T43" s="70"/>
      <c r="U43" s="66"/>
      <c r="V43" s="71"/>
      <c r="W43" s="68"/>
      <c r="X43" s="70"/>
      <c r="Y43" s="66"/>
      <c r="Z43" s="71"/>
      <c r="AA43" s="68"/>
      <c r="AB43" s="70"/>
      <c r="AC43" s="66"/>
      <c r="AD43" s="71"/>
      <c r="AE43" s="68"/>
      <c r="AF43" s="70"/>
      <c r="AG43" s="66"/>
      <c r="AH43" s="71"/>
      <c r="AI43" s="68"/>
      <c r="AJ43" s="70"/>
      <c r="AK43" s="66"/>
      <c r="AL43" s="71"/>
      <c r="AM43" s="68"/>
      <c r="AN43" s="70"/>
      <c r="AO43" s="66"/>
      <c r="AP43" s="71"/>
      <c r="AQ43" s="72"/>
      <c r="AR43" s="71"/>
      <c r="AS43" s="46" t="n">
        <f aca="false">(C43+E43+G43+I43+K43+M43+O43+Q43+S43+U43+W43+Y43+AA43+AC43+AE43+AG43+AI43+AK43+AM43+AO43+AQ43)/100</f>
        <v>0</v>
      </c>
      <c r="AT43" s="47" t="n">
        <f aca="false">(D43+F43+H43+J43+L43+N43+P43+R43+T43+V43+X43+Z43+AB43+AD43+AF43+AH43+AJ43+AL43+AN43+AP43+AR43)/100</f>
        <v>0</v>
      </c>
      <c r="AU43" s="73" t="s">
        <v>60</v>
      </c>
    </row>
    <row r="44" customFormat="false" ht="12.75" hidden="false" customHeight="false" outlineLevel="0" collapsed="false">
      <c r="A44" s="50" t="s">
        <v>61</v>
      </c>
      <c r="B44" s="51"/>
      <c r="C44" s="52" t="n">
        <f aca="false">'Dec 1966 percents'!AY44</f>
        <v>99.995</v>
      </c>
      <c r="D44" s="53"/>
      <c r="E44" s="54" t="n">
        <f aca="false">'march 1967 percents'!AY44</f>
        <v>99.905</v>
      </c>
      <c r="F44" s="55"/>
      <c r="G44" s="56" t="n">
        <f aca="false">'June 1967 percents'!AY44</f>
        <v>99.995</v>
      </c>
      <c r="H44" s="53"/>
      <c r="I44" s="52" t="n">
        <f aca="false">'Aug 1967 percents'!AY44</f>
        <v>99.997</v>
      </c>
      <c r="J44" s="53"/>
      <c r="K44" s="56" t="n">
        <f aca="false">'Nov 1967 percents'!AY44</f>
        <v>99.994</v>
      </c>
      <c r="L44" s="53"/>
      <c r="M44" s="52" t="n">
        <f aca="false">'Dec 1967 percents'!AY44</f>
        <v>99.996</v>
      </c>
      <c r="N44" s="53"/>
      <c r="O44" s="56" t="n">
        <f aca="false">'April 1968 percents'!AY44</f>
        <v>99.996</v>
      </c>
      <c r="P44" s="53"/>
      <c r="Q44" s="57"/>
      <c r="R44" s="53"/>
      <c r="S44" s="56"/>
      <c r="T44" s="58"/>
      <c r="U44" s="52"/>
      <c r="V44" s="59"/>
      <c r="W44" s="56"/>
      <c r="X44" s="58"/>
      <c r="Y44" s="52"/>
      <c r="Z44" s="59"/>
      <c r="AA44" s="56"/>
      <c r="AB44" s="58"/>
      <c r="AC44" s="52"/>
      <c r="AD44" s="59"/>
      <c r="AE44" s="56"/>
      <c r="AF44" s="58"/>
      <c r="AG44" s="52"/>
      <c r="AH44" s="59"/>
      <c r="AI44" s="56"/>
      <c r="AJ44" s="58"/>
      <c r="AK44" s="52"/>
      <c r="AL44" s="59"/>
      <c r="AM44" s="56"/>
      <c r="AN44" s="58"/>
      <c r="AO44" s="52"/>
      <c r="AP44" s="59"/>
      <c r="AQ44" s="60"/>
      <c r="AR44" s="59"/>
      <c r="AS44" s="61" t="n">
        <f aca="false">(C44+E44+G44+I44+K44+M44+O44+Q44+S44+U44+W44+Y44+AA44+AC44+AE44+AG44+AI44+AK44+AM44+AO44+AQ44)/100</f>
        <v>6.99878</v>
      </c>
      <c r="AT44" s="62" t="n">
        <f aca="false">(D44+F44+H44+J44+L44+N44+P44+R44+T44+V44+X44+Z44+AB44+AD44+AF44+AH44+AJ44+AL44+AN44+AP44+AR44)/100</f>
        <v>0</v>
      </c>
      <c r="AU44" s="63" t="s">
        <v>61</v>
      </c>
    </row>
    <row r="45" customFormat="false" ht="12.75" hidden="false" customHeight="false" outlineLevel="0" collapsed="false">
      <c r="A45" s="50" t="s">
        <v>62</v>
      </c>
      <c r="B45" s="51"/>
      <c r="C45" s="52" t="n">
        <f aca="false">'Dec 1966 percents'!AY45</f>
        <v>99.998</v>
      </c>
      <c r="D45" s="53"/>
      <c r="E45" s="54" t="n">
        <f aca="false">'march 1967 percents'!AY45</f>
        <v>100.616</v>
      </c>
      <c r="F45" s="55"/>
      <c r="G45" s="56" t="n">
        <f aca="false">'June 1967 percents'!AY45</f>
        <v>99.998</v>
      </c>
      <c r="H45" s="53"/>
      <c r="I45" s="52" t="n">
        <f aca="false">'Aug 1967 percents'!AY45</f>
        <v>99.998</v>
      </c>
      <c r="J45" s="53"/>
      <c r="K45" s="56" t="n">
        <f aca="false">'Nov 1967 percents'!AY45</f>
        <v>99.998</v>
      </c>
      <c r="L45" s="53"/>
      <c r="M45" s="52" t="n">
        <f aca="false">'Dec 1967 percents'!AY45</f>
        <v>99.999</v>
      </c>
      <c r="N45" s="53"/>
      <c r="O45" s="56" t="n">
        <f aca="false">'April 1968 percents'!AY45</f>
        <v>99.999</v>
      </c>
      <c r="P45" s="53"/>
      <c r="Q45" s="57"/>
      <c r="R45" s="53"/>
      <c r="S45" s="56"/>
      <c r="T45" s="58"/>
      <c r="U45" s="52"/>
      <c r="V45" s="59"/>
      <c r="W45" s="56"/>
      <c r="X45" s="58"/>
      <c r="Y45" s="52"/>
      <c r="Z45" s="59"/>
      <c r="AA45" s="56"/>
      <c r="AB45" s="58"/>
      <c r="AC45" s="52"/>
      <c r="AD45" s="59"/>
      <c r="AE45" s="56"/>
      <c r="AF45" s="58"/>
      <c r="AG45" s="52"/>
      <c r="AH45" s="59"/>
      <c r="AI45" s="56"/>
      <c r="AJ45" s="58"/>
      <c r="AK45" s="52"/>
      <c r="AL45" s="59"/>
      <c r="AM45" s="56"/>
      <c r="AN45" s="58"/>
      <c r="AO45" s="52"/>
      <c r="AP45" s="59"/>
      <c r="AQ45" s="60"/>
      <c r="AR45" s="59"/>
      <c r="AS45" s="61" t="n">
        <f aca="false">(C45+E45+G45+I45+K45+M45+O45+Q45+S45+U45+W45+Y45+AA45+AC45+AE45+AG45+AI45+AK45+AM45+AO45+AQ45)/100</f>
        <v>7.00606</v>
      </c>
      <c r="AT45" s="62" t="n">
        <f aca="false">(D45+F45+H45+J45+L45+N45+P45+R45+T45+V45+X45+Z45+AB45+AD45+AF45+AH45+AJ45+AL45+AN45+AP45+AR45)/100</f>
        <v>0</v>
      </c>
      <c r="AU45" s="63" t="s">
        <v>62</v>
      </c>
    </row>
    <row r="46" s="49" customFormat="true" ht="12.75" hidden="false" customHeight="false" outlineLevel="0" collapsed="false">
      <c r="A46" s="64" t="s">
        <v>63</v>
      </c>
      <c r="B46" s="65"/>
      <c r="C46" s="66" t="n">
        <f aca="false">'Dec 1966 percents'!AY46</f>
        <v>0</v>
      </c>
      <c r="D46" s="67"/>
      <c r="E46" s="66" t="n">
        <f aca="false">'march 1967 percents'!AY46</f>
        <v>0</v>
      </c>
      <c r="F46" s="67"/>
      <c r="G46" s="68" t="n">
        <f aca="false">'June 1967 percents'!AY46</f>
        <v>0</v>
      </c>
      <c r="H46" s="67"/>
      <c r="I46" s="66" t="n">
        <f aca="false">'Aug 1967 percents'!AY46</f>
        <v>0</v>
      </c>
      <c r="J46" s="67"/>
      <c r="K46" s="68" t="n">
        <f aca="false">'Nov 1967 percents'!AY46</f>
        <v>0</v>
      </c>
      <c r="L46" s="67"/>
      <c r="M46" s="66" t="n">
        <f aca="false">'Dec 1967 percents'!AY46</f>
        <v>0</v>
      </c>
      <c r="N46" s="67"/>
      <c r="O46" s="68" t="n">
        <f aca="false">'April 1968 percents'!AY46</f>
        <v>0</v>
      </c>
      <c r="P46" s="67"/>
      <c r="Q46" s="69"/>
      <c r="R46" s="67"/>
      <c r="S46" s="68"/>
      <c r="T46" s="70"/>
      <c r="U46" s="66"/>
      <c r="V46" s="71"/>
      <c r="W46" s="68"/>
      <c r="X46" s="70"/>
      <c r="Y46" s="66"/>
      <c r="Z46" s="71"/>
      <c r="AA46" s="68"/>
      <c r="AB46" s="70"/>
      <c r="AC46" s="66"/>
      <c r="AD46" s="71"/>
      <c r="AE46" s="68"/>
      <c r="AF46" s="70"/>
      <c r="AG46" s="66"/>
      <c r="AH46" s="71"/>
      <c r="AI46" s="68"/>
      <c r="AJ46" s="70"/>
      <c r="AK46" s="66"/>
      <c r="AL46" s="71"/>
      <c r="AM46" s="68"/>
      <c r="AN46" s="70"/>
      <c r="AO46" s="66"/>
      <c r="AP46" s="71"/>
      <c r="AQ46" s="72"/>
      <c r="AR46" s="71"/>
      <c r="AS46" s="46" t="n">
        <f aca="false">(C46+E46+G46+I46+K46+M46+O46+Q46+S46+U46+W46+Y46+AA46+AC46+AE46+AG46+AI46+AK46+AM46+AO46+AQ46)/100</f>
        <v>0</v>
      </c>
      <c r="AT46" s="47" t="n">
        <f aca="false">(D46+F46+H46+J46+L46+N46+P46+R46+T46+V46+X46+Z46+AB46+AD46+AF46+AH46+AJ46+AL46+AN46+AP46+AR46)/100</f>
        <v>0</v>
      </c>
      <c r="AU46" s="73" t="s">
        <v>63</v>
      </c>
    </row>
    <row r="47" customFormat="false" ht="12.75" hidden="false" customHeight="false" outlineLevel="0" collapsed="false">
      <c r="A47" s="50" t="s">
        <v>64</v>
      </c>
      <c r="B47" s="51"/>
      <c r="C47" s="52" t="n">
        <f aca="false">'Dec 1966 percents'!AY47</f>
        <v>99.945</v>
      </c>
      <c r="D47" s="53"/>
      <c r="E47" s="54" t="n">
        <f aca="false">'march 1967 percents'!AY47</f>
        <v>99.995</v>
      </c>
      <c r="F47" s="55"/>
      <c r="G47" s="56" t="n">
        <f aca="false">'June 1967 percents'!AY47</f>
        <v>100.045</v>
      </c>
      <c r="H47" s="53"/>
      <c r="I47" s="52" t="n">
        <f aca="false">'Aug 1967 percents'!AY47</f>
        <v>99.995</v>
      </c>
      <c r="J47" s="53"/>
      <c r="K47" s="56" t="n">
        <f aca="false">'Nov 1967 percents'!AY47</f>
        <v>99.993</v>
      </c>
      <c r="L47" s="53"/>
      <c r="M47" s="52" t="n">
        <f aca="false">'Dec 1967 percents'!AY47</f>
        <v>99.995</v>
      </c>
      <c r="N47" s="53"/>
      <c r="O47" s="56" t="n">
        <f aca="false">'April 1968 percents'!AY47</f>
        <v>99.996</v>
      </c>
      <c r="P47" s="53"/>
      <c r="Q47" s="57"/>
      <c r="R47" s="53"/>
      <c r="S47" s="56"/>
      <c r="T47" s="58"/>
      <c r="U47" s="52"/>
      <c r="V47" s="59"/>
      <c r="W47" s="56"/>
      <c r="X47" s="58"/>
      <c r="Y47" s="52"/>
      <c r="Z47" s="59"/>
      <c r="AA47" s="56"/>
      <c r="AB47" s="58"/>
      <c r="AC47" s="52"/>
      <c r="AD47" s="59"/>
      <c r="AE47" s="56"/>
      <c r="AF47" s="58"/>
      <c r="AG47" s="52"/>
      <c r="AH47" s="59"/>
      <c r="AI47" s="56"/>
      <c r="AJ47" s="58"/>
      <c r="AK47" s="52"/>
      <c r="AL47" s="59"/>
      <c r="AM47" s="56"/>
      <c r="AN47" s="58"/>
      <c r="AO47" s="52"/>
      <c r="AP47" s="59"/>
      <c r="AQ47" s="60"/>
      <c r="AR47" s="59"/>
      <c r="AS47" s="61" t="n">
        <f aca="false">(C47+E47+G47+I47+K47+M47+O47+Q47+S47+U47+W47+Y47+AA47+AC47+AE47+AG47+AI47+AK47+AM47+AO47+AQ47)/100</f>
        <v>6.99964</v>
      </c>
      <c r="AT47" s="62" t="n">
        <f aca="false">(D47+F47+H47+J47+L47+N47+P47+R47+T47+V47+X47+Z47+AB47+AD47+AF47+AH47+AJ47+AL47+AN47+AP47+AR47)/100</f>
        <v>0</v>
      </c>
      <c r="AU47" s="63" t="s">
        <v>64</v>
      </c>
    </row>
    <row r="48" s="49" customFormat="true" ht="12.75" hidden="false" customHeight="false" outlineLevel="0" collapsed="false">
      <c r="A48" s="64" t="s">
        <v>65</v>
      </c>
      <c r="B48" s="65"/>
      <c r="C48" s="66" t="n">
        <f aca="false">'Dec 1966 percents'!AY48</f>
        <v>0</v>
      </c>
      <c r="D48" s="67"/>
      <c r="E48" s="66" t="n">
        <f aca="false">'march 1967 percents'!AY48</f>
        <v>0</v>
      </c>
      <c r="F48" s="67"/>
      <c r="G48" s="68" t="n">
        <f aca="false">'June 1967 percents'!AY48</f>
        <v>0</v>
      </c>
      <c r="H48" s="67"/>
      <c r="I48" s="66" t="n">
        <f aca="false">'Aug 1967 percents'!AY48</f>
        <v>0</v>
      </c>
      <c r="J48" s="67"/>
      <c r="K48" s="68" t="n">
        <f aca="false">'Nov 1967 percents'!AY48</f>
        <v>0</v>
      </c>
      <c r="L48" s="67"/>
      <c r="M48" s="66" t="n">
        <f aca="false">'Dec 1967 percents'!AY48</f>
        <v>0</v>
      </c>
      <c r="N48" s="67"/>
      <c r="O48" s="68" t="n">
        <f aca="false">'April 1968 percents'!AY48</f>
        <v>0</v>
      </c>
      <c r="P48" s="67"/>
      <c r="Q48" s="69"/>
      <c r="R48" s="67"/>
      <c r="S48" s="68"/>
      <c r="T48" s="70"/>
      <c r="U48" s="66"/>
      <c r="V48" s="71"/>
      <c r="W48" s="68"/>
      <c r="X48" s="70"/>
      <c r="Y48" s="66"/>
      <c r="Z48" s="71"/>
      <c r="AA48" s="68"/>
      <c r="AB48" s="70"/>
      <c r="AC48" s="66"/>
      <c r="AD48" s="71"/>
      <c r="AE48" s="68"/>
      <c r="AF48" s="70"/>
      <c r="AG48" s="66"/>
      <c r="AH48" s="71"/>
      <c r="AI48" s="68"/>
      <c r="AJ48" s="70"/>
      <c r="AK48" s="66"/>
      <c r="AL48" s="71"/>
      <c r="AM48" s="68"/>
      <c r="AN48" s="70"/>
      <c r="AO48" s="66"/>
      <c r="AP48" s="71"/>
      <c r="AQ48" s="72"/>
      <c r="AR48" s="71"/>
      <c r="AS48" s="46" t="n">
        <f aca="false">(C48+E48+G48+I48+K48+M48+O48+Q48+S48+U48+W48+Y48+AA48+AC48+AE48+AG48+AI48+AK48+AM48+AO48+AQ48)/100</f>
        <v>0</v>
      </c>
      <c r="AT48" s="47" t="n">
        <f aca="false">(D48+F48+H48+J48+L48+N48+P48+R48+T48+V48+X48+Z48+AB48+AD48+AF48+AH48+AJ48+AL48+AN48+AP48+AR48)/100</f>
        <v>0</v>
      </c>
      <c r="AU48" s="73" t="s">
        <v>65</v>
      </c>
    </row>
    <row r="49" s="49" customFormat="true" ht="12.75" hidden="false" customHeight="false" outlineLevel="0" collapsed="false">
      <c r="A49" s="64" t="s">
        <v>66</v>
      </c>
      <c r="B49" s="65"/>
      <c r="C49" s="66" t="n">
        <f aca="false">'Dec 1966 percents'!AY49</f>
        <v>0</v>
      </c>
      <c r="D49" s="67"/>
      <c r="E49" s="66" t="n">
        <f aca="false">'march 1967 percents'!AY49</f>
        <v>0</v>
      </c>
      <c r="F49" s="67"/>
      <c r="G49" s="68" t="n">
        <f aca="false">'June 1967 percents'!AY49</f>
        <v>0</v>
      </c>
      <c r="H49" s="67"/>
      <c r="I49" s="66" t="n">
        <f aca="false">'Aug 1967 percents'!AY49</f>
        <v>0</v>
      </c>
      <c r="J49" s="67"/>
      <c r="K49" s="68" t="n">
        <f aca="false">'Nov 1967 percents'!AY49</f>
        <v>0</v>
      </c>
      <c r="L49" s="67"/>
      <c r="M49" s="66" t="n">
        <f aca="false">'Dec 1967 percents'!AY49</f>
        <v>0</v>
      </c>
      <c r="N49" s="67"/>
      <c r="O49" s="68" t="n">
        <f aca="false">'April 1968 percents'!AY49</f>
        <v>0</v>
      </c>
      <c r="P49" s="67"/>
      <c r="Q49" s="69"/>
      <c r="R49" s="67"/>
      <c r="S49" s="68"/>
      <c r="T49" s="70"/>
      <c r="U49" s="66"/>
      <c r="V49" s="71"/>
      <c r="W49" s="68"/>
      <c r="X49" s="70"/>
      <c r="Y49" s="66"/>
      <c r="Z49" s="71"/>
      <c r="AA49" s="68"/>
      <c r="AB49" s="70"/>
      <c r="AC49" s="66"/>
      <c r="AD49" s="71"/>
      <c r="AE49" s="68"/>
      <c r="AF49" s="70"/>
      <c r="AG49" s="66"/>
      <c r="AH49" s="71"/>
      <c r="AI49" s="68"/>
      <c r="AJ49" s="70"/>
      <c r="AK49" s="66"/>
      <c r="AL49" s="71"/>
      <c r="AM49" s="68"/>
      <c r="AN49" s="70"/>
      <c r="AO49" s="66"/>
      <c r="AP49" s="71"/>
      <c r="AQ49" s="72"/>
      <c r="AR49" s="71"/>
      <c r="AS49" s="46" t="n">
        <f aca="false">(C49+E49+G49+I49+K49+M49+O49+Q49+S49+U49+W49+Y49+AA49+AC49+AE49+AG49+AI49+AK49+AM49+AO49+AQ49)/100</f>
        <v>0</v>
      </c>
      <c r="AT49" s="47" t="n">
        <f aca="false">(D49+F49+H49+J49+L49+N49+P49+R49+T49+V49+X49+Z49+AB49+AD49+AF49+AH49+AJ49+AL49+AN49+AP49+AR49)/100</f>
        <v>0</v>
      </c>
      <c r="AU49" s="73" t="s">
        <v>66</v>
      </c>
    </row>
    <row r="50" customFormat="false" ht="12.75" hidden="false" customHeight="false" outlineLevel="0" collapsed="false">
      <c r="A50" s="50" t="s">
        <v>67</v>
      </c>
      <c r="B50" s="51"/>
      <c r="C50" s="52" t="n">
        <f aca="false">'Dec 1966 percents'!AY50</f>
        <v>99.997</v>
      </c>
      <c r="D50" s="53"/>
      <c r="E50" s="54" t="n">
        <f aca="false">'march 1967 percents'!AY50</f>
        <v>99.969</v>
      </c>
      <c r="F50" s="55"/>
      <c r="G50" s="56" t="n">
        <f aca="false">'June 1967 percents'!AY50</f>
        <v>99.998</v>
      </c>
      <c r="H50" s="53"/>
      <c r="I50" s="52" t="n">
        <f aca="false">'Aug 1967 percents'!AY50</f>
        <v>99.996</v>
      </c>
      <c r="J50" s="53"/>
      <c r="K50" s="56" t="n">
        <f aca="false">'Nov 1967 percents'!AY50</f>
        <v>99.997</v>
      </c>
      <c r="L50" s="53"/>
      <c r="M50" s="52" t="n">
        <f aca="false">'Dec 1967 percents'!AY50</f>
        <v>99.998</v>
      </c>
      <c r="N50" s="53"/>
      <c r="O50" s="56" t="n">
        <f aca="false">'April 1968 percents'!AY50</f>
        <v>99.999</v>
      </c>
      <c r="P50" s="53"/>
      <c r="Q50" s="57"/>
      <c r="R50" s="53"/>
      <c r="S50" s="56"/>
      <c r="T50" s="58"/>
      <c r="U50" s="52"/>
      <c r="V50" s="59"/>
      <c r="W50" s="56"/>
      <c r="X50" s="58"/>
      <c r="Y50" s="52"/>
      <c r="Z50" s="59"/>
      <c r="AA50" s="56"/>
      <c r="AB50" s="58"/>
      <c r="AC50" s="52"/>
      <c r="AD50" s="59"/>
      <c r="AE50" s="56"/>
      <c r="AF50" s="58"/>
      <c r="AG50" s="52"/>
      <c r="AH50" s="59"/>
      <c r="AI50" s="56"/>
      <c r="AJ50" s="58"/>
      <c r="AK50" s="52"/>
      <c r="AL50" s="59"/>
      <c r="AM50" s="56"/>
      <c r="AN50" s="58"/>
      <c r="AO50" s="52"/>
      <c r="AP50" s="59"/>
      <c r="AQ50" s="60"/>
      <c r="AR50" s="59"/>
      <c r="AS50" s="61" t="n">
        <f aca="false">(C50+E50+G50+I50+K50+M50+O50+Q50+S50+U50+W50+Y50+AA50+AC50+AE50+AG50+AI50+AK50+AM50+AO50+AQ50)/100</f>
        <v>6.99954</v>
      </c>
      <c r="AT50" s="62" t="n">
        <f aca="false">(D50+F50+H50+J50+L50+N50+P50+R50+T50+V50+X50+Z50+AB50+AD50+AF50+AH50+AJ50+AL50+AN50+AP50+AR50)/100</f>
        <v>0</v>
      </c>
      <c r="AU50" s="63" t="s">
        <v>67</v>
      </c>
    </row>
    <row r="51" s="49" customFormat="true" ht="12.75" hidden="false" customHeight="false" outlineLevel="0" collapsed="false">
      <c r="A51" s="64" t="s">
        <v>68</v>
      </c>
      <c r="B51" s="65"/>
      <c r="C51" s="66" t="n">
        <f aca="false">'Dec 1966 percents'!AY51</f>
        <v>0</v>
      </c>
      <c r="D51" s="67"/>
      <c r="E51" s="66" t="n">
        <f aca="false">'march 1967 percents'!AY51</f>
        <v>0</v>
      </c>
      <c r="F51" s="67"/>
      <c r="G51" s="68" t="n">
        <f aca="false">'June 1967 percents'!AY51</f>
        <v>0</v>
      </c>
      <c r="H51" s="67"/>
      <c r="I51" s="66" t="n">
        <f aca="false">'Aug 1967 percents'!AY51</f>
        <v>0</v>
      </c>
      <c r="J51" s="67"/>
      <c r="K51" s="68" t="n">
        <f aca="false">'Nov 1967 percents'!AY51</f>
        <v>0</v>
      </c>
      <c r="L51" s="67"/>
      <c r="M51" s="66" t="n">
        <f aca="false">'Dec 1967 percents'!AY51</f>
        <v>0</v>
      </c>
      <c r="N51" s="67"/>
      <c r="O51" s="68" t="n">
        <f aca="false">'April 1968 percents'!AY51</f>
        <v>0</v>
      </c>
      <c r="P51" s="67"/>
      <c r="Q51" s="69"/>
      <c r="R51" s="67"/>
      <c r="S51" s="68"/>
      <c r="T51" s="70"/>
      <c r="U51" s="66"/>
      <c r="V51" s="71"/>
      <c r="W51" s="68"/>
      <c r="X51" s="70"/>
      <c r="Y51" s="66"/>
      <c r="Z51" s="71"/>
      <c r="AA51" s="68"/>
      <c r="AB51" s="70"/>
      <c r="AC51" s="66"/>
      <c r="AD51" s="71"/>
      <c r="AE51" s="68"/>
      <c r="AF51" s="70"/>
      <c r="AG51" s="66"/>
      <c r="AH51" s="71"/>
      <c r="AI51" s="68"/>
      <c r="AJ51" s="70"/>
      <c r="AK51" s="66"/>
      <c r="AL51" s="71"/>
      <c r="AM51" s="68"/>
      <c r="AN51" s="70"/>
      <c r="AO51" s="66"/>
      <c r="AP51" s="71"/>
      <c r="AQ51" s="72"/>
      <c r="AR51" s="71"/>
      <c r="AS51" s="46" t="n">
        <f aca="false">(C51+E51+G51+I51+K51+M51+O51+Q51+S51+U51+W51+Y51+AA51+AC51+AE51+AG51+AI51+AK51+AM51+AO51+AQ51)/100</f>
        <v>0</v>
      </c>
      <c r="AT51" s="47" t="n">
        <f aca="false">(D51+F51+H51+J51+L51+N51+P51+R51+T51+V51+X51+Z51+AB51+AD51+AF51+AH51+AJ51+AL51+AN51+AP51+AR51)/100</f>
        <v>0</v>
      </c>
      <c r="AU51" s="73" t="s">
        <v>68</v>
      </c>
    </row>
    <row r="52" s="49" customFormat="true" ht="12.75" hidden="false" customHeight="false" outlineLevel="0" collapsed="false">
      <c r="A52" s="90" t="s">
        <v>69</v>
      </c>
      <c r="B52" s="65"/>
      <c r="C52" s="66" t="n">
        <f aca="false">'Dec 1966 percents'!AY52</f>
        <v>0</v>
      </c>
      <c r="D52" s="67"/>
      <c r="E52" s="66" t="n">
        <f aca="false">'march 1967 percents'!AY52</f>
        <v>0</v>
      </c>
      <c r="F52" s="67"/>
      <c r="G52" s="68" t="n">
        <f aca="false">'June 1967 percents'!AY52</f>
        <v>0</v>
      </c>
      <c r="H52" s="67"/>
      <c r="I52" s="66" t="n">
        <f aca="false">'Aug 1967 percents'!AY52</f>
        <v>0</v>
      </c>
      <c r="J52" s="67"/>
      <c r="K52" s="68" t="n">
        <f aca="false">'Nov 1967 percents'!AY52</f>
        <v>0</v>
      </c>
      <c r="L52" s="67"/>
      <c r="M52" s="66" t="n">
        <f aca="false">'Dec 1967 percents'!AY52</f>
        <v>0</v>
      </c>
      <c r="N52" s="67"/>
      <c r="O52" s="68" t="n">
        <f aca="false">'April 1968 percents'!AY52</f>
        <v>0</v>
      </c>
      <c r="P52" s="67"/>
      <c r="Q52" s="69"/>
      <c r="R52" s="67"/>
      <c r="S52" s="68"/>
      <c r="T52" s="70"/>
      <c r="U52" s="66"/>
      <c r="V52" s="71"/>
      <c r="W52" s="68"/>
      <c r="X52" s="70"/>
      <c r="Y52" s="66"/>
      <c r="Z52" s="71"/>
      <c r="AA52" s="68"/>
      <c r="AB52" s="70"/>
      <c r="AC52" s="66"/>
      <c r="AD52" s="71"/>
      <c r="AE52" s="68"/>
      <c r="AF52" s="70"/>
      <c r="AG52" s="66"/>
      <c r="AH52" s="71"/>
      <c r="AI52" s="68"/>
      <c r="AJ52" s="70"/>
      <c r="AK52" s="66"/>
      <c r="AL52" s="71"/>
      <c r="AM52" s="68"/>
      <c r="AN52" s="70"/>
      <c r="AO52" s="66"/>
      <c r="AP52" s="71"/>
      <c r="AQ52" s="72"/>
      <c r="AR52" s="71"/>
      <c r="AS52" s="46" t="n">
        <f aca="false">(C52+E52+G52+I52+K52+M52+O52+Q52+S52+U52+W52+Y52+AA52+AC52+AE52+AG52+AI52+AK52+AM52+AO52+AQ52)/100</f>
        <v>0</v>
      </c>
      <c r="AT52" s="47" t="n">
        <f aca="false">(D52+F52+H52+J52+L52+N52+P52+R52+T52+V52+X52+Z52+AB52+AD52+AF52+AH52+AJ52+AL52+AN52+AP52+AR52)/100</f>
        <v>0</v>
      </c>
      <c r="AU52" s="91" t="s">
        <v>69</v>
      </c>
    </row>
    <row r="53" s="49" customFormat="true" ht="12.75" hidden="false" customHeight="false" outlineLevel="0" collapsed="false">
      <c r="A53" s="90" t="s">
        <v>70</v>
      </c>
      <c r="B53" s="65"/>
      <c r="C53" s="66" t="n">
        <f aca="false">'Dec 1966 percents'!AY53</f>
        <v>0</v>
      </c>
      <c r="D53" s="67"/>
      <c r="E53" s="66" t="n">
        <f aca="false">'march 1967 percents'!AY53</f>
        <v>0</v>
      </c>
      <c r="F53" s="67"/>
      <c r="G53" s="68" t="n">
        <f aca="false">'June 1967 percents'!AY53</f>
        <v>0</v>
      </c>
      <c r="H53" s="67"/>
      <c r="I53" s="66" t="n">
        <f aca="false">'Aug 1967 percents'!AY53</f>
        <v>0</v>
      </c>
      <c r="J53" s="67"/>
      <c r="K53" s="68" t="n">
        <f aca="false">'Nov 1967 percents'!AY53</f>
        <v>0</v>
      </c>
      <c r="L53" s="67"/>
      <c r="M53" s="66" t="n">
        <f aca="false">'Dec 1967 percents'!AY53</f>
        <v>0</v>
      </c>
      <c r="N53" s="67"/>
      <c r="O53" s="68" t="n">
        <f aca="false">'April 1968 percents'!AY53</f>
        <v>0</v>
      </c>
      <c r="P53" s="67"/>
      <c r="Q53" s="69"/>
      <c r="R53" s="67"/>
      <c r="S53" s="68"/>
      <c r="T53" s="70"/>
      <c r="U53" s="66"/>
      <c r="V53" s="71"/>
      <c r="W53" s="68"/>
      <c r="X53" s="70"/>
      <c r="Y53" s="66"/>
      <c r="Z53" s="71"/>
      <c r="AA53" s="68"/>
      <c r="AB53" s="70"/>
      <c r="AC53" s="66"/>
      <c r="AD53" s="71"/>
      <c r="AE53" s="68"/>
      <c r="AF53" s="70"/>
      <c r="AG53" s="66"/>
      <c r="AH53" s="71"/>
      <c r="AI53" s="68"/>
      <c r="AJ53" s="70"/>
      <c r="AK53" s="66"/>
      <c r="AL53" s="71"/>
      <c r="AM53" s="68"/>
      <c r="AN53" s="70"/>
      <c r="AO53" s="66"/>
      <c r="AP53" s="71"/>
      <c r="AQ53" s="72"/>
      <c r="AR53" s="71"/>
      <c r="AS53" s="46" t="n">
        <f aca="false">(C53+E53+G53+I53+K53+M53+O53+Q53+S53+U53+W53+Y53+AA53+AC53+AE53+AG53+AI53+AK53+AM53+AO53+AQ53)/100</f>
        <v>0</v>
      </c>
      <c r="AT53" s="47" t="n">
        <f aca="false">(D53+F53+H53+J53+L53+N53+P53+R53+T53+V53+X53+Z53+AB53+AD53+AF53+AH53+AJ53+AL53+AN53+AP53+AR53)/100</f>
        <v>0</v>
      </c>
      <c r="AU53" s="91" t="s">
        <v>70</v>
      </c>
    </row>
    <row r="54" s="49" customFormat="true" ht="12.75" hidden="false" customHeight="false" outlineLevel="0" collapsed="false">
      <c r="A54" s="90" t="s">
        <v>71</v>
      </c>
      <c r="B54" s="65"/>
      <c r="C54" s="66" t="n">
        <f aca="false">'Dec 1966 percents'!AY54</f>
        <v>0</v>
      </c>
      <c r="D54" s="67"/>
      <c r="E54" s="66" t="n">
        <f aca="false">'march 1967 percents'!AY54</f>
        <v>0</v>
      </c>
      <c r="F54" s="67"/>
      <c r="G54" s="68" t="n">
        <f aca="false">'June 1967 percents'!AY54</f>
        <v>0</v>
      </c>
      <c r="H54" s="67"/>
      <c r="I54" s="66" t="n">
        <f aca="false">'Aug 1967 percents'!AY54</f>
        <v>0</v>
      </c>
      <c r="J54" s="67"/>
      <c r="K54" s="68" t="n">
        <f aca="false">'Nov 1967 percents'!AY54</f>
        <v>0</v>
      </c>
      <c r="L54" s="67"/>
      <c r="M54" s="66" t="n">
        <f aca="false">'Dec 1967 percents'!AY54</f>
        <v>0</v>
      </c>
      <c r="N54" s="67"/>
      <c r="O54" s="68" t="n">
        <f aca="false">'April 1968 percents'!AY54</f>
        <v>0</v>
      </c>
      <c r="P54" s="67"/>
      <c r="Q54" s="69"/>
      <c r="R54" s="67"/>
      <c r="S54" s="68"/>
      <c r="T54" s="70"/>
      <c r="U54" s="66"/>
      <c r="V54" s="71"/>
      <c r="W54" s="68"/>
      <c r="X54" s="70"/>
      <c r="Y54" s="66"/>
      <c r="Z54" s="71"/>
      <c r="AA54" s="68"/>
      <c r="AB54" s="70"/>
      <c r="AC54" s="66"/>
      <c r="AD54" s="71"/>
      <c r="AE54" s="68"/>
      <c r="AF54" s="70"/>
      <c r="AG54" s="66"/>
      <c r="AH54" s="71"/>
      <c r="AI54" s="68"/>
      <c r="AJ54" s="70"/>
      <c r="AK54" s="66"/>
      <c r="AL54" s="71"/>
      <c r="AM54" s="68"/>
      <c r="AN54" s="70"/>
      <c r="AO54" s="66"/>
      <c r="AP54" s="71"/>
      <c r="AQ54" s="72"/>
      <c r="AR54" s="71"/>
      <c r="AS54" s="46" t="n">
        <f aca="false">(C54+E54+G54+I54+K54+M54+O54+Q54+S54+U54+W54+Y54+AA54+AC54+AE54+AG54+AI54+AK54+AM54+AO54+AQ54)/100</f>
        <v>0</v>
      </c>
      <c r="AT54" s="47" t="n">
        <f aca="false">(D54+F54+H54+J54+L54+N54+P54+R54+T54+V54+X54+Z54+AB54+AD54+AF54+AH54+AJ54+AL54+AN54+AP54+AR54)/100</f>
        <v>0</v>
      </c>
      <c r="AU54" s="91" t="s">
        <v>71</v>
      </c>
    </row>
    <row r="55" s="49" customFormat="true" ht="12.75" hidden="false" customHeight="false" outlineLevel="0" collapsed="false">
      <c r="A55" s="90" t="s">
        <v>72</v>
      </c>
      <c r="B55" s="65"/>
      <c r="C55" s="66" t="n">
        <f aca="false">'Dec 1966 percents'!AY55</f>
        <v>0</v>
      </c>
      <c r="D55" s="67"/>
      <c r="E55" s="66" t="n">
        <f aca="false">'march 1967 percents'!AY55</f>
        <v>0</v>
      </c>
      <c r="F55" s="67"/>
      <c r="G55" s="68" t="n">
        <f aca="false">'June 1967 percents'!AY55</f>
        <v>0</v>
      </c>
      <c r="H55" s="67"/>
      <c r="I55" s="66" t="n">
        <f aca="false">'Aug 1967 percents'!AY55</f>
        <v>0</v>
      </c>
      <c r="J55" s="67"/>
      <c r="K55" s="68" t="n">
        <f aca="false">'Nov 1967 percents'!AY55</f>
        <v>0</v>
      </c>
      <c r="L55" s="67"/>
      <c r="M55" s="66" t="n">
        <f aca="false">'Dec 1967 percents'!AY55</f>
        <v>0</v>
      </c>
      <c r="N55" s="67"/>
      <c r="O55" s="68" t="n">
        <f aca="false">'April 1968 percents'!AY55</f>
        <v>0</v>
      </c>
      <c r="P55" s="67"/>
      <c r="Q55" s="69"/>
      <c r="R55" s="67"/>
      <c r="S55" s="68"/>
      <c r="T55" s="70"/>
      <c r="U55" s="66"/>
      <c r="V55" s="71"/>
      <c r="W55" s="68"/>
      <c r="X55" s="70"/>
      <c r="Y55" s="66"/>
      <c r="Z55" s="71"/>
      <c r="AA55" s="68"/>
      <c r="AB55" s="70"/>
      <c r="AC55" s="66"/>
      <c r="AD55" s="71"/>
      <c r="AE55" s="68"/>
      <c r="AF55" s="70"/>
      <c r="AG55" s="66"/>
      <c r="AH55" s="71"/>
      <c r="AI55" s="68"/>
      <c r="AJ55" s="70"/>
      <c r="AK55" s="66"/>
      <c r="AL55" s="71"/>
      <c r="AM55" s="68"/>
      <c r="AN55" s="70"/>
      <c r="AO55" s="66"/>
      <c r="AP55" s="71"/>
      <c r="AQ55" s="72"/>
      <c r="AR55" s="71"/>
      <c r="AS55" s="46" t="n">
        <f aca="false">(C55+E55+G55+I55+K55+M55+O55+Q55+S55+U55+W55+Y55+AA55+AC55+AE55+AG55+AI55+AK55+AM55+AO55+AQ55)/100</f>
        <v>0</v>
      </c>
      <c r="AT55" s="47" t="n">
        <f aca="false">(D55+F55+H55+J55+L55+N55+P55+R55+T55+V55+X55+Z55+AB55+AD55+AF55+AH55+AJ55+AL55+AN55+AP55+AR55)/100</f>
        <v>0</v>
      </c>
      <c r="AU55" s="91" t="s">
        <v>72</v>
      </c>
    </row>
    <row r="56" s="49" customFormat="true" ht="12.75" hidden="false" customHeight="false" outlineLevel="0" collapsed="false">
      <c r="A56" s="64" t="s">
        <v>73</v>
      </c>
      <c r="B56" s="65"/>
      <c r="C56" s="66" t="n">
        <f aca="false">'Dec 1966 percents'!AY56</f>
        <v>0</v>
      </c>
      <c r="D56" s="67"/>
      <c r="E56" s="66" t="n">
        <f aca="false">'march 1967 percents'!AY56</f>
        <v>0</v>
      </c>
      <c r="F56" s="67"/>
      <c r="G56" s="68" t="n">
        <f aca="false">'June 1967 percents'!AY56</f>
        <v>0</v>
      </c>
      <c r="H56" s="67"/>
      <c r="I56" s="66" t="n">
        <f aca="false">'Aug 1967 percents'!AY56</f>
        <v>0</v>
      </c>
      <c r="J56" s="67"/>
      <c r="K56" s="68" t="n">
        <f aca="false">'Nov 1967 percents'!AY56</f>
        <v>0</v>
      </c>
      <c r="L56" s="67"/>
      <c r="M56" s="66" t="n">
        <f aca="false">'Dec 1967 percents'!AY56</f>
        <v>0</v>
      </c>
      <c r="N56" s="67"/>
      <c r="O56" s="68" t="n">
        <f aca="false">'April 1968 percents'!AY56</f>
        <v>0</v>
      </c>
      <c r="P56" s="67"/>
      <c r="Q56" s="69"/>
      <c r="R56" s="67"/>
      <c r="S56" s="68"/>
      <c r="T56" s="70"/>
      <c r="U56" s="66"/>
      <c r="V56" s="71"/>
      <c r="W56" s="68"/>
      <c r="X56" s="70"/>
      <c r="Y56" s="66"/>
      <c r="Z56" s="71"/>
      <c r="AA56" s="68"/>
      <c r="AB56" s="70"/>
      <c r="AC56" s="66"/>
      <c r="AD56" s="71"/>
      <c r="AE56" s="68"/>
      <c r="AF56" s="70"/>
      <c r="AG56" s="66"/>
      <c r="AH56" s="71"/>
      <c r="AI56" s="68"/>
      <c r="AJ56" s="70"/>
      <c r="AK56" s="66"/>
      <c r="AL56" s="71"/>
      <c r="AM56" s="68"/>
      <c r="AN56" s="70"/>
      <c r="AO56" s="66"/>
      <c r="AP56" s="71"/>
      <c r="AQ56" s="72"/>
      <c r="AR56" s="71"/>
      <c r="AS56" s="46" t="n">
        <f aca="false">(C56+E56+G56+I56+K56+M56+O56+Q56+S56+U56+W56+Y56+AA56+AC56+AE56+AG56+AI56+AK56+AM56+AO56+AQ56)/100</f>
        <v>0</v>
      </c>
      <c r="AT56" s="47" t="n">
        <f aca="false">(D56+F56+H56+J56+L56+N56+P56+R56+T56+V56+X56+Z56+AB56+AD56+AF56+AH56+AJ56+AL56+AN56+AP56+AR56)/100</f>
        <v>0</v>
      </c>
      <c r="AU56" s="73" t="s">
        <v>73</v>
      </c>
    </row>
    <row r="57" customFormat="false" ht="12.75" hidden="false" customHeight="false" outlineLevel="0" collapsed="false">
      <c r="A57" s="50" t="s">
        <v>74</v>
      </c>
      <c r="B57" s="51"/>
      <c r="C57" s="52" t="n">
        <f aca="false">'Dec 1966 percents'!AY57</f>
        <v>99.999</v>
      </c>
      <c r="D57" s="53"/>
      <c r="E57" s="66" t="n">
        <f aca="false">'march 1967 percents'!AY57</f>
        <v>0</v>
      </c>
      <c r="F57" s="67"/>
      <c r="G57" s="68" t="n">
        <f aca="false">'June 1967 percents'!AY57</f>
        <v>0</v>
      </c>
      <c r="H57" s="67"/>
      <c r="I57" s="66" t="n">
        <f aca="false">'Aug 1967 percents'!AY57</f>
        <v>0</v>
      </c>
      <c r="J57" s="67"/>
      <c r="K57" s="68" t="n">
        <f aca="false">'Nov 1967 percents'!AY57</f>
        <v>0</v>
      </c>
      <c r="L57" s="67"/>
      <c r="M57" s="66" t="n">
        <f aca="false">'Dec 1967 percents'!AY57</f>
        <v>0</v>
      </c>
      <c r="N57" s="67"/>
      <c r="O57" s="68" t="n">
        <f aca="false">'April 1968 percents'!AY57</f>
        <v>0</v>
      </c>
      <c r="P57" s="67"/>
      <c r="Q57" s="57"/>
      <c r="R57" s="53"/>
      <c r="S57" s="56"/>
      <c r="T57" s="58"/>
      <c r="U57" s="52"/>
      <c r="V57" s="59"/>
      <c r="W57" s="56"/>
      <c r="X57" s="58"/>
      <c r="Y57" s="52"/>
      <c r="Z57" s="59"/>
      <c r="AA57" s="56"/>
      <c r="AB57" s="58"/>
      <c r="AC57" s="52"/>
      <c r="AD57" s="59"/>
      <c r="AE57" s="56"/>
      <c r="AF57" s="58"/>
      <c r="AG57" s="52"/>
      <c r="AH57" s="59"/>
      <c r="AI57" s="56"/>
      <c r="AJ57" s="58"/>
      <c r="AK57" s="52"/>
      <c r="AL57" s="59"/>
      <c r="AM57" s="56"/>
      <c r="AN57" s="58"/>
      <c r="AO57" s="52"/>
      <c r="AP57" s="59"/>
      <c r="AQ57" s="60"/>
      <c r="AR57" s="59"/>
      <c r="AS57" s="61" t="n">
        <f aca="false">(C57+E57+G57+I57+K57+M57+O57+Q57+S57+U57+W57+Y57+AA57+AC57+AE57+AG57+AI57+AK57+AM57+AO57+AQ57)/100</f>
        <v>0.99999</v>
      </c>
      <c r="AT57" s="62" t="n">
        <f aca="false">(D57+F57+H57+J57+L57+N57+P57+R57+T57+V57+X57+Z57+AB57+AD57+AF57+AH57+AJ57+AL57+AN57+AP57+AR57)/100</f>
        <v>0</v>
      </c>
      <c r="AU57" s="63" t="s">
        <v>74</v>
      </c>
    </row>
    <row r="58" s="49" customFormat="true" ht="12.75" hidden="false" customHeight="false" outlineLevel="0" collapsed="false">
      <c r="A58" s="90" t="s">
        <v>75</v>
      </c>
      <c r="B58" s="65"/>
      <c r="C58" s="66" t="n">
        <f aca="false">'Dec 1966 percents'!AY58</f>
        <v>0</v>
      </c>
      <c r="D58" s="67"/>
      <c r="E58" s="66" t="n">
        <f aca="false">'march 1967 percents'!AY58</f>
        <v>0</v>
      </c>
      <c r="F58" s="67"/>
      <c r="G58" s="68" t="n">
        <f aca="false">'June 1967 percents'!AY58</f>
        <v>0</v>
      </c>
      <c r="H58" s="67"/>
      <c r="I58" s="66" t="n">
        <f aca="false">'Aug 1967 percents'!AY58</f>
        <v>0</v>
      </c>
      <c r="J58" s="67"/>
      <c r="K58" s="68" t="n">
        <f aca="false">'Nov 1967 percents'!AY58</f>
        <v>0</v>
      </c>
      <c r="L58" s="67"/>
      <c r="M58" s="66" t="n">
        <f aca="false">'Dec 1967 percents'!AY58</f>
        <v>0</v>
      </c>
      <c r="N58" s="67"/>
      <c r="O58" s="68" t="n">
        <f aca="false">'April 1968 percents'!AY58</f>
        <v>0</v>
      </c>
      <c r="P58" s="67"/>
      <c r="Q58" s="69"/>
      <c r="R58" s="67"/>
      <c r="S58" s="68"/>
      <c r="T58" s="70"/>
      <c r="U58" s="66"/>
      <c r="V58" s="71"/>
      <c r="W58" s="68"/>
      <c r="X58" s="70"/>
      <c r="Y58" s="66"/>
      <c r="Z58" s="71"/>
      <c r="AA58" s="68"/>
      <c r="AB58" s="70"/>
      <c r="AC58" s="66"/>
      <c r="AD58" s="71"/>
      <c r="AE58" s="68"/>
      <c r="AF58" s="70"/>
      <c r="AG58" s="66"/>
      <c r="AH58" s="71"/>
      <c r="AI58" s="68"/>
      <c r="AJ58" s="70"/>
      <c r="AK58" s="66"/>
      <c r="AL58" s="71"/>
      <c r="AM58" s="68"/>
      <c r="AN58" s="70"/>
      <c r="AO58" s="66"/>
      <c r="AP58" s="71"/>
      <c r="AQ58" s="72"/>
      <c r="AR58" s="71"/>
      <c r="AS58" s="46" t="n">
        <f aca="false">(C58+E58+G58+I58+K58+M58+O58+Q58+S58+U58+W58+Y58+AA58+AC58+AE58+AG58+AI58+AK58+AM58+AO58+AQ58)/100</f>
        <v>0</v>
      </c>
      <c r="AT58" s="47" t="n">
        <f aca="false">(D58+F58+H58+J58+L58+N58+P58+R58+T58+V58+X58+Z58+AB58+AD58+AF58+AH58+AJ58+AL58+AN58+AP58+AR58)/100</f>
        <v>0</v>
      </c>
      <c r="AU58" s="91" t="s">
        <v>75</v>
      </c>
    </row>
    <row r="59" s="49" customFormat="true" ht="12.75" hidden="false" customHeight="false" outlineLevel="0" collapsed="false">
      <c r="A59" s="64" t="s">
        <v>76</v>
      </c>
      <c r="B59" s="65"/>
      <c r="C59" s="66" t="n">
        <f aca="false">'Dec 1966 percents'!AY59</f>
        <v>0</v>
      </c>
      <c r="D59" s="67"/>
      <c r="E59" s="66" t="n">
        <f aca="false">'march 1967 percents'!AY59</f>
        <v>0</v>
      </c>
      <c r="F59" s="67"/>
      <c r="G59" s="68" t="n">
        <f aca="false">'June 1967 percents'!AY59</f>
        <v>0</v>
      </c>
      <c r="H59" s="67"/>
      <c r="I59" s="66" t="n">
        <f aca="false">'Aug 1967 percents'!AY59</f>
        <v>0</v>
      </c>
      <c r="J59" s="67"/>
      <c r="K59" s="68" t="n">
        <f aca="false">'Nov 1967 percents'!AY59</f>
        <v>0</v>
      </c>
      <c r="L59" s="67"/>
      <c r="M59" s="66" t="n">
        <f aca="false">'Dec 1967 percents'!AY59</f>
        <v>0</v>
      </c>
      <c r="N59" s="67"/>
      <c r="O59" s="68" t="n">
        <f aca="false">'April 1968 percents'!AY59</f>
        <v>0</v>
      </c>
      <c r="P59" s="67"/>
      <c r="Q59" s="69"/>
      <c r="R59" s="67"/>
      <c r="S59" s="68"/>
      <c r="T59" s="70"/>
      <c r="U59" s="66"/>
      <c r="V59" s="71"/>
      <c r="W59" s="68"/>
      <c r="X59" s="70"/>
      <c r="Y59" s="66"/>
      <c r="Z59" s="71"/>
      <c r="AA59" s="68"/>
      <c r="AB59" s="70"/>
      <c r="AC59" s="66"/>
      <c r="AD59" s="71"/>
      <c r="AE59" s="68"/>
      <c r="AF59" s="70"/>
      <c r="AG59" s="66"/>
      <c r="AH59" s="71"/>
      <c r="AI59" s="68"/>
      <c r="AJ59" s="70"/>
      <c r="AK59" s="66"/>
      <c r="AL59" s="71"/>
      <c r="AM59" s="68"/>
      <c r="AN59" s="70"/>
      <c r="AO59" s="66"/>
      <c r="AP59" s="71"/>
      <c r="AQ59" s="72"/>
      <c r="AR59" s="71"/>
      <c r="AS59" s="46" t="n">
        <f aca="false">(C59+E59+G59+I59+K59+M59+O59+Q59+S59+U59+W59+Y59+AA59+AC59+AE59+AG59+AI59+AK59+AM59+AO59+AQ59)/100</f>
        <v>0</v>
      </c>
      <c r="AT59" s="47" t="n">
        <f aca="false">(D59+F59+H59+J59+L59+N59+P59+R59+T59+V59+X59+Z59+AB59+AD59+AF59+AH59+AJ59+AL59+AN59+AP59+AR59)/100</f>
        <v>0</v>
      </c>
      <c r="AU59" s="73" t="s">
        <v>76</v>
      </c>
    </row>
    <row r="60" s="49" customFormat="true" ht="12.75" hidden="false" customHeight="false" outlineLevel="0" collapsed="false">
      <c r="A60" s="64" t="s">
        <v>77</v>
      </c>
      <c r="B60" s="65"/>
      <c r="C60" s="66" t="n">
        <f aca="false">'Dec 1966 percents'!AY60</f>
        <v>0</v>
      </c>
      <c r="D60" s="67"/>
      <c r="E60" s="66" t="n">
        <f aca="false">'march 1967 percents'!AY60</f>
        <v>0</v>
      </c>
      <c r="F60" s="67"/>
      <c r="G60" s="68" t="n">
        <f aca="false">'June 1967 percents'!AY60</f>
        <v>0</v>
      </c>
      <c r="H60" s="67"/>
      <c r="I60" s="66" t="n">
        <f aca="false">'Aug 1967 percents'!AY60</f>
        <v>0</v>
      </c>
      <c r="J60" s="67"/>
      <c r="K60" s="68" t="n">
        <f aca="false">'Nov 1967 percents'!AY60</f>
        <v>0</v>
      </c>
      <c r="L60" s="67"/>
      <c r="M60" s="66" t="n">
        <f aca="false">'Dec 1967 percents'!AY60</f>
        <v>0</v>
      </c>
      <c r="N60" s="67"/>
      <c r="O60" s="68" t="n">
        <f aca="false">'April 1968 percents'!AY60</f>
        <v>0</v>
      </c>
      <c r="P60" s="67"/>
      <c r="Q60" s="69"/>
      <c r="R60" s="67"/>
      <c r="S60" s="68"/>
      <c r="T60" s="70"/>
      <c r="U60" s="66"/>
      <c r="V60" s="71"/>
      <c r="W60" s="68"/>
      <c r="X60" s="70"/>
      <c r="Y60" s="66"/>
      <c r="Z60" s="71"/>
      <c r="AA60" s="68"/>
      <c r="AB60" s="70"/>
      <c r="AC60" s="66"/>
      <c r="AD60" s="71"/>
      <c r="AE60" s="68"/>
      <c r="AF60" s="70"/>
      <c r="AG60" s="66"/>
      <c r="AH60" s="71"/>
      <c r="AI60" s="68"/>
      <c r="AJ60" s="70"/>
      <c r="AK60" s="66"/>
      <c r="AL60" s="71"/>
      <c r="AM60" s="68"/>
      <c r="AN60" s="70"/>
      <c r="AO60" s="66"/>
      <c r="AP60" s="71"/>
      <c r="AQ60" s="72"/>
      <c r="AR60" s="71"/>
      <c r="AS60" s="46" t="n">
        <f aca="false">(C60+E60+G60+I60+K60+M60+O60+Q60+S60+U60+W60+Y60+AA60+AC60+AE60+AG60+AI60+AK60+AM60+AO60+AQ60)/100</f>
        <v>0</v>
      </c>
      <c r="AT60" s="47" t="n">
        <f aca="false">(D60+F60+H60+J60+L60+N60+P60+R60+T60+V60+X60+Z60+AB60+AD60+AF60+AH60+AJ60+AL60+AN60+AP60+AR60)/100</f>
        <v>0</v>
      </c>
      <c r="AU60" s="73" t="s">
        <v>77</v>
      </c>
    </row>
    <row r="61" s="49" customFormat="true" ht="12.75" hidden="false" customHeight="false" outlineLevel="0" collapsed="false">
      <c r="A61" s="64" t="s">
        <v>78</v>
      </c>
      <c r="B61" s="65"/>
      <c r="C61" s="66" t="n">
        <f aca="false">'Dec 1966 percents'!AY61</f>
        <v>0</v>
      </c>
      <c r="D61" s="67"/>
      <c r="E61" s="66" t="n">
        <f aca="false">'march 1967 percents'!AY61</f>
        <v>0</v>
      </c>
      <c r="F61" s="67"/>
      <c r="G61" s="68" t="n">
        <f aca="false">'June 1967 percents'!AY61</f>
        <v>0</v>
      </c>
      <c r="H61" s="67"/>
      <c r="I61" s="66" t="n">
        <f aca="false">'Aug 1967 percents'!AY61</f>
        <v>0</v>
      </c>
      <c r="J61" s="67"/>
      <c r="K61" s="68" t="n">
        <f aca="false">'Nov 1967 percents'!AY61</f>
        <v>0</v>
      </c>
      <c r="L61" s="67"/>
      <c r="M61" s="66" t="n">
        <f aca="false">'Dec 1967 percents'!AY61</f>
        <v>0</v>
      </c>
      <c r="N61" s="67"/>
      <c r="O61" s="68" t="n">
        <f aca="false">'April 1968 percents'!AY61</f>
        <v>0</v>
      </c>
      <c r="P61" s="67"/>
      <c r="Q61" s="69"/>
      <c r="R61" s="67"/>
      <c r="S61" s="68"/>
      <c r="T61" s="70"/>
      <c r="U61" s="66"/>
      <c r="V61" s="71"/>
      <c r="W61" s="68"/>
      <c r="X61" s="70"/>
      <c r="Y61" s="66"/>
      <c r="Z61" s="71"/>
      <c r="AA61" s="68"/>
      <c r="AB61" s="70"/>
      <c r="AC61" s="66"/>
      <c r="AD61" s="71"/>
      <c r="AE61" s="68"/>
      <c r="AF61" s="70"/>
      <c r="AG61" s="66"/>
      <c r="AH61" s="71"/>
      <c r="AI61" s="68"/>
      <c r="AJ61" s="70"/>
      <c r="AK61" s="66"/>
      <c r="AL61" s="71"/>
      <c r="AM61" s="68"/>
      <c r="AN61" s="70"/>
      <c r="AO61" s="66"/>
      <c r="AP61" s="71"/>
      <c r="AQ61" s="72"/>
      <c r="AR61" s="71"/>
      <c r="AS61" s="46" t="n">
        <f aca="false">(C61+E61+G61+I61+K61+M61+O61+Q61+S61+U61+W61+Y61+AA61+AC61+AE61+AG61+AI61+AK61+AM61+AO61+AQ61)/100</f>
        <v>0</v>
      </c>
      <c r="AT61" s="47" t="n">
        <f aca="false">(D61+F61+H61+J61+L61+N61+P61+R61+T61+V61+X61+Z61+AB61+AD61+AF61+AH61+AJ61+AL61+AN61+AP61+AR61)/100</f>
        <v>0</v>
      </c>
      <c r="AU61" s="73" t="s">
        <v>78</v>
      </c>
    </row>
    <row r="62" s="49" customFormat="true" ht="12.75" hidden="false" customHeight="false" outlineLevel="0" collapsed="false">
      <c r="A62" s="64" t="s">
        <v>79</v>
      </c>
      <c r="B62" s="65"/>
      <c r="C62" s="66" t="n">
        <f aca="false">'Dec 1966 percents'!AY62</f>
        <v>0</v>
      </c>
      <c r="D62" s="67"/>
      <c r="E62" s="66" t="n">
        <f aca="false">'march 1967 percents'!AY62</f>
        <v>0</v>
      </c>
      <c r="F62" s="67"/>
      <c r="G62" s="68" t="n">
        <f aca="false">'June 1967 percents'!AY62</f>
        <v>0</v>
      </c>
      <c r="H62" s="67"/>
      <c r="I62" s="66" t="n">
        <f aca="false">'Aug 1967 percents'!AY62</f>
        <v>0</v>
      </c>
      <c r="J62" s="67"/>
      <c r="K62" s="68" t="n">
        <f aca="false">'Nov 1967 percents'!AY62</f>
        <v>0</v>
      </c>
      <c r="L62" s="67"/>
      <c r="M62" s="66" t="n">
        <f aca="false">'Dec 1967 percents'!AY62</f>
        <v>0</v>
      </c>
      <c r="N62" s="67"/>
      <c r="O62" s="68" t="n">
        <f aca="false">'April 1968 percents'!AY62</f>
        <v>0</v>
      </c>
      <c r="P62" s="67"/>
      <c r="Q62" s="69"/>
      <c r="R62" s="67"/>
      <c r="S62" s="68"/>
      <c r="T62" s="70"/>
      <c r="U62" s="66"/>
      <c r="V62" s="71"/>
      <c r="W62" s="68"/>
      <c r="X62" s="70"/>
      <c r="Y62" s="66"/>
      <c r="Z62" s="71"/>
      <c r="AA62" s="68"/>
      <c r="AB62" s="70"/>
      <c r="AC62" s="66"/>
      <c r="AD62" s="71"/>
      <c r="AE62" s="68"/>
      <c r="AF62" s="70"/>
      <c r="AG62" s="66"/>
      <c r="AH62" s="71"/>
      <c r="AI62" s="68"/>
      <c r="AJ62" s="70"/>
      <c r="AK62" s="66"/>
      <c r="AL62" s="71"/>
      <c r="AM62" s="68"/>
      <c r="AN62" s="70"/>
      <c r="AO62" s="66"/>
      <c r="AP62" s="71"/>
      <c r="AQ62" s="72"/>
      <c r="AR62" s="71"/>
      <c r="AS62" s="46" t="n">
        <f aca="false">(C62+E62+G62+I62+K62+M62+O62+Q62+S62+U62+W62+Y62+AA62+AC62+AE62+AG62+AI62+AK62+AM62+AO62+AQ62)/100</f>
        <v>0</v>
      </c>
      <c r="AT62" s="47" t="n">
        <f aca="false">(D62+F62+H62+J62+L62+N62+P62+R62+T62+V62+X62+Z62+AB62+AD62+AF62+AH62+AJ62+AL62+AN62+AP62+AR62)/100</f>
        <v>0</v>
      </c>
      <c r="AU62" s="73" t="s">
        <v>79</v>
      </c>
    </row>
    <row r="63" s="49" customFormat="true" ht="12.75" hidden="false" customHeight="false" outlineLevel="0" collapsed="false">
      <c r="A63" s="64" t="s">
        <v>80</v>
      </c>
      <c r="B63" s="65"/>
      <c r="C63" s="66" t="n">
        <f aca="false">'Dec 1966 percents'!AY63</f>
        <v>0</v>
      </c>
      <c r="D63" s="67"/>
      <c r="E63" s="66" t="n">
        <f aca="false">'march 1967 percents'!AY63</f>
        <v>0</v>
      </c>
      <c r="F63" s="67"/>
      <c r="G63" s="68" t="n">
        <f aca="false">'June 1967 percents'!AY63</f>
        <v>0</v>
      </c>
      <c r="H63" s="67"/>
      <c r="I63" s="66" t="n">
        <f aca="false">'Aug 1967 percents'!AY63</f>
        <v>0</v>
      </c>
      <c r="J63" s="67"/>
      <c r="K63" s="68" t="n">
        <f aca="false">'Nov 1967 percents'!AY63</f>
        <v>0</v>
      </c>
      <c r="L63" s="67"/>
      <c r="M63" s="66" t="n">
        <f aca="false">'Dec 1967 percents'!AY63</f>
        <v>0</v>
      </c>
      <c r="N63" s="67"/>
      <c r="O63" s="68" t="n">
        <f aca="false">'April 1968 percents'!AY63</f>
        <v>0</v>
      </c>
      <c r="P63" s="67"/>
      <c r="Q63" s="69"/>
      <c r="R63" s="67"/>
      <c r="S63" s="68"/>
      <c r="T63" s="70"/>
      <c r="U63" s="66"/>
      <c r="V63" s="71"/>
      <c r="W63" s="68"/>
      <c r="X63" s="70"/>
      <c r="Y63" s="66"/>
      <c r="Z63" s="71"/>
      <c r="AA63" s="68"/>
      <c r="AB63" s="70"/>
      <c r="AC63" s="66"/>
      <c r="AD63" s="71"/>
      <c r="AE63" s="68"/>
      <c r="AF63" s="70"/>
      <c r="AG63" s="66"/>
      <c r="AH63" s="71"/>
      <c r="AI63" s="68"/>
      <c r="AJ63" s="70"/>
      <c r="AK63" s="66"/>
      <c r="AL63" s="71"/>
      <c r="AM63" s="68"/>
      <c r="AN63" s="70"/>
      <c r="AO63" s="66"/>
      <c r="AP63" s="71"/>
      <c r="AQ63" s="72"/>
      <c r="AR63" s="71"/>
      <c r="AS63" s="46" t="n">
        <f aca="false">(C63+E63+G63+I63+K63+M63+O63+Q63+S63+U63+W63+Y63+AA63+AC63+AE63+AG63+AI63+AK63+AM63+AO63+AQ63)/100</f>
        <v>0</v>
      </c>
      <c r="AT63" s="47" t="n">
        <f aca="false">(D63+F63+H63+J63+L63+N63+P63+R63+T63+V63+X63+Z63+AB63+AD63+AF63+AH63+AJ63+AL63+AN63+AP63+AR63)/100</f>
        <v>0</v>
      </c>
      <c r="AU63" s="73" t="s">
        <v>80</v>
      </c>
    </row>
    <row r="64" s="49" customFormat="true" ht="12.75" hidden="false" customHeight="false" outlineLevel="0" collapsed="false">
      <c r="A64" s="64" t="s">
        <v>81</v>
      </c>
      <c r="B64" s="65"/>
      <c r="C64" s="66" t="n">
        <f aca="false">'Dec 1966 percents'!AY64</f>
        <v>0</v>
      </c>
      <c r="D64" s="67"/>
      <c r="E64" s="66" t="n">
        <f aca="false">'march 1967 percents'!AY64</f>
        <v>0</v>
      </c>
      <c r="F64" s="67"/>
      <c r="G64" s="68" t="n">
        <f aca="false">'June 1967 percents'!AY64</f>
        <v>0</v>
      </c>
      <c r="H64" s="67"/>
      <c r="I64" s="66" t="n">
        <f aca="false">'Aug 1967 percents'!AY64</f>
        <v>0</v>
      </c>
      <c r="J64" s="67"/>
      <c r="K64" s="68" t="n">
        <f aca="false">'Nov 1967 percents'!AY64</f>
        <v>0</v>
      </c>
      <c r="L64" s="67"/>
      <c r="M64" s="66" t="n">
        <f aca="false">'Dec 1967 percents'!AY64</f>
        <v>0</v>
      </c>
      <c r="N64" s="67"/>
      <c r="O64" s="68" t="n">
        <f aca="false">'April 1968 percents'!AY64</f>
        <v>0</v>
      </c>
      <c r="P64" s="67"/>
      <c r="Q64" s="69"/>
      <c r="R64" s="67"/>
      <c r="S64" s="68"/>
      <c r="T64" s="70"/>
      <c r="U64" s="66"/>
      <c r="V64" s="71"/>
      <c r="W64" s="68"/>
      <c r="X64" s="70"/>
      <c r="Y64" s="66"/>
      <c r="Z64" s="71"/>
      <c r="AA64" s="68"/>
      <c r="AB64" s="70"/>
      <c r="AC64" s="66"/>
      <c r="AD64" s="71"/>
      <c r="AE64" s="68"/>
      <c r="AF64" s="70"/>
      <c r="AG64" s="66"/>
      <c r="AH64" s="71"/>
      <c r="AI64" s="68"/>
      <c r="AJ64" s="70"/>
      <c r="AK64" s="66"/>
      <c r="AL64" s="71"/>
      <c r="AM64" s="68"/>
      <c r="AN64" s="70"/>
      <c r="AO64" s="66"/>
      <c r="AP64" s="71"/>
      <c r="AQ64" s="72"/>
      <c r="AR64" s="71"/>
      <c r="AS64" s="46" t="n">
        <f aca="false">(C64+E64+G64+I64+K64+M64+O64+Q64+S64+U64+W64+Y64+AA64+AC64+AE64+AG64+AI64+AK64+AM64+AO64+AQ64)/100</f>
        <v>0</v>
      </c>
      <c r="AT64" s="47" t="n">
        <f aca="false">(D64+F64+H64+J64+L64+N64+P64+R64+T64+V64+X64+Z64+AB64+AD64+AF64+AH64+AJ64+AL64+AN64+AP64+AR64)/100</f>
        <v>0</v>
      </c>
      <c r="AU64" s="73" t="s">
        <v>81</v>
      </c>
    </row>
    <row r="65" s="49" customFormat="true" ht="12.75" hidden="false" customHeight="false" outlineLevel="0" collapsed="false">
      <c r="A65" s="64" t="s">
        <v>82</v>
      </c>
      <c r="B65" s="65"/>
      <c r="C65" s="66" t="n">
        <f aca="false">'Dec 1966 percents'!AY65</f>
        <v>0</v>
      </c>
      <c r="D65" s="67"/>
      <c r="E65" s="66" t="n">
        <f aca="false">'march 1967 percents'!AY65</f>
        <v>0</v>
      </c>
      <c r="F65" s="67"/>
      <c r="G65" s="68" t="n">
        <f aca="false">'June 1967 percents'!AY65</f>
        <v>0</v>
      </c>
      <c r="H65" s="67"/>
      <c r="I65" s="66" t="n">
        <f aca="false">'Aug 1967 percents'!AY65</f>
        <v>0</v>
      </c>
      <c r="J65" s="67"/>
      <c r="K65" s="68" t="n">
        <f aca="false">'Nov 1967 percents'!AY65</f>
        <v>0</v>
      </c>
      <c r="L65" s="67"/>
      <c r="M65" s="66" t="n">
        <f aca="false">'Dec 1967 percents'!AY65</f>
        <v>0</v>
      </c>
      <c r="N65" s="67"/>
      <c r="O65" s="68" t="n">
        <f aca="false">'April 1968 percents'!AY65</f>
        <v>0</v>
      </c>
      <c r="P65" s="67"/>
      <c r="Q65" s="69"/>
      <c r="R65" s="67"/>
      <c r="S65" s="68"/>
      <c r="T65" s="70"/>
      <c r="U65" s="66"/>
      <c r="V65" s="71"/>
      <c r="W65" s="68"/>
      <c r="X65" s="70"/>
      <c r="Y65" s="66"/>
      <c r="Z65" s="71"/>
      <c r="AA65" s="68"/>
      <c r="AB65" s="70"/>
      <c r="AC65" s="66"/>
      <c r="AD65" s="71"/>
      <c r="AE65" s="68"/>
      <c r="AF65" s="70"/>
      <c r="AG65" s="66"/>
      <c r="AH65" s="71"/>
      <c r="AI65" s="68"/>
      <c r="AJ65" s="70"/>
      <c r="AK65" s="66"/>
      <c r="AL65" s="71"/>
      <c r="AM65" s="68"/>
      <c r="AN65" s="70"/>
      <c r="AO65" s="66"/>
      <c r="AP65" s="71"/>
      <c r="AQ65" s="72"/>
      <c r="AR65" s="71"/>
      <c r="AS65" s="46" t="n">
        <f aca="false">(C65+E65+G65+I65+K65+M65+O65+Q65+S65+U65+W65+Y65+AA65+AC65+AE65+AG65+AI65+AK65+AM65+AO65+AQ65)/100</f>
        <v>0</v>
      </c>
      <c r="AT65" s="47" t="n">
        <f aca="false">(D65+F65+H65+J65+L65+N65+P65+R65+T65+V65+X65+Z65+AB65+AD65+AF65+AH65+AJ65+AL65+AN65+AP65+AR65)/100</f>
        <v>0</v>
      </c>
      <c r="AU65" s="73" t="s">
        <v>82</v>
      </c>
    </row>
    <row r="66" s="49" customFormat="true" ht="12.75" hidden="false" customHeight="false" outlineLevel="0" collapsed="false">
      <c r="A66" s="64" t="s">
        <v>83</v>
      </c>
      <c r="B66" s="65"/>
      <c r="C66" s="66" t="n">
        <f aca="false">'Dec 1966 percents'!AY66</f>
        <v>0</v>
      </c>
      <c r="D66" s="67"/>
      <c r="E66" s="66" t="n">
        <f aca="false">'march 1967 percents'!AY66</f>
        <v>0</v>
      </c>
      <c r="F66" s="67"/>
      <c r="G66" s="68" t="n">
        <f aca="false">'June 1967 percents'!AY66</f>
        <v>0</v>
      </c>
      <c r="H66" s="67"/>
      <c r="I66" s="66" t="n">
        <f aca="false">'Aug 1967 percents'!AY66</f>
        <v>0</v>
      </c>
      <c r="J66" s="67"/>
      <c r="K66" s="68" t="n">
        <f aca="false">'Nov 1967 percents'!AY66</f>
        <v>0</v>
      </c>
      <c r="L66" s="67"/>
      <c r="M66" s="66" t="n">
        <f aca="false">'Dec 1967 percents'!AY66</f>
        <v>0</v>
      </c>
      <c r="N66" s="67"/>
      <c r="O66" s="68" t="n">
        <f aca="false">'April 1968 percents'!AY66</f>
        <v>0</v>
      </c>
      <c r="P66" s="67"/>
      <c r="Q66" s="69"/>
      <c r="R66" s="67"/>
      <c r="S66" s="68"/>
      <c r="T66" s="70"/>
      <c r="U66" s="66"/>
      <c r="V66" s="71"/>
      <c r="W66" s="68"/>
      <c r="X66" s="70"/>
      <c r="Y66" s="66"/>
      <c r="Z66" s="71"/>
      <c r="AA66" s="68"/>
      <c r="AB66" s="70"/>
      <c r="AC66" s="66"/>
      <c r="AD66" s="71"/>
      <c r="AE66" s="68"/>
      <c r="AF66" s="70"/>
      <c r="AG66" s="66"/>
      <c r="AH66" s="71"/>
      <c r="AI66" s="68"/>
      <c r="AJ66" s="70"/>
      <c r="AK66" s="66"/>
      <c r="AL66" s="71"/>
      <c r="AM66" s="68"/>
      <c r="AN66" s="70"/>
      <c r="AO66" s="66"/>
      <c r="AP66" s="71"/>
      <c r="AQ66" s="72"/>
      <c r="AR66" s="71"/>
      <c r="AS66" s="46" t="n">
        <f aca="false">(C66+E66+G66+I66+K66+M66+O66+Q66+S66+U66+W66+Y66+AA66+AC66+AE66+AG66+AI66+AK66+AM66+AO66+AQ66)/100</f>
        <v>0</v>
      </c>
      <c r="AT66" s="47" t="n">
        <f aca="false">(D66+F66+H66+J66+L66+N66+P66+R66+T66+V66+X66+Z66+AB66+AD66+AF66+AH66+AJ66+AL66+AN66+AP66+AR66)/100</f>
        <v>0</v>
      </c>
      <c r="AU66" s="73" t="s">
        <v>83</v>
      </c>
    </row>
    <row r="67" s="49" customFormat="true" ht="12.75" hidden="false" customHeight="false" outlineLevel="0" collapsed="false">
      <c r="A67" s="64" t="s">
        <v>84</v>
      </c>
      <c r="B67" s="65"/>
      <c r="C67" s="66" t="n">
        <f aca="false">'Dec 1966 percents'!AY67</f>
        <v>0</v>
      </c>
      <c r="D67" s="67"/>
      <c r="E67" s="66" t="n">
        <f aca="false">'march 1967 percents'!AY67</f>
        <v>0</v>
      </c>
      <c r="F67" s="67"/>
      <c r="G67" s="68" t="n">
        <f aca="false">'June 1967 percents'!AY67</f>
        <v>0</v>
      </c>
      <c r="H67" s="67"/>
      <c r="I67" s="66" t="n">
        <f aca="false">'Aug 1967 percents'!AY67</f>
        <v>0</v>
      </c>
      <c r="J67" s="67"/>
      <c r="K67" s="68" t="n">
        <f aca="false">'Nov 1967 percents'!AY67</f>
        <v>0</v>
      </c>
      <c r="L67" s="67"/>
      <c r="M67" s="66" t="n">
        <f aca="false">'Dec 1967 percents'!AY67</f>
        <v>0</v>
      </c>
      <c r="N67" s="67"/>
      <c r="O67" s="68" t="n">
        <f aca="false">'April 1968 percents'!AY67</f>
        <v>0</v>
      </c>
      <c r="P67" s="67"/>
      <c r="Q67" s="69"/>
      <c r="R67" s="67"/>
      <c r="S67" s="68"/>
      <c r="T67" s="70"/>
      <c r="U67" s="66"/>
      <c r="V67" s="71"/>
      <c r="W67" s="68"/>
      <c r="X67" s="70"/>
      <c r="Y67" s="66"/>
      <c r="Z67" s="71"/>
      <c r="AA67" s="68"/>
      <c r="AB67" s="70"/>
      <c r="AC67" s="66"/>
      <c r="AD67" s="71"/>
      <c r="AE67" s="68"/>
      <c r="AF67" s="70"/>
      <c r="AG67" s="66"/>
      <c r="AH67" s="71"/>
      <c r="AI67" s="68"/>
      <c r="AJ67" s="70"/>
      <c r="AK67" s="66"/>
      <c r="AL67" s="71"/>
      <c r="AM67" s="68"/>
      <c r="AN67" s="70"/>
      <c r="AO67" s="66"/>
      <c r="AP67" s="71"/>
      <c r="AQ67" s="72"/>
      <c r="AR67" s="71"/>
      <c r="AS67" s="46" t="n">
        <f aca="false">(C67+E67+G67+I67+K67+M67+O67+Q67+S67+U67+W67+Y67+AA67+AC67+AE67+AG67+AI67+AK67+AM67+AO67+AQ67)/100</f>
        <v>0</v>
      </c>
      <c r="AT67" s="47" t="n">
        <f aca="false">(D67+F67+H67+J67+L67+N67+P67+R67+T67+V67+X67+Z67+AB67+AD67+AF67+AH67+AJ67+AL67+AN67+AP67+AR67)/100</f>
        <v>0</v>
      </c>
      <c r="AU67" s="73" t="s">
        <v>84</v>
      </c>
    </row>
    <row r="68" s="49" customFormat="true" ht="12.75" hidden="false" customHeight="false" outlineLevel="0" collapsed="false">
      <c r="A68" s="64" t="s">
        <v>85</v>
      </c>
      <c r="B68" s="65"/>
      <c r="C68" s="66" t="n">
        <f aca="false">'Dec 1966 percents'!AY68</f>
        <v>0</v>
      </c>
      <c r="D68" s="67"/>
      <c r="E68" s="66" t="n">
        <f aca="false">'march 1967 percents'!AY68</f>
        <v>0</v>
      </c>
      <c r="F68" s="67"/>
      <c r="G68" s="68" t="n">
        <f aca="false">'June 1967 percents'!AY68</f>
        <v>0</v>
      </c>
      <c r="H68" s="67"/>
      <c r="I68" s="66" t="n">
        <f aca="false">'Aug 1967 percents'!AY68</f>
        <v>0</v>
      </c>
      <c r="J68" s="67"/>
      <c r="K68" s="68" t="n">
        <f aca="false">'Nov 1967 percents'!AY68</f>
        <v>0</v>
      </c>
      <c r="L68" s="67"/>
      <c r="M68" s="66" t="n">
        <f aca="false">'Dec 1967 percents'!AY68</f>
        <v>0</v>
      </c>
      <c r="N68" s="67"/>
      <c r="O68" s="68" t="n">
        <f aca="false">'April 1968 percents'!AY68</f>
        <v>0</v>
      </c>
      <c r="P68" s="67"/>
      <c r="Q68" s="69"/>
      <c r="R68" s="67"/>
      <c r="S68" s="68"/>
      <c r="T68" s="70"/>
      <c r="U68" s="66"/>
      <c r="V68" s="71"/>
      <c r="W68" s="68"/>
      <c r="X68" s="70"/>
      <c r="Y68" s="66"/>
      <c r="Z68" s="71"/>
      <c r="AA68" s="68"/>
      <c r="AB68" s="70"/>
      <c r="AC68" s="66"/>
      <c r="AD68" s="71"/>
      <c r="AE68" s="68"/>
      <c r="AF68" s="70"/>
      <c r="AG68" s="66"/>
      <c r="AH68" s="71"/>
      <c r="AI68" s="68"/>
      <c r="AJ68" s="70"/>
      <c r="AK68" s="66"/>
      <c r="AL68" s="71"/>
      <c r="AM68" s="68"/>
      <c r="AN68" s="70"/>
      <c r="AO68" s="66"/>
      <c r="AP68" s="71"/>
      <c r="AQ68" s="72"/>
      <c r="AR68" s="71"/>
      <c r="AS68" s="46" t="n">
        <f aca="false">(C68+E68+G68+I68+K68+M68+O68+Q68+S68+U68+W68+Y68+AA68+AC68+AE68+AG68+AI68+AK68+AM68+AO68+AQ68)/100</f>
        <v>0</v>
      </c>
      <c r="AT68" s="47" t="n">
        <f aca="false">(D68+F68+H68+J68+L68+N68+P68+R68+T68+V68+X68+Z68+AB68+AD68+AF68+AH68+AJ68+AL68+AN68+AP68+AR68)/100</f>
        <v>0</v>
      </c>
      <c r="AU68" s="73" t="s">
        <v>85</v>
      </c>
    </row>
    <row r="69" s="49" customFormat="true" ht="12.75" hidden="false" customHeight="false" outlineLevel="0" collapsed="false">
      <c r="A69" s="64" t="s">
        <v>86</v>
      </c>
      <c r="B69" s="65"/>
      <c r="C69" s="66" t="n">
        <f aca="false">'Dec 1966 percents'!AY69</f>
        <v>0</v>
      </c>
      <c r="D69" s="67"/>
      <c r="E69" s="66" t="n">
        <f aca="false">'march 1967 percents'!AY69</f>
        <v>0</v>
      </c>
      <c r="F69" s="67"/>
      <c r="G69" s="68" t="n">
        <f aca="false">'June 1967 percents'!AY69</f>
        <v>0</v>
      </c>
      <c r="H69" s="67"/>
      <c r="I69" s="66" t="n">
        <f aca="false">'Aug 1967 percents'!AY69</f>
        <v>0</v>
      </c>
      <c r="J69" s="67"/>
      <c r="K69" s="68" t="n">
        <f aca="false">'Nov 1967 percents'!AY69</f>
        <v>0</v>
      </c>
      <c r="L69" s="67"/>
      <c r="M69" s="66" t="n">
        <f aca="false">'Dec 1967 percents'!AY69</f>
        <v>0</v>
      </c>
      <c r="N69" s="67"/>
      <c r="O69" s="68" t="n">
        <f aca="false">'April 1968 percents'!AY69</f>
        <v>0</v>
      </c>
      <c r="P69" s="67"/>
      <c r="Q69" s="69"/>
      <c r="R69" s="67"/>
      <c r="S69" s="68"/>
      <c r="T69" s="70"/>
      <c r="U69" s="66"/>
      <c r="V69" s="71"/>
      <c r="W69" s="68"/>
      <c r="X69" s="70"/>
      <c r="Y69" s="66"/>
      <c r="Z69" s="71"/>
      <c r="AA69" s="68"/>
      <c r="AB69" s="70"/>
      <c r="AC69" s="66"/>
      <c r="AD69" s="71"/>
      <c r="AE69" s="68"/>
      <c r="AF69" s="70"/>
      <c r="AG69" s="66"/>
      <c r="AH69" s="71"/>
      <c r="AI69" s="68"/>
      <c r="AJ69" s="70"/>
      <c r="AK69" s="66"/>
      <c r="AL69" s="71"/>
      <c r="AM69" s="68"/>
      <c r="AN69" s="70"/>
      <c r="AO69" s="66"/>
      <c r="AP69" s="71"/>
      <c r="AQ69" s="72"/>
      <c r="AR69" s="71"/>
      <c r="AS69" s="46" t="n">
        <f aca="false">(C69+E69+G69+I69+K69+M69+O69+Q69+S69+U69+W69+Y69+AA69+AC69+AE69+AG69+AI69+AK69+AM69+AO69+AQ69)/100</f>
        <v>0</v>
      </c>
      <c r="AT69" s="47" t="n">
        <f aca="false">(D69+F69+H69+J69+L69+N69+P69+R69+T69+V69+X69+Z69+AB69+AD69+AF69+AH69+AJ69+AL69+AN69+AP69+AR69)/100</f>
        <v>0</v>
      </c>
      <c r="AU69" s="73" t="s">
        <v>86</v>
      </c>
    </row>
    <row r="70" customFormat="false" ht="12.75" hidden="false" customHeight="false" outlineLevel="0" collapsed="false">
      <c r="A70" s="50" t="s">
        <v>87</v>
      </c>
      <c r="B70" s="51"/>
      <c r="C70" s="52" t="n">
        <f aca="false">'Dec 1966 percents'!AY70</f>
        <v>100.012</v>
      </c>
      <c r="D70" s="53"/>
      <c r="E70" s="54" t="n">
        <f aca="false">'march 1967 percents'!AY70</f>
        <v>99.993</v>
      </c>
      <c r="F70" s="55"/>
      <c r="G70" s="56" t="n">
        <f aca="false">'June 1967 percents'!AY70</f>
        <v>99.996</v>
      </c>
      <c r="H70" s="53"/>
      <c r="I70" s="52" t="n">
        <f aca="false">'Aug 1967 percents'!AY70</f>
        <v>99.995</v>
      </c>
      <c r="J70" s="53"/>
      <c r="K70" s="56" t="n">
        <f aca="false">'Nov 1967 percents'!AY70</f>
        <v>99.996</v>
      </c>
      <c r="L70" s="53"/>
      <c r="M70" s="52" t="n">
        <f aca="false">'Dec 1967 percents'!AY70</f>
        <v>99.994</v>
      </c>
      <c r="N70" s="53"/>
      <c r="O70" s="56" t="n">
        <f aca="false">'April 1968 percents'!AY70</f>
        <v>99.793</v>
      </c>
      <c r="P70" s="53"/>
      <c r="Q70" s="57"/>
      <c r="R70" s="53"/>
      <c r="S70" s="56"/>
      <c r="T70" s="58"/>
      <c r="U70" s="52"/>
      <c r="V70" s="59"/>
      <c r="W70" s="56"/>
      <c r="X70" s="58"/>
      <c r="Y70" s="52"/>
      <c r="Z70" s="59"/>
      <c r="AA70" s="56"/>
      <c r="AB70" s="58"/>
      <c r="AC70" s="52"/>
      <c r="AD70" s="59"/>
      <c r="AE70" s="56"/>
      <c r="AF70" s="58"/>
      <c r="AG70" s="52"/>
      <c r="AH70" s="59"/>
      <c r="AI70" s="56"/>
      <c r="AJ70" s="58"/>
      <c r="AK70" s="52"/>
      <c r="AL70" s="59"/>
      <c r="AM70" s="56"/>
      <c r="AN70" s="58"/>
      <c r="AO70" s="52"/>
      <c r="AP70" s="59"/>
      <c r="AQ70" s="60"/>
      <c r="AR70" s="59"/>
      <c r="AS70" s="61" t="n">
        <f aca="false">(C70+E70+G70+I70+K70+M70+O70+Q70+S70+U70+W70+Y70+AA70+AC70+AE70+AG70+AI70+AK70+AM70+AO70+AQ70)/100</f>
        <v>6.99779</v>
      </c>
      <c r="AT70" s="62" t="n">
        <f aca="false">(D70+F70+H70+J70+L70+N70+P70+R70+T70+V70+X70+Z70+AB70+AD70+AF70+AH70+AJ70+AL70+AN70+AP70+AR70)/100</f>
        <v>0</v>
      </c>
      <c r="AU70" s="63" t="s">
        <v>87</v>
      </c>
    </row>
    <row r="71" s="49" customFormat="true" ht="12.75" hidden="false" customHeight="false" outlineLevel="0" collapsed="false">
      <c r="A71" s="64" t="s">
        <v>88</v>
      </c>
      <c r="B71" s="65"/>
      <c r="C71" s="66" t="n">
        <f aca="false">'Dec 1966 percents'!AY71</f>
        <v>0</v>
      </c>
      <c r="D71" s="67"/>
      <c r="E71" s="66" t="n">
        <f aca="false">'march 1967 percents'!AY71</f>
        <v>0</v>
      </c>
      <c r="F71" s="67"/>
      <c r="G71" s="68" t="n">
        <f aca="false">'June 1967 percents'!AY71</f>
        <v>0</v>
      </c>
      <c r="H71" s="67"/>
      <c r="I71" s="66" t="n">
        <f aca="false">'Aug 1967 percents'!AY71</f>
        <v>0</v>
      </c>
      <c r="J71" s="67"/>
      <c r="K71" s="68" t="n">
        <f aca="false">'Nov 1967 percents'!AY71</f>
        <v>0</v>
      </c>
      <c r="L71" s="67"/>
      <c r="M71" s="66" t="n">
        <f aca="false">'Dec 1967 percents'!AY71</f>
        <v>0</v>
      </c>
      <c r="N71" s="67"/>
      <c r="O71" s="68" t="n">
        <f aca="false">'April 1968 percents'!AY71</f>
        <v>0</v>
      </c>
      <c r="P71" s="67"/>
      <c r="Q71" s="69"/>
      <c r="R71" s="67"/>
      <c r="S71" s="68"/>
      <c r="T71" s="70"/>
      <c r="U71" s="66"/>
      <c r="V71" s="71"/>
      <c r="W71" s="68"/>
      <c r="X71" s="70"/>
      <c r="Y71" s="66"/>
      <c r="Z71" s="71"/>
      <c r="AA71" s="68"/>
      <c r="AB71" s="70"/>
      <c r="AC71" s="66"/>
      <c r="AD71" s="71"/>
      <c r="AE71" s="68"/>
      <c r="AF71" s="70"/>
      <c r="AG71" s="66"/>
      <c r="AH71" s="71"/>
      <c r="AI71" s="68"/>
      <c r="AJ71" s="70"/>
      <c r="AK71" s="66"/>
      <c r="AL71" s="71"/>
      <c r="AM71" s="68"/>
      <c r="AN71" s="70"/>
      <c r="AO71" s="66"/>
      <c r="AP71" s="71"/>
      <c r="AQ71" s="72"/>
      <c r="AR71" s="71"/>
      <c r="AS71" s="46" t="n">
        <f aca="false">(C71+E71+G71+I71+K71+M71+O71+Q71+S71+U71+W71+Y71+AA71+AC71+AE71+AG71+AI71+AK71+AM71+AO71+AQ71)/100</f>
        <v>0</v>
      </c>
      <c r="AT71" s="47" t="n">
        <f aca="false">(D71+F71+H71+J71+L71+N71+P71+R71+T71+V71+X71+Z71+AB71+AD71+AF71+AH71+AJ71+AL71+AN71+AP71+AR71)/100</f>
        <v>0</v>
      </c>
      <c r="AU71" s="73" t="s">
        <v>88</v>
      </c>
    </row>
    <row r="72" s="49" customFormat="true" ht="12.75" hidden="false" customHeight="false" outlineLevel="0" collapsed="false">
      <c r="A72" s="64" t="s">
        <v>89</v>
      </c>
      <c r="B72" s="65"/>
      <c r="C72" s="66" t="n">
        <f aca="false">'Dec 1966 percents'!AY72</f>
        <v>0</v>
      </c>
      <c r="D72" s="67"/>
      <c r="E72" s="66" t="n">
        <f aca="false">'march 1967 percents'!AY72</f>
        <v>0</v>
      </c>
      <c r="F72" s="67"/>
      <c r="G72" s="68" t="n">
        <f aca="false">'June 1967 percents'!AY72</f>
        <v>0</v>
      </c>
      <c r="H72" s="67"/>
      <c r="I72" s="66" t="n">
        <f aca="false">'Aug 1967 percents'!AY72</f>
        <v>0</v>
      </c>
      <c r="J72" s="67"/>
      <c r="K72" s="68" t="n">
        <f aca="false">'Nov 1967 percents'!AY72</f>
        <v>0</v>
      </c>
      <c r="L72" s="67"/>
      <c r="M72" s="66" t="n">
        <f aca="false">'Dec 1967 percents'!AY72</f>
        <v>0</v>
      </c>
      <c r="N72" s="67"/>
      <c r="O72" s="68" t="n">
        <f aca="false">'April 1968 percents'!AY72</f>
        <v>0</v>
      </c>
      <c r="P72" s="67"/>
      <c r="Q72" s="69"/>
      <c r="R72" s="67"/>
      <c r="S72" s="68"/>
      <c r="T72" s="70"/>
      <c r="U72" s="66"/>
      <c r="V72" s="71"/>
      <c r="W72" s="68"/>
      <c r="X72" s="70"/>
      <c r="Y72" s="66"/>
      <c r="Z72" s="71"/>
      <c r="AA72" s="68"/>
      <c r="AB72" s="70"/>
      <c r="AC72" s="66"/>
      <c r="AD72" s="71"/>
      <c r="AE72" s="68"/>
      <c r="AF72" s="70"/>
      <c r="AG72" s="66"/>
      <c r="AH72" s="71"/>
      <c r="AI72" s="68"/>
      <c r="AJ72" s="70"/>
      <c r="AK72" s="66"/>
      <c r="AL72" s="71"/>
      <c r="AM72" s="68"/>
      <c r="AN72" s="70"/>
      <c r="AO72" s="66"/>
      <c r="AP72" s="71"/>
      <c r="AQ72" s="72"/>
      <c r="AR72" s="71"/>
      <c r="AS72" s="46" t="n">
        <f aca="false">(C72+E72+G72+I72+K72+M72+O72+Q72+S72+U72+W72+Y72+AA72+AC72+AE72+AG72+AI72+AK72+AM72+AO72+AQ72)/100</f>
        <v>0</v>
      </c>
      <c r="AT72" s="47" t="n">
        <f aca="false">(D72+F72+H72+J72+L72+N72+P72+R72+T72+V72+X72+Z72+AB72+AD72+AF72+AH72+AJ72+AL72+AN72+AP72+AR72)/100</f>
        <v>0</v>
      </c>
      <c r="AU72" s="73" t="s">
        <v>89</v>
      </c>
    </row>
    <row r="73" customFormat="false" ht="12.75" hidden="false" customHeight="false" outlineLevel="0" collapsed="false">
      <c r="A73" s="50" t="s">
        <v>90</v>
      </c>
      <c r="B73" s="51"/>
      <c r="C73" s="52" t="n">
        <f aca="false">'Dec 1966 percents'!AY73</f>
        <v>99.996</v>
      </c>
      <c r="D73" s="53"/>
      <c r="E73" s="66" t="n">
        <f aca="false">'march 1967 percents'!AY73</f>
        <v>0</v>
      </c>
      <c r="F73" s="67"/>
      <c r="G73" s="56" t="n">
        <f aca="false">'June 1967 percents'!AY73</f>
        <v>99.999</v>
      </c>
      <c r="H73" s="53"/>
      <c r="I73" s="52" t="n">
        <f aca="false">'Aug 1967 percents'!AY73</f>
        <v>99.998</v>
      </c>
      <c r="J73" s="53"/>
      <c r="K73" s="56" t="n">
        <f aca="false">'Nov 1967 percents'!AY73</f>
        <v>99.998</v>
      </c>
      <c r="L73" s="53"/>
      <c r="M73" s="52" t="n">
        <f aca="false">'Dec 1967 percents'!AY73</f>
        <v>100</v>
      </c>
      <c r="N73" s="53"/>
      <c r="O73" s="68" t="n">
        <f aca="false">'April 1968 percents'!AY73</f>
        <v>0</v>
      </c>
      <c r="P73" s="67"/>
      <c r="Q73" s="57"/>
      <c r="R73" s="53"/>
      <c r="S73" s="56"/>
      <c r="T73" s="58"/>
      <c r="U73" s="52"/>
      <c r="V73" s="59"/>
      <c r="W73" s="56"/>
      <c r="X73" s="58"/>
      <c r="Y73" s="52"/>
      <c r="Z73" s="59"/>
      <c r="AA73" s="56"/>
      <c r="AB73" s="58"/>
      <c r="AC73" s="52"/>
      <c r="AD73" s="59"/>
      <c r="AE73" s="56"/>
      <c r="AF73" s="58"/>
      <c r="AG73" s="52"/>
      <c r="AH73" s="59"/>
      <c r="AI73" s="56"/>
      <c r="AJ73" s="58"/>
      <c r="AK73" s="52"/>
      <c r="AL73" s="59"/>
      <c r="AM73" s="56"/>
      <c r="AN73" s="58"/>
      <c r="AO73" s="52"/>
      <c r="AP73" s="59"/>
      <c r="AQ73" s="60"/>
      <c r="AR73" s="59"/>
      <c r="AS73" s="61" t="n">
        <f aca="false">(C73+E73+G73+I73+K73+M73+O73+Q73+S73+U73+W73+Y73+AA73+AC73+AE73+AG73+AI73+AK73+AM73+AO73+AQ73)/100</f>
        <v>4.99991</v>
      </c>
      <c r="AT73" s="62" t="n">
        <f aca="false">(D73+F73+H73+J73+L73+N73+P73+R73+T73+V73+X73+Z73+AB73+AD73+AF73+AH73+AJ73+AL73+AN73+AP73+AR73)/100</f>
        <v>0</v>
      </c>
      <c r="AU73" s="63" t="s">
        <v>90</v>
      </c>
    </row>
    <row r="74" s="49" customFormat="true" ht="12.75" hidden="false" customHeight="false" outlineLevel="0" collapsed="false">
      <c r="A74" s="64" t="s">
        <v>91</v>
      </c>
      <c r="B74" s="65"/>
      <c r="C74" s="66" t="n">
        <f aca="false">'Dec 1966 percents'!AY74</f>
        <v>0</v>
      </c>
      <c r="D74" s="67"/>
      <c r="E74" s="66" t="n">
        <f aca="false">'march 1967 percents'!AY74</f>
        <v>0</v>
      </c>
      <c r="F74" s="67"/>
      <c r="G74" s="68" t="n">
        <f aca="false">'June 1967 percents'!AY74</f>
        <v>0</v>
      </c>
      <c r="H74" s="67"/>
      <c r="I74" s="66" t="n">
        <f aca="false">'Aug 1967 percents'!AY74</f>
        <v>0</v>
      </c>
      <c r="J74" s="67"/>
      <c r="K74" s="68" t="n">
        <f aca="false">'Nov 1967 percents'!AY74</f>
        <v>0</v>
      </c>
      <c r="L74" s="67"/>
      <c r="M74" s="66" t="n">
        <f aca="false">'Dec 1967 percents'!AY74</f>
        <v>0</v>
      </c>
      <c r="N74" s="67"/>
      <c r="O74" s="68" t="n">
        <f aca="false">'April 1968 percents'!AY74</f>
        <v>0</v>
      </c>
      <c r="P74" s="67"/>
      <c r="Q74" s="69"/>
      <c r="R74" s="67"/>
      <c r="S74" s="68"/>
      <c r="T74" s="70"/>
      <c r="U74" s="66"/>
      <c r="V74" s="71"/>
      <c r="W74" s="68"/>
      <c r="X74" s="70"/>
      <c r="Y74" s="66"/>
      <c r="Z74" s="71"/>
      <c r="AA74" s="68"/>
      <c r="AB74" s="70"/>
      <c r="AC74" s="66"/>
      <c r="AD74" s="71"/>
      <c r="AE74" s="68"/>
      <c r="AF74" s="70"/>
      <c r="AG74" s="66"/>
      <c r="AH74" s="71"/>
      <c r="AI74" s="68"/>
      <c r="AJ74" s="70"/>
      <c r="AK74" s="66"/>
      <c r="AL74" s="71"/>
      <c r="AM74" s="68"/>
      <c r="AN74" s="70"/>
      <c r="AO74" s="66"/>
      <c r="AP74" s="71"/>
      <c r="AQ74" s="72"/>
      <c r="AR74" s="71"/>
      <c r="AS74" s="46" t="n">
        <f aca="false">(C74+E74+G74+I74+K74+M74+O74+Q74+S74+U74+W74+Y74+AA74+AC74+AE74+AG74+AI74+AK74+AM74+AO74+AQ74)/100</f>
        <v>0</v>
      </c>
      <c r="AT74" s="47" t="n">
        <f aca="false">(D74+F74+H74+J74+L74+N74+P74+R74+T74+V74+X74+Z74+AB74+AD74+AF74+AH74+AJ74+AL74+AN74+AP74+AR74)/100</f>
        <v>0</v>
      </c>
      <c r="AU74" s="73" t="s">
        <v>91</v>
      </c>
    </row>
    <row r="75" s="49" customFormat="true" ht="12.75" hidden="false" customHeight="false" outlineLevel="0" collapsed="false">
      <c r="A75" s="64" t="s">
        <v>92</v>
      </c>
      <c r="B75" s="65"/>
      <c r="C75" s="66" t="n">
        <f aca="false">'Dec 1966 percents'!AY75</f>
        <v>0</v>
      </c>
      <c r="D75" s="67"/>
      <c r="E75" s="66" t="n">
        <f aca="false">'march 1967 percents'!AY75</f>
        <v>0</v>
      </c>
      <c r="F75" s="67"/>
      <c r="G75" s="68" t="n">
        <f aca="false">'June 1967 percents'!AY75</f>
        <v>0</v>
      </c>
      <c r="H75" s="67"/>
      <c r="I75" s="66" t="n">
        <f aca="false">'Aug 1967 percents'!AY75</f>
        <v>0</v>
      </c>
      <c r="J75" s="67"/>
      <c r="K75" s="68" t="n">
        <f aca="false">'Nov 1967 percents'!AY75</f>
        <v>0</v>
      </c>
      <c r="L75" s="67"/>
      <c r="M75" s="66" t="n">
        <f aca="false">'Dec 1967 percents'!AY75</f>
        <v>0</v>
      </c>
      <c r="N75" s="67"/>
      <c r="O75" s="68" t="n">
        <f aca="false">'April 1968 percents'!AY75</f>
        <v>0</v>
      </c>
      <c r="P75" s="67"/>
      <c r="Q75" s="69"/>
      <c r="R75" s="67"/>
      <c r="S75" s="68"/>
      <c r="T75" s="70"/>
      <c r="U75" s="66"/>
      <c r="V75" s="71"/>
      <c r="W75" s="68"/>
      <c r="X75" s="70"/>
      <c r="Y75" s="66"/>
      <c r="Z75" s="71"/>
      <c r="AA75" s="68"/>
      <c r="AB75" s="70"/>
      <c r="AC75" s="66"/>
      <c r="AD75" s="71"/>
      <c r="AE75" s="68"/>
      <c r="AF75" s="70"/>
      <c r="AG75" s="66"/>
      <c r="AH75" s="71"/>
      <c r="AI75" s="68"/>
      <c r="AJ75" s="70"/>
      <c r="AK75" s="66"/>
      <c r="AL75" s="71"/>
      <c r="AM75" s="68"/>
      <c r="AN75" s="70"/>
      <c r="AO75" s="66"/>
      <c r="AP75" s="71"/>
      <c r="AQ75" s="72"/>
      <c r="AR75" s="71"/>
      <c r="AS75" s="46" t="n">
        <f aca="false">(C75+E75+G75+I75+K75+M75+O75+Q75+S75+U75+W75+Y75+AA75+AC75+AE75+AG75+AI75+AK75+AM75+AO75+AQ75)/100</f>
        <v>0</v>
      </c>
      <c r="AT75" s="47" t="n">
        <f aca="false">(D75+F75+H75+J75+L75+N75+P75+R75+T75+V75+X75+Z75+AB75+AD75+AF75+AH75+AJ75+AL75+AN75+AP75+AR75)/100</f>
        <v>0</v>
      </c>
      <c r="AU75" s="73" t="s">
        <v>92</v>
      </c>
    </row>
    <row r="76" s="49" customFormat="true" ht="12.75" hidden="false" customHeight="false" outlineLevel="0" collapsed="false">
      <c r="A76" s="64" t="s">
        <v>93</v>
      </c>
      <c r="B76" s="65"/>
      <c r="C76" s="66" t="n">
        <f aca="false">'Dec 1966 percents'!AY76</f>
        <v>0</v>
      </c>
      <c r="D76" s="67"/>
      <c r="E76" s="66" t="n">
        <f aca="false">'march 1967 percents'!AY76</f>
        <v>0</v>
      </c>
      <c r="F76" s="67"/>
      <c r="G76" s="68" t="n">
        <f aca="false">'June 1967 percents'!AY76</f>
        <v>0</v>
      </c>
      <c r="H76" s="67"/>
      <c r="I76" s="66" t="n">
        <f aca="false">'Aug 1967 percents'!AY76</f>
        <v>0</v>
      </c>
      <c r="J76" s="67"/>
      <c r="K76" s="68" t="n">
        <f aca="false">'Nov 1967 percents'!AY76</f>
        <v>0</v>
      </c>
      <c r="L76" s="67"/>
      <c r="M76" s="66" t="n">
        <f aca="false">'Dec 1967 percents'!AY76</f>
        <v>0</v>
      </c>
      <c r="N76" s="67"/>
      <c r="O76" s="68" t="n">
        <f aca="false">'April 1968 percents'!AY76</f>
        <v>0</v>
      </c>
      <c r="P76" s="67"/>
      <c r="Q76" s="69"/>
      <c r="R76" s="67"/>
      <c r="S76" s="68"/>
      <c r="T76" s="70"/>
      <c r="U76" s="66"/>
      <c r="V76" s="71"/>
      <c r="W76" s="68"/>
      <c r="X76" s="70"/>
      <c r="Y76" s="66"/>
      <c r="Z76" s="71"/>
      <c r="AA76" s="68"/>
      <c r="AB76" s="70"/>
      <c r="AC76" s="66"/>
      <c r="AD76" s="71"/>
      <c r="AE76" s="68"/>
      <c r="AF76" s="70"/>
      <c r="AG76" s="66"/>
      <c r="AH76" s="71"/>
      <c r="AI76" s="68"/>
      <c r="AJ76" s="70"/>
      <c r="AK76" s="66"/>
      <c r="AL76" s="71"/>
      <c r="AM76" s="68"/>
      <c r="AN76" s="70"/>
      <c r="AO76" s="66"/>
      <c r="AP76" s="71"/>
      <c r="AQ76" s="72"/>
      <c r="AR76" s="71"/>
      <c r="AS76" s="46" t="n">
        <f aca="false">(C76+E76+G76+I76+K76+M76+O76+Q76+S76+U76+W76+Y76+AA76+AC76+AE76+AG76+AI76+AK76+AM76+AO76+AQ76)/100</f>
        <v>0</v>
      </c>
      <c r="AT76" s="47" t="n">
        <f aca="false">(D76+F76+H76+J76+L76+N76+P76+R76+T76+V76+X76+Z76+AB76+AD76+AF76+AH76+AJ76+AL76+AN76+AP76+AR76)/100</f>
        <v>0</v>
      </c>
      <c r="AU76" s="73" t="s">
        <v>93</v>
      </c>
    </row>
    <row r="77" s="49" customFormat="true" ht="12.75" hidden="false" customHeight="false" outlineLevel="0" collapsed="false">
      <c r="A77" s="64" t="s">
        <v>94</v>
      </c>
      <c r="B77" s="65"/>
      <c r="C77" s="66" t="n">
        <f aca="false">'Dec 1966 percents'!AY77</f>
        <v>0</v>
      </c>
      <c r="D77" s="67"/>
      <c r="E77" s="66" t="n">
        <f aca="false">'march 1967 percents'!AY77</f>
        <v>0</v>
      </c>
      <c r="F77" s="67"/>
      <c r="G77" s="68" t="n">
        <f aca="false">'June 1967 percents'!AY77</f>
        <v>0</v>
      </c>
      <c r="H77" s="67"/>
      <c r="I77" s="66" t="n">
        <f aca="false">'Aug 1967 percents'!AY77</f>
        <v>0</v>
      </c>
      <c r="J77" s="67"/>
      <c r="K77" s="68" t="n">
        <f aca="false">'Nov 1967 percents'!AY77</f>
        <v>0</v>
      </c>
      <c r="L77" s="67"/>
      <c r="M77" s="66" t="n">
        <f aca="false">'Dec 1967 percents'!AY77</f>
        <v>0</v>
      </c>
      <c r="N77" s="67"/>
      <c r="O77" s="68" t="n">
        <f aca="false">'April 1968 percents'!AY77</f>
        <v>0</v>
      </c>
      <c r="P77" s="67"/>
      <c r="Q77" s="69"/>
      <c r="R77" s="67"/>
      <c r="S77" s="68"/>
      <c r="T77" s="70"/>
      <c r="U77" s="66"/>
      <c r="V77" s="71"/>
      <c r="W77" s="68"/>
      <c r="X77" s="70"/>
      <c r="Y77" s="66"/>
      <c r="Z77" s="71"/>
      <c r="AA77" s="68"/>
      <c r="AB77" s="70"/>
      <c r="AC77" s="66"/>
      <c r="AD77" s="71"/>
      <c r="AE77" s="68"/>
      <c r="AF77" s="70"/>
      <c r="AG77" s="66"/>
      <c r="AH77" s="71"/>
      <c r="AI77" s="68"/>
      <c r="AJ77" s="70"/>
      <c r="AK77" s="66"/>
      <c r="AL77" s="71"/>
      <c r="AM77" s="68"/>
      <c r="AN77" s="70"/>
      <c r="AO77" s="66"/>
      <c r="AP77" s="71"/>
      <c r="AQ77" s="72"/>
      <c r="AR77" s="71"/>
      <c r="AS77" s="46" t="n">
        <f aca="false">(C77+E77+G77+I77+K77+M77+O77+Q77+S77+U77+W77+Y77+AA77+AC77+AE77+AG77+AI77+AK77+AM77+AO77+AQ77)/100</f>
        <v>0</v>
      </c>
      <c r="AT77" s="47" t="n">
        <f aca="false">(D77+F77+H77+J77+L77+N77+P77+R77+T77+V77+X77+Z77+AB77+AD77+AF77+AH77+AJ77+AL77+AN77+AP77+AR77)/100</f>
        <v>0</v>
      </c>
      <c r="AU77" s="73" t="s">
        <v>94</v>
      </c>
    </row>
    <row r="78" s="49" customFormat="true" ht="12.75" hidden="false" customHeight="false" outlineLevel="0" collapsed="false">
      <c r="A78" s="64" t="s">
        <v>95</v>
      </c>
      <c r="B78" s="65"/>
      <c r="C78" s="66" t="n">
        <f aca="false">'Dec 1966 percents'!AY78</f>
        <v>0</v>
      </c>
      <c r="D78" s="67"/>
      <c r="E78" s="66" t="n">
        <f aca="false">'march 1967 percents'!AY78</f>
        <v>0</v>
      </c>
      <c r="F78" s="67"/>
      <c r="G78" s="68" t="n">
        <f aca="false">'June 1967 percents'!AY78</f>
        <v>0</v>
      </c>
      <c r="H78" s="67"/>
      <c r="I78" s="66" t="n">
        <f aca="false">'Aug 1967 percents'!AY78</f>
        <v>0</v>
      </c>
      <c r="J78" s="67"/>
      <c r="K78" s="68" t="n">
        <f aca="false">'Nov 1967 percents'!AY78</f>
        <v>0</v>
      </c>
      <c r="L78" s="67"/>
      <c r="M78" s="66" t="n">
        <f aca="false">'Dec 1967 percents'!AY78</f>
        <v>0</v>
      </c>
      <c r="N78" s="67"/>
      <c r="O78" s="68" t="n">
        <f aca="false">'April 1968 percents'!AY78</f>
        <v>0</v>
      </c>
      <c r="P78" s="67"/>
      <c r="Q78" s="69"/>
      <c r="R78" s="67"/>
      <c r="S78" s="68"/>
      <c r="T78" s="70"/>
      <c r="U78" s="66"/>
      <c r="V78" s="71"/>
      <c r="W78" s="68"/>
      <c r="X78" s="70"/>
      <c r="Y78" s="66"/>
      <c r="Z78" s="71"/>
      <c r="AA78" s="68"/>
      <c r="AB78" s="70"/>
      <c r="AC78" s="66"/>
      <c r="AD78" s="71"/>
      <c r="AE78" s="68"/>
      <c r="AF78" s="70"/>
      <c r="AG78" s="66"/>
      <c r="AH78" s="71"/>
      <c r="AI78" s="68"/>
      <c r="AJ78" s="70"/>
      <c r="AK78" s="66"/>
      <c r="AL78" s="71"/>
      <c r="AM78" s="68"/>
      <c r="AN78" s="70"/>
      <c r="AO78" s="66"/>
      <c r="AP78" s="71"/>
      <c r="AQ78" s="72"/>
      <c r="AR78" s="71"/>
      <c r="AS78" s="46" t="n">
        <f aca="false">(C78+E78+G78+I78+K78+M78+O78+Q78+S78+U78+W78+Y78+AA78+AC78+AE78+AG78+AI78+AK78+AM78+AO78+AQ78)/100</f>
        <v>0</v>
      </c>
      <c r="AT78" s="47" t="n">
        <f aca="false">(D78+F78+H78+J78+L78+N78+P78+R78+T78+V78+X78+Z78+AB78+AD78+AF78+AH78+AJ78+AL78+AN78+AP78+AR78)/100</f>
        <v>0</v>
      </c>
      <c r="AU78" s="73" t="s">
        <v>95</v>
      </c>
    </row>
    <row r="79" s="49" customFormat="true" ht="12.75" hidden="false" customHeight="false" outlineLevel="0" collapsed="false">
      <c r="A79" s="64" t="s">
        <v>96</v>
      </c>
      <c r="B79" s="65"/>
      <c r="C79" s="66" t="n">
        <f aca="false">'Dec 1966 percents'!AY79</f>
        <v>0</v>
      </c>
      <c r="D79" s="67"/>
      <c r="E79" s="66" t="n">
        <f aca="false">'march 1967 percents'!AY79</f>
        <v>0</v>
      </c>
      <c r="F79" s="67"/>
      <c r="G79" s="68" t="n">
        <f aca="false">'June 1967 percents'!AY79</f>
        <v>0</v>
      </c>
      <c r="H79" s="67"/>
      <c r="I79" s="66" t="n">
        <f aca="false">'Aug 1967 percents'!AY79</f>
        <v>0</v>
      </c>
      <c r="J79" s="67"/>
      <c r="K79" s="68" t="n">
        <f aca="false">'Nov 1967 percents'!AY79</f>
        <v>0</v>
      </c>
      <c r="L79" s="67"/>
      <c r="M79" s="66" t="n">
        <f aca="false">'Dec 1967 percents'!AY79</f>
        <v>0</v>
      </c>
      <c r="N79" s="67"/>
      <c r="O79" s="68" t="n">
        <f aca="false">'April 1968 percents'!AY79</f>
        <v>0</v>
      </c>
      <c r="P79" s="67"/>
      <c r="Q79" s="69"/>
      <c r="R79" s="67"/>
      <c r="S79" s="68"/>
      <c r="T79" s="70"/>
      <c r="U79" s="66"/>
      <c r="V79" s="71"/>
      <c r="W79" s="68"/>
      <c r="X79" s="70"/>
      <c r="Y79" s="66"/>
      <c r="Z79" s="71"/>
      <c r="AA79" s="68"/>
      <c r="AB79" s="70"/>
      <c r="AC79" s="66"/>
      <c r="AD79" s="71"/>
      <c r="AE79" s="68"/>
      <c r="AF79" s="70"/>
      <c r="AG79" s="66"/>
      <c r="AH79" s="71"/>
      <c r="AI79" s="68"/>
      <c r="AJ79" s="70"/>
      <c r="AK79" s="66"/>
      <c r="AL79" s="71"/>
      <c r="AM79" s="68"/>
      <c r="AN79" s="70"/>
      <c r="AO79" s="66"/>
      <c r="AP79" s="71"/>
      <c r="AQ79" s="72"/>
      <c r="AR79" s="71"/>
      <c r="AS79" s="46" t="n">
        <f aca="false">(C79+E79+G79+I79+K79+M79+O79+Q79+S79+U79+W79+Y79+AA79+AC79+AE79+AG79+AI79+AK79+AM79+AO79+AQ79)/100</f>
        <v>0</v>
      </c>
      <c r="AT79" s="47" t="n">
        <f aca="false">(D79+F79+H79+J79+L79+N79+P79+R79+T79+V79+X79+Z79+AB79+AD79+AF79+AH79+AJ79+AL79+AN79+AP79+AR79)/100</f>
        <v>0</v>
      </c>
      <c r="AU79" s="73" t="s">
        <v>96</v>
      </c>
    </row>
    <row r="80" s="49" customFormat="true" ht="12.75" hidden="false" customHeight="false" outlineLevel="0" collapsed="false">
      <c r="A80" s="64" t="s">
        <v>97</v>
      </c>
      <c r="B80" s="65"/>
      <c r="C80" s="66" t="n">
        <f aca="false">'Dec 1966 percents'!AY80</f>
        <v>0</v>
      </c>
      <c r="D80" s="67"/>
      <c r="E80" s="66" t="n">
        <f aca="false">'march 1967 percents'!AY80</f>
        <v>0</v>
      </c>
      <c r="F80" s="67"/>
      <c r="G80" s="68" t="n">
        <f aca="false">'June 1967 percents'!AY80</f>
        <v>0</v>
      </c>
      <c r="H80" s="67"/>
      <c r="I80" s="66" t="n">
        <f aca="false">'Aug 1967 percents'!AY80</f>
        <v>0</v>
      </c>
      <c r="J80" s="67"/>
      <c r="K80" s="68" t="n">
        <f aca="false">'Nov 1967 percents'!AY80</f>
        <v>0</v>
      </c>
      <c r="L80" s="67"/>
      <c r="M80" s="66" t="n">
        <f aca="false">'Dec 1967 percents'!AY80</f>
        <v>0</v>
      </c>
      <c r="N80" s="67"/>
      <c r="O80" s="68" t="n">
        <f aca="false">'April 1968 percents'!AY80</f>
        <v>0</v>
      </c>
      <c r="P80" s="67"/>
      <c r="Q80" s="69"/>
      <c r="R80" s="67"/>
      <c r="S80" s="68"/>
      <c r="T80" s="70"/>
      <c r="U80" s="66"/>
      <c r="V80" s="71"/>
      <c r="W80" s="68"/>
      <c r="X80" s="70"/>
      <c r="Y80" s="66"/>
      <c r="Z80" s="71"/>
      <c r="AA80" s="68"/>
      <c r="AB80" s="70"/>
      <c r="AC80" s="66"/>
      <c r="AD80" s="71"/>
      <c r="AE80" s="68"/>
      <c r="AF80" s="70"/>
      <c r="AG80" s="66"/>
      <c r="AH80" s="71"/>
      <c r="AI80" s="68"/>
      <c r="AJ80" s="70"/>
      <c r="AK80" s="66"/>
      <c r="AL80" s="71"/>
      <c r="AM80" s="68"/>
      <c r="AN80" s="70"/>
      <c r="AO80" s="66"/>
      <c r="AP80" s="71"/>
      <c r="AQ80" s="72"/>
      <c r="AR80" s="71"/>
      <c r="AS80" s="46" t="n">
        <f aca="false">(C80+E80+G80+I80+K80+M80+O80+Q80+S80+U80+W80+Y80+AA80+AC80+AE80+AG80+AI80+AK80+AM80+AO80+AQ80)/100</f>
        <v>0</v>
      </c>
      <c r="AT80" s="47" t="n">
        <f aca="false">(D80+F80+H80+J80+L80+N80+P80+R80+T80+V80+X80+Z80+AB80+AD80+AF80+AH80+AJ80+AL80+AN80+AP80+AR80)/100</f>
        <v>0</v>
      </c>
      <c r="AU80" s="73" t="s">
        <v>97</v>
      </c>
    </row>
    <row r="81" s="49" customFormat="true" ht="12.75" hidden="false" customHeight="false" outlineLevel="0" collapsed="false">
      <c r="A81" s="64" t="s">
        <v>98</v>
      </c>
      <c r="B81" s="65"/>
      <c r="C81" s="66" t="n">
        <f aca="false">'Dec 1966 percents'!AY81</f>
        <v>0</v>
      </c>
      <c r="D81" s="67"/>
      <c r="E81" s="66" t="n">
        <f aca="false">'march 1967 percents'!AY81</f>
        <v>0</v>
      </c>
      <c r="F81" s="67"/>
      <c r="G81" s="68" t="n">
        <f aca="false">'June 1967 percents'!AY81</f>
        <v>0</v>
      </c>
      <c r="H81" s="67"/>
      <c r="I81" s="66" t="n">
        <f aca="false">'Aug 1967 percents'!AY81</f>
        <v>0</v>
      </c>
      <c r="J81" s="67"/>
      <c r="K81" s="68" t="n">
        <f aca="false">'Nov 1967 percents'!AY81</f>
        <v>0</v>
      </c>
      <c r="L81" s="67"/>
      <c r="M81" s="66" t="n">
        <f aca="false">'Dec 1967 percents'!AY81</f>
        <v>0</v>
      </c>
      <c r="N81" s="67"/>
      <c r="O81" s="68" t="n">
        <f aca="false">'April 1968 percents'!AY81</f>
        <v>0</v>
      </c>
      <c r="P81" s="67"/>
      <c r="Q81" s="69"/>
      <c r="R81" s="67"/>
      <c r="S81" s="68"/>
      <c r="T81" s="70"/>
      <c r="U81" s="66"/>
      <c r="V81" s="71"/>
      <c r="W81" s="68"/>
      <c r="X81" s="70"/>
      <c r="Y81" s="66"/>
      <c r="Z81" s="71"/>
      <c r="AA81" s="68"/>
      <c r="AB81" s="70"/>
      <c r="AC81" s="66"/>
      <c r="AD81" s="71"/>
      <c r="AE81" s="68"/>
      <c r="AF81" s="70"/>
      <c r="AG81" s="66"/>
      <c r="AH81" s="71"/>
      <c r="AI81" s="68"/>
      <c r="AJ81" s="70"/>
      <c r="AK81" s="66"/>
      <c r="AL81" s="71"/>
      <c r="AM81" s="68"/>
      <c r="AN81" s="70"/>
      <c r="AO81" s="66"/>
      <c r="AP81" s="71"/>
      <c r="AQ81" s="72"/>
      <c r="AR81" s="71"/>
      <c r="AS81" s="46" t="n">
        <f aca="false">(C81+E81+G81+I81+K81+M81+O81+Q81+S81+U81+W81+Y81+AA81+AC81+AE81+AG81+AI81+AK81+AM81+AO81+AQ81)/100</f>
        <v>0</v>
      </c>
      <c r="AT81" s="47" t="n">
        <f aca="false">(D81+F81+H81+J81+L81+N81+P81+R81+T81+V81+X81+Z81+AB81+AD81+AF81+AH81+AJ81+AL81+AN81+AP81+AR81)/100</f>
        <v>0</v>
      </c>
      <c r="AU81" s="73" t="s">
        <v>98</v>
      </c>
    </row>
    <row r="82" s="49" customFormat="true" ht="12.75" hidden="false" customHeight="false" outlineLevel="0" collapsed="false">
      <c r="A82" s="64" t="s">
        <v>99</v>
      </c>
      <c r="B82" s="65"/>
      <c r="C82" s="66" t="n">
        <f aca="false">'Dec 1966 percents'!AY82</f>
        <v>0</v>
      </c>
      <c r="D82" s="67"/>
      <c r="E82" s="66" t="n">
        <f aca="false">'march 1967 percents'!AY82</f>
        <v>0</v>
      </c>
      <c r="F82" s="67"/>
      <c r="G82" s="68" t="n">
        <f aca="false">'June 1967 percents'!AY82</f>
        <v>0</v>
      </c>
      <c r="H82" s="67"/>
      <c r="I82" s="66" t="n">
        <f aca="false">'Aug 1967 percents'!AY82</f>
        <v>0</v>
      </c>
      <c r="J82" s="67"/>
      <c r="K82" s="68" t="n">
        <f aca="false">'Nov 1967 percents'!AY82</f>
        <v>0</v>
      </c>
      <c r="L82" s="67"/>
      <c r="M82" s="66" t="n">
        <f aca="false">'Dec 1967 percents'!AY82</f>
        <v>0</v>
      </c>
      <c r="N82" s="67"/>
      <c r="O82" s="68" t="n">
        <f aca="false">'April 1968 percents'!AY82</f>
        <v>0</v>
      </c>
      <c r="P82" s="67"/>
      <c r="Q82" s="69"/>
      <c r="R82" s="67"/>
      <c r="S82" s="68"/>
      <c r="T82" s="70"/>
      <c r="U82" s="66"/>
      <c r="V82" s="71"/>
      <c r="W82" s="68"/>
      <c r="X82" s="70"/>
      <c r="Y82" s="66"/>
      <c r="Z82" s="71"/>
      <c r="AA82" s="68"/>
      <c r="AB82" s="70"/>
      <c r="AC82" s="66"/>
      <c r="AD82" s="71"/>
      <c r="AE82" s="68"/>
      <c r="AF82" s="70"/>
      <c r="AG82" s="66"/>
      <c r="AH82" s="71"/>
      <c r="AI82" s="68"/>
      <c r="AJ82" s="70"/>
      <c r="AK82" s="66"/>
      <c r="AL82" s="71"/>
      <c r="AM82" s="68"/>
      <c r="AN82" s="70"/>
      <c r="AO82" s="66"/>
      <c r="AP82" s="71"/>
      <c r="AQ82" s="72"/>
      <c r="AR82" s="71"/>
      <c r="AS82" s="46" t="n">
        <f aca="false">(C82+E82+G82+I82+K82+M82+O82+Q82+S82+U82+W82+Y82+AA82+AC82+AE82+AG82+AI82+AK82+AM82+AO82+AQ82)/100</f>
        <v>0</v>
      </c>
      <c r="AT82" s="47" t="n">
        <f aca="false">(D82+F82+H82+J82+L82+N82+P82+R82+T82+V82+X82+Z82+AB82+AD82+AF82+AH82+AJ82+AL82+AN82+AP82+AR82)/100</f>
        <v>0</v>
      </c>
      <c r="AU82" s="73" t="s">
        <v>99</v>
      </c>
    </row>
    <row r="83" s="49" customFormat="true" ht="12.75" hidden="false" customHeight="false" outlineLevel="0" collapsed="false">
      <c r="A83" s="64" t="s">
        <v>100</v>
      </c>
      <c r="B83" s="65"/>
      <c r="C83" s="66" t="n">
        <f aca="false">'Dec 1966 percents'!AY83</f>
        <v>0</v>
      </c>
      <c r="D83" s="67"/>
      <c r="E83" s="66" t="n">
        <f aca="false">'march 1967 percents'!AY83</f>
        <v>0</v>
      </c>
      <c r="F83" s="67"/>
      <c r="G83" s="68" t="n">
        <f aca="false">'June 1967 percents'!AY83</f>
        <v>0</v>
      </c>
      <c r="H83" s="67"/>
      <c r="I83" s="66" t="n">
        <f aca="false">'Aug 1967 percents'!AY83</f>
        <v>0</v>
      </c>
      <c r="J83" s="67"/>
      <c r="K83" s="68" t="n">
        <f aca="false">'Nov 1967 percents'!AY83</f>
        <v>0</v>
      </c>
      <c r="L83" s="67"/>
      <c r="M83" s="66" t="n">
        <f aca="false">'Dec 1967 percents'!AY83</f>
        <v>0</v>
      </c>
      <c r="N83" s="67"/>
      <c r="O83" s="68" t="n">
        <f aca="false">'April 1968 percents'!AY83</f>
        <v>0</v>
      </c>
      <c r="P83" s="67"/>
      <c r="Q83" s="69"/>
      <c r="R83" s="67"/>
      <c r="S83" s="68"/>
      <c r="T83" s="70"/>
      <c r="U83" s="66"/>
      <c r="V83" s="71"/>
      <c r="W83" s="68"/>
      <c r="X83" s="70"/>
      <c r="Y83" s="66"/>
      <c r="Z83" s="71"/>
      <c r="AA83" s="68"/>
      <c r="AB83" s="70"/>
      <c r="AC83" s="66"/>
      <c r="AD83" s="71"/>
      <c r="AE83" s="68"/>
      <c r="AF83" s="70"/>
      <c r="AG83" s="66"/>
      <c r="AH83" s="71"/>
      <c r="AI83" s="68"/>
      <c r="AJ83" s="70"/>
      <c r="AK83" s="66"/>
      <c r="AL83" s="71"/>
      <c r="AM83" s="68"/>
      <c r="AN83" s="70"/>
      <c r="AO83" s="66"/>
      <c r="AP83" s="71"/>
      <c r="AQ83" s="72"/>
      <c r="AR83" s="71"/>
      <c r="AS83" s="46" t="n">
        <f aca="false">(C83+E83+G83+I83+K83+M83+O83+Q83+S83+U83+W83+Y83+AA83+AC83+AE83+AG83+AI83+AK83+AM83+AO83+AQ83)/100</f>
        <v>0</v>
      </c>
      <c r="AT83" s="47" t="n">
        <f aca="false">(D83+F83+H83+J83+L83+N83+P83+R83+T83+V83+X83+Z83+AB83+AD83+AF83+AH83+AJ83+AL83+AN83+AP83+AR83)/100</f>
        <v>0</v>
      </c>
      <c r="AU83" s="73" t="s">
        <v>100</v>
      </c>
    </row>
    <row r="84" s="49" customFormat="true" ht="12.75" hidden="false" customHeight="false" outlineLevel="0" collapsed="false">
      <c r="A84" s="64" t="s">
        <v>101</v>
      </c>
      <c r="B84" s="65"/>
      <c r="C84" s="66" t="n">
        <f aca="false">'Dec 1966 percents'!AY84</f>
        <v>0</v>
      </c>
      <c r="D84" s="67"/>
      <c r="E84" s="66" t="n">
        <f aca="false">'march 1967 percents'!AY84</f>
        <v>0</v>
      </c>
      <c r="F84" s="67"/>
      <c r="G84" s="68" t="n">
        <f aca="false">'June 1967 percents'!AY84</f>
        <v>0</v>
      </c>
      <c r="H84" s="67"/>
      <c r="I84" s="66" t="n">
        <f aca="false">'Aug 1967 percents'!AY84</f>
        <v>0</v>
      </c>
      <c r="J84" s="67"/>
      <c r="K84" s="68" t="n">
        <f aca="false">'Nov 1967 percents'!AY84</f>
        <v>0</v>
      </c>
      <c r="L84" s="67"/>
      <c r="M84" s="66" t="n">
        <f aca="false">'Dec 1967 percents'!AY84</f>
        <v>0</v>
      </c>
      <c r="N84" s="67"/>
      <c r="O84" s="68" t="n">
        <f aca="false">'April 1968 percents'!AY84</f>
        <v>0</v>
      </c>
      <c r="P84" s="67"/>
      <c r="Q84" s="69"/>
      <c r="R84" s="67"/>
      <c r="S84" s="68"/>
      <c r="T84" s="70"/>
      <c r="U84" s="66"/>
      <c r="V84" s="71"/>
      <c r="W84" s="68"/>
      <c r="X84" s="70"/>
      <c r="Y84" s="66"/>
      <c r="Z84" s="71"/>
      <c r="AA84" s="68"/>
      <c r="AB84" s="70"/>
      <c r="AC84" s="66"/>
      <c r="AD84" s="71"/>
      <c r="AE84" s="68"/>
      <c r="AF84" s="70"/>
      <c r="AG84" s="66"/>
      <c r="AH84" s="71"/>
      <c r="AI84" s="68"/>
      <c r="AJ84" s="70"/>
      <c r="AK84" s="66"/>
      <c r="AL84" s="71"/>
      <c r="AM84" s="68"/>
      <c r="AN84" s="70"/>
      <c r="AO84" s="66"/>
      <c r="AP84" s="71"/>
      <c r="AQ84" s="72"/>
      <c r="AR84" s="71"/>
      <c r="AS84" s="46" t="n">
        <f aca="false">(C84+E84+G84+I84+K84+M84+O84+Q84+S84+U84+W84+Y84+AA84+AC84+AE84+AG84+AI84+AK84+AM84+AO84+AQ84)/100</f>
        <v>0</v>
      </c>
      <c r="AT84" s="47" t="n">
        <f aca="false">(D84+F84+H84+J84+L84+N84+P84+R84+T84+V84+X84+Z84+AB84+AD84+AF84+AH84+AJ84+AL84+AN84+AP84+AR84)/100</f>
        <v>0</v>
      </c>
      <c r="AU84" s="73" t="s">
        <v>101</v>
      </c>
    </row>
    <row r="85" s="49" customFormat="true" ht="12.75" hidden="false" customHeight="false" outlineLevel="0" collapsed="false">
      <c r="A85" s="64" t="s">
        <v>102</v>
      </c>
      <c r="B85" s="65"/>
      <c r="C85" s="66" t="n">
        <f aca="false">'Dec 1966 percents'!AY85</f>
        <v>0</v>
      </c>
      <c r="D85" s="67"/>
      <c r="E85" s="66" t="n">
        <f aca="false">'march 1967 percents'!AY85</f>
        <v>0</v>
      </c>
      <c r="F85" s="67"/>
      <c r="G85" s="68" t="n">
        <f aca="false">'June 1967 percents'!AY85</f>
        <v>0</v>
      </c>
      <c r="H85" s="67"/>
      <c r="I85" s="66" t="n">
        <f aca="false">'Aug 1967 percents'!AY85</f>
        <v>0</v>
      </c>
      <c r="J85" s="67"/>
      <c r="K85" s="68" t="n">
        <f aca="false">'Nov 1967 percents'!AY85</f>
        <v>0</v>
      </c>
      <c r="L85" s="67"/>
      <c r="M85" s="66" t="n">
        <f aca="false">'Dec 1967 percents'!AY85</f>
        <v>0</v>
      </c>
      <c r="N85" s="67"/>
      <c r="O85" s="68" t="n">
        <f aca="false">'April 1968 percents'!AY85</f>
        <v>0</v>
      </c>
      <c r="P85" s="67"/>
      <c r="Q85" s="69"/>
      <c r="R85" s="67"/>
      <c r="S85" s="68"/>
      <c r="T85" s="70"/>
      <c r="U85" s="66"/>
      <c r="V85" s="71"/>
      <c r="W85" s="68"/>
      <c r="X85" s="70"/>
      <c r="Y85" s="66"/>
      <c r="Z85" s="71"/>
      <c r="AA85" s="68"/>
      <c r="AB85" s="70"/>
      <c r="AC85" s="66"/>
      <c r="AD85" s="71"/>
      <c r="AE85" s="68"/>
      <c r="AF85" s="70"/>
      <c r="AG85" s="66"/>
      <c r="AH85" s="71"/>
      <c r="AI85" s="68"/>
      <c r="AJ85" s="70"/>
      <c r="AK85" s="66"/>
      <c r="AL85" s="71"/>
      <c r="AM85" s="68"/>
      <c r="AN85" s="70"/>
      <c r="AO85" s="66"/>
      <c r="AP85" s="71"/>
      <c r="AQ85" s="72"/>
      <c r="AR85" s="71"/>
      <c r="AS85" s="46" t="n">
        <f aca="false">(C85+E85+G85+I85+K85+M85+O85+Q85+S85+U85+W85+Y85+AA85+AC85+AE85+AG85+AI85+AK85+AM85+AO85+AQ85)/100</f>
        <v>0</v>
      </c>
      <c r="AT85" s="47" t="n">
        <f aca="false">(D85+F85+H85+J85+L85+N85+P85+R85+T85+V85+X85+Z85+AB85+AD85+AF85+AH85+AJ85+AL85+AN85+AP85+AR85)/100</f>
        <v>0</v>
      </c>
      <c r="AU85" s="73" t="s">
        <v>102</v>
      </c>
    </row>
    <row r="86" s="49" customFormat="true" ht="12.75" hidden="false" customHeight="false" outlineLevel="0" collapsed="false">
      <c r="A86" s="64" t="s">
        <v>103</v>
      </c>
      <c r="B86" s="65"/>
      <c r="C86" s="66" t="n">
        <f aca="false">'Dec 1966 percents'!AY86</f>
        <v>0</v>
      </c>
      <c r="D86" s="67"/>
      <c r="E86" s="66" t="n">
        <f aca="false">'march 1967 percents'!AY86</f>
        <v>0</v>
      </c>
      <c r="F86" s="67"/>
      <c r="G86" s="68" t="n">
        <f aca="false">'June 1967 percents'!AY86</f>
        <v>0</v>
      </c>
      <c r="H86" s="67"/>
      <c r="I86" s="66" t="n">
        <f aca="false">'Aug 1967 percents'!AY86</f>
        <v>0</v>
      </c>
      <c r="J86" s="67"/>
      <c r="K86" s="68" t="n">
        <f aca="false">'Nov 1967 percents'!AY86</f>
        <v>0</v>
      </c>
      <c r="L86" s="67"/>
      <c r="M86" s="66" t="n">
        <f aca="false">'Dec 1967 percents'!AY86</f>
        <v>0</v>
      </c>
      <c r="N86" s="67"/>
      <c r="O86" s="68" t="n">
        <f aca="false">'April 1968 percents'!AY86</f>
        <v>0</v>
      </c>
      <c r="P86" s="67"/>
      <c r="Q86" s="69"/>
      <c r="R86" s="67"/>
      <c r="S86" s="68"/>
      <c r="T86" s="70"/>
      <c r="U86" s="66"/>
      <c r="V86" s="71"/>
      <c r="W86" s="68"/>
      <c r="X86" s="70"/>
      <c r="Y86" s="66"/>
      <c r="Z86" s="71"/>
      <c r="AA86" s="68"/>
      <c r="AB86" s="70"/>
      <c r="AC86" s="66"/>
      <c r="AD86" s="71"/>
      <c r="AE86" s="68"/>
      <c r="AF86" s="70"/>
      <c r="AG86" s="66"/>
      <c r="AH86" s="71"/>
      <c r="AI86" s="68"/>
      <c r="AJ86" s="70"/>
      <c r="AK86" s="66"/>
      <c r="AL86" s="71"/>
      <c r="AM86" s="68"/>
      <c r="AN86" s="70"/>
      <c r="AO86" s="66"/>
      <c r="AP86" s="71"/>
      <c r="AQ86" s="72"/>
      <c r="AR86" s="71"/>
      <c r="AS86" s="46" t="n">
        <f aca="false">(C86+E86+G86+I86+K86+M86+O86+Q86+S86+U86+W86+Y86+AA86+AC86+AE86+AG86+AI86+AK86+AM86+AO86+AQ86)/100</f>
        <v>0</v>
      </c>
      <c r="AT86" s="47" t="n">
        <f aca="false">(D86+F86+H86+J86+L86+N86+P86+R86+T86+V86+X86+Z86+AB86+AD86+AF86+AH86+AJ86+AL86+AN86+AP86+AR86)/100</f>
        <v>0</v>
      </c>
      <c r="AU86" s="73" t="s">
        <v>103</v>
      </c>
    </row>
    <row r="87" s="49" customFormat="true" ht="12.75" hidden="false" customHeight="false" outlineLevel="0" collapsed="false">
      <c r="A87" s="64" t="s">
        <v>104</v>
      </c>
      <c r="B87" s="65"/>
      <c r="C87" s="66" t="n">
        <f aca="false">'Dec 1966 percents'!AY87</f>
        <v>0</v>
      </c>
      <c r="D87" s="67"/>
      <c r="E87" s="66" t="n">
        <f aca="false">'march 1967 percents'!AY87</f>
        <v>0</v>
      </c>
      <c r="F87" s="67"/>
      <c r="G87" s="68" t="n">
        <f aca="false">'June 1967 percents'!AY87</f>
        <v>0</v>
      </c>
      <c r="H87" s="67"/>
      <c r="I87" s="66" t="n">
        <f aca="false">'Aug 1967 percents'!AY87</f>
        <v>0</v>
      </c>
      <c r="J87" s="67"/>
      <c r="K87" s="68" t="n">
        <f aca="false">'Nov 1967 percents'!AY87</f>
        <v>0</v>
      </c>
      <c r="L87" s="67"/>
      <c r="M87" s="66" t="n">
        <f aca="false">'Dec 1967 percents'!AY87</f>
        <v>0</v>
      </c>
      <c r="N87" s="67"/>
      <c r="O87" s="68" t="n">
        <f aca="false">'April 1968 percents'!AY87</f>
        <v>0</v>
      </c>
      <c r="P87" s="67"/>
      <c r="Q87" s="69"/>
      <c r="R87" s="67"/>
      <c r="S87" s="68"/>
      <c r="T87" s="70"/>
      <c r="U87" s="66"/>
      <c r="V87" s="71"/>
      <c r="W87" s="68"/>
      <c r="X87" s="70"/>
      <c r="Y87" s="66"/>
      <c r="Z87" s="71"/>
      <c r="AA87" s="68"/>
      <c r="AB87" s="70"/>
      <c r="AC87" s="66"/>
      <c r="AD87" s="71"/>
      <c r="AE87" s="68"/>
      <c r="AF87" s="70"/>
      <c r="AG87" s="66"/>
      <c r="AH87" s="71"/>
      <c r="AI87" s="68"/>
      <c r="AJ87" s="70"/>
      <c r="AK87" s="66"/>
      <c r="AL87" s="71"/>
      <c r="AM87" s="68"/>
      <c r="AN87" s="70"/>
      <c r="AO87" s="66"/>
      <c r="AP87" s="71"/>
      <c r="AQ87" s="72"/>
      <c r="AR87" s="71"/>
      <c r="AS87" s="46" t="n">
        <f aca="false">(C87+E87+G87+I87+K87+M87+O87+Q87+S87+U87+W87+Y87+AA87+AC87+AE87+AG87+AI87+AK87+AM87+AO87+AQ87)/100</f>
        <v>0</v>
      </c>
      <c r="AT87" s="47" t="n">
        <f aca="false">(D87+F87+H87+J87+L87+N87+P87+R87+T87+V87+X87+Z87+AB87+AD87+AF87+AH87+AJ87+AL87+AN87+AP87+AR87)/100</f>
        <v>0</v>
      </c>
      <c r="AU87" s="73" t="s">
        <v>104</v>
      </c>
    </row>
    <row r="88" s="49" customFormat="true" ht="12.75" hidden="false" customHeight="false" outlineLevel="0" collapsed="false">
      <c r="A88" s="64" t="s">
        <v>105</v>
      </c>
      <c r="B88" s="65"/>
      <c r="C88" s="66" t="n">
        <f aca="false">'Dec 1966 percents'!AY88</f>
        <v>0</v>
      </c>
      <c r="D88" s="67"/>
      <c r="E88" s="66" t="n">
        <f aca="false">'march 1967 percents'!AY88</f>
        <v>0</v>
      </c>
      <c r="F88" s="67"/>
      <c r="G88" s="68" t="n">
        <f aca="false">'June 1967 percents'!AY88</f>
        <v>0</v>
      </c>
      <c r="H88" s="67"/>
      <c r="I88" s="66" t="n">
        <f aca="false">'Aug 1967 percents'!AY88</f>
        <v>0</v>
      </c>
      <c r="J88" s="67"/>
      <c r="K88" s="68" t="n">
        <f aca="false">'Nov 1967 percents'!AY88</f>
        <v>0</v>
      </c>
      <c r="L88" s="67"/>
      <c r="M88" s="66" t="n">
        <f aca="false">'Dec 1967 percents'!AY88</f>
        <v>0</v>
      </c>
      <c r="N88" s="67"/>
      <c r="O88" s="68" t="n">
        <f aca="false">'April 1968 percents'!AY88</f>
        <v>0</v>
      </c>
      <c r="P88" s="67"/>
      <c r="Q88" s="69"/>
      <c r="R88" s="67"/>
      <c r="S88" s="68"/>
      <c r="T88" s="70"/>
      <c r="U88" s="66"/>
      <c r="V88" s="71"/>
      <c r="W88" s="68"/>
      <c r="X88" s="70"/>
      <c r="Y88" s="66"/>
      <c r="Z88" s="71"/>
      <c r="AA88" s="68"/>
      <c r="AB88" s="70"/>
      <c r="AC88" s="66"/>
      <c r="AD88" s="71"/>
      <c r="AE88" s="68"/>
      <c r="AF88" s="70"/>
      <c r="AG88" s="66"/>
      <c r="AH88" s="71"/>
      <c r="AI88" s="68"/>
      <c r="AJ88" s="70"/>
      <c r="AK88" s="66"/>
      <c r="AL88" s="71"/>
      <c r="AM88" s="68"/>
      <c r="AN88" s="70"/>
      <c r="AO88" s="66"/>
      <c r="AP88" s="71"/>
      <c r="AQ88" s="72"/>
      <c r="AR88" s="71"/>
      <c r="AS88" s="46" t="n">
        <f aca="false">(C88+E88+G88+I88+K88+M88+O88+Q88+S88+U88+W88+Y88+AA88+AC88+AE88+AG88+AI88+AK88+AM88+AO88+AQ88)/100</f>
        <v>0</v>
      </c>
      <c r="AT88" s="47" t="n">
        <f aca="false">(D88+F88+H88+J88+L88+N88+P88+R88+T88+V88+X88+Z88+AB88+AD88+AF88+AH88+AJ88+AL88+AN88+AP88+AR88)/100</f>
        <v>0</v>
      </c>
      <c r="AU88" s="73" t="s">
        <v>105</v>
      </c>
    </row>
    <row r="89" s="49" customFormat="true" ht="12.75" hidden="false" customHeight="false" outlineLevel="0" collapsed="false">
      <c r="A89" s="64" t="s">
        <v>106</v>
      </c>
      <c r="B89" s="65"/>
      <c r="C89" s="66" t="n">
        <f aca="false">'Dec 1966 percents'!AY89</f>
        <v>0</v>
      </c>
      <c r="D89" s="67"/>
      <c r="E89" s="66" t="n">
        <f aca="false">'march 1967 percents'!AY89</f>
        <v>0</v>
      </c>
      <c r="F89" s="67"/>
      <c r="G89" s="68" t="n">
        <f aca="false">'June 1967 percents'!AY89</f>
        <v>0</v>
      </c>
      <c r="H89" s="67"/>
      <c r="I89" s="66" t="n">
        <f aca="false">'Aug 1967 percents'!AY89</f>
        <v>0</v>
      </c>
      <c r="J89" s="67"/>
      <c r="K89" s="68" t="n">
        <f aca="false">'Nov 1967 percents'!AY89</f>
        <v>0</v>
      </c>
      <c r="L89" s="67"/>
      <c r="M89" s="66" t="n">
        <f aca="false">'Dec 1967 percents'!AY89</f>
        <v>0</v>
      </c>
      <c r="N89" s="67"/>
      <c r="O89" s="68" t="n">
        <f aca="false">'April 1968 percents'!AY89</f>
        <v>0</v>
      </c>
      <c r="P89" s="67"/>
      <c r="Q89" s="69"/>
      <c r="R89" s="67"/>
      <c r="S89" s="68"/>
      <c r="T89" s="70"/>
      <c r="U89" s="66"/>
      <c r="V89" s="71"/>
      <c r="W89" s="68"/>
      <c r="X89" s="70"/>
      <c r="Y89" s="66"/>
      <c r="Z89" s="71"/>
      <c r="AA89" s="68"/>
      <c r="AB89" s="70"/>
      <c r="AC89" s="66"/>
      <c r="AD89" s="71"/>
      <c r="AE89" s="68"/>
      <c r="AF89" s="70"/>
      <c r="AG89" s="66"/>
      <c r="AH89" s="71"/>
      <c r="AI89" s="68"/>
      <c r="AJ89" s="70"/>
      <c r="AK89" s="66"/>
      <c r="AL89" s="71"/>
      <c r="AM89" s="68"/>
      <c r="AN89" s="70"/>
      <c r="AO89" s="66"/>
      <c r="AP89" s="71"/>
      <c r="AQ89" s="72"/>
      <c r="AR89" s="71"/>
      <c r="AS89" s="46" t="n">
        <f aca="false">(C89+E89+G89+I89+K89+M89+O89+Q89+S89+U89+W89+Y89+AA89+AC89+AE89+AG89+AI89+AK89+AM89+AO89+AQ89)/100</f>
        <v>0</v>
      </c>
      <c r="AT89" s="47" t="n">
        <f aca="false">(D89+F89+H89+J89+L89+N89+P89+R89+T89+V89+X89+Z89+AB89+AD89+AF89+AH89+AJ89+AL89+AN89+AP89+AR89)/100</f>
        <v>0</v>
      </c>
      <c r="AU89" s="73" t="s">
        <v>106</v>
      </c>
    </row>
    <row r="90" s="49" customFormat="true" ht="12.75" hidden="false" customHeight="false" outlineLevel="0" collapsed="false">
      <c r="A90" s="64" t="s">
        <v>107</v>
      </c>
      <c r="B90" s="65"/>
      <c r="C90" s="66" t="n">
        <f aca="false">'Dec 1966 percents'!AY90</f>
        <v>0</v>
      </c>
      <c r="D90" s="67"/>
      <c r="E90" s="66" t="n">
        <f aca="false">'march 1967 percents'!AY90</f>
        <v>0</v>
      </c>
      <c r="F90" s="67"/>
      <c r="G90" s="68" t="n">
        <f aca="false">'June 1967 percents'!AY90</f>
        <v>0</v>
      </c>
      <c r="H90" s="67"/>
      <c r="I90" s="66" t="n">
        <f aca="false">'Aug 1967 percents'!AY90</f>
        <v>0</v>
      </c>
      <c r="J90" s="67"/>
      <c r="K90" s="68" t="n">
        <f aca="false">'Nov 1967 percents'!AY90</f>
        <v>0</v>
      </c>
      <c r="L90" s="67"/>
      <c r="M90" s="66" t="n">
        <f aca="false">'Dec 1967 percents'!AY90</f>
        <v>0</v>
      </c>
      <c r="N90" s="67"/>
      <c r="O90" s="68" t="n">
        <f aca="false">'April 1968 percents'!AY90</f>
        <v>0</v>
      </c>
      <c r="P90" s="67"/>
      <c r="Q90" s="69"/>
      <c r="R90" s="67"/>
      <c r="S90" s="68"/>
      <c r="T90" s="70"/>
      <c r="U90" s="66"/>
      <c r="V90" s="71"/>
      <c r="W90" s="68"/>
      <c r="X90" s="70"/>
      <c r="Y90" s="66"/>
      <c r="Z90" s="71"/>
      <c r="AA90" s="68"/>
      <c r="AB90" s="70"/>
      <c r="AC90" s="66"/>
      <c r="AD90" s="71"/>
      <c r="AE90" s="68"/>
      <c r="AF90" s="70"/>
      <c r="AG90" s="66"/>
      <c r="AH90" s="71"/>
      <c r="AI90" s="68"/>
      <c r="AJ90" s="70"/>
      <c r="AK90" s="66"/>
      <c r="AL90" s="71"/>
      <c r="AM90" s="68"/>
      <c r="AN90" s="70"/>
      <c r="AO90" s="66"/>
      <c r="AP90" s="71"/>
      <c r="AQ90" s="72"/>
      <c r="AR90" s="71"/>
      <c r="AS90" s="46" t="n">
        <f aca="false">(C90+E90+G90+I90+K90+M90+O90+Q90+S90+U90+W90+Y90+AA90+AC90+AE90+AG90+AI90+AK90+AM90+AO90+AQ90)/100</f>
        <v>0</v>
      </c>
      <c r="AT90" s="47" t="n">
        <f aca="false">(D90+F90+H90+J90+L90+N90+P90+R90+T90+V90+X90+Z90+AB90+AD90+AF90+AH90+AJ90+AL90+AN90+AP90+AR90)/100</f>
        <v>0</v>
      </c>
      <c r="AU90" s="73" t="s">
        <v>107</v>
      </c>
    </row>
    <row r="91" s="49" customFormat="true" ht="12.75" hidden="false" customHeight="false" outlineLevel="0" collapsed="false">
      <c r="A91" s="64" t="s">
        <v>108</v>
      </c>
      <c r="B91" s="65"/>
      <c r="C91" s="66" t="n">
        <f aca="false">'Dec 1966 percents'!AY91</f>
        <v>0</v>
      </c>
      <c r="D91" s="67"/>
      <c r="E91" s="66" t="n">
        <f aca="false">'march 1967 percents'!AY91</f>
        <v>0</v>
      </c>
      <c r="F91" s="67"/>
      <c r="G91" s="68" t="n">
        <f aca="false">'June 1967 percents'!AY91</f>
        <v>0</v>
      </c>
      <c r="H91" s="67"/>
      <c r="I91" s="66" t="n">
        <f aca="false">'Aug 1967 percents'!AY91</f>
        <v>0</v>
      </c>
      <c r="J91" s="67"/>
      <c r="K91" s="68" t="n">
        <f aca="false">'Nov 1967 percents'!AY91</f>
        <v>0</v>
      </c>
      <c r="L91" s="67"/>
      <c r="M91" s="66" t="n">
        <f aca="false">'Dec 1967 percents'!AY91</f>
        <v>0</v>
      </c>
      <c r="N91" s="67"/>
      <c r="O91" s="68" t="n">
        <f aca="false">'April 1968 percents'!AY91</f>
        <v>0</v>
      </c>
      <c r="P91" s="67"/>
      <c r="Q91" s="69"/>
      <c r="R91" s="67"/>
      <c r="S91" s="68"/>
      <c r="T91" s="70"/>
      <c r="U91" s="66"/>
      <c r="V91" s="71"/>
      <c r="W91" s="68"/>
      <c r="X91" s="70"/>
      <c r="Y91" s="66"/>
      <c r="Z91" s="71"/>
      <c r="AA91" s="68"/>
      <c r="AB91" s="70"/>
      <c r="AC91" s="66"/>
      <c r="AD91" s="71"/>
      <c r="AE91" s="68"/>
      <c r="AF91" s="70"/>
      <c r="AG91" s="66"/>
      <c r="AH91" s="71"/>
      <c r="AI91" s="68"/>
      <c r="AJ91" s="70"/>
      <c r="AK91" s="66"/>
      <c r="AL91" s="71"/>
      <c r="AM91" s="68"/>
      <c r="AN91" s="70"/>
      <c r="AO91" s="66"/>
      <c r="AP91" s="71"/>
      <c r="AQ91" s="72"/>
      <c r="AR91" s="71"/>
      <c r="AS91" s="46" t="n">
        <f aca="false">(C91+E91+G91+I91+K91+M91+O91+Q91+S91+U91+W91+Y91+AA91+AC91+AE91+AG91+AI91+AK91+AM91+AO91+AQ91)/100</f>
        <v>0</v>
      </c>
      <c r="AT91" s="47" t="n">
        <f aca="false">(D91+F91+H91+J91+L91+N91+P91+R91+T91+V91+X91+Z91+AB91+AD91+AF91+AH91+AJ91+AL91+AN91+AP91+AR91)/100</f>
        <v>0</v>
      </c>
      <c r="AU91" s="73" t="s">
        <v>108</v>
      </c>
    </row>
    <row r="92" s="49" customFormat="true" ht="12.75" hidden="false" customHeight="false" outlineLevel="0" collapsed="false">
      <c r="A92" s="64" t="s">
        <v>109</v>
      </c>
      <c r="B92" s="65"/>
      <c r="C92" s="66" t="n">
        <f aca="false">'Dec 1966 percents'!AY92</f>
        <v>0</v>
      </c>
      <c r="D92" s="67"/>
      <c r="E92" s="66" t="n">
        <f aca="false">'march 1967 percents'!AY92</f>
        <v>0</v>
      </c>
      <c r="F92" s="67"/>
      <c r="G92" s="68" t="n">
        <f aca="false">'June 1967 percents'!AY92</f>
        <v>0</v>
      </c>
      <c r="H92" s="67"/>
      <c r="I92" s="66" t="n">
        <f aca="false">'Aug 1967 percents'!AY92</f>
        <v>0</v>
      </c>
      <c r="J92" s="67"/>
      <c r="K92" s="68" t="n">
        <f aca="false">'Nov 1967 percents'!AY92</f>
        <v>0</v>
      </c>
      <c r="L92" s="67"/>
      <c r="M92" s="66" t="n">
        <f aca="false">'Dec 1967 percents'!AY92</f>
        <v>0</v>
      </c>
      <c r="N92" s="67"/>
      <c r="O92" s="68" t="n">
        <f aca="false">'April 1968 percents'!AY92</f>
        <v>0</v>
      </c>
      <c r="P92" s="67"/>
      <c r="Q92" s="69"/>
      <c r="R92" s="67"/>
      <c r="S92" s="68"/>
      <c r="T92" s="70"/>
      <c r="U92" s="66"/>
      <c r="V92" s="71"/>
      <c r="W92" s="68"/>
      <c r="X92" s="70"/>
      <c r="Y92" s="66"/>
      <c r="Z92" s="71"/>
      <c r="AA92" s="68"/>
      <c r="AB92" s="70"/>
      <c r="AC92" s="66"/>
      <c r="AD92" s="71"/>
      <c r="AE92" s="68"/>
      <c r="AF92" s="70"/>
      <c r="AG92" s="66"/>
      <c r="AH92" s="71"/>
      <c r="AI92" s="68"/>
      <c r="AJ92" s="70"/>
      <c r="AK92" s="66"/>
      <c r="AL92" s="71"/>
      <c r="AM92" s="68"/>
      <c r="AN92" s="70"/>
      <c r="AO92" s="66"/>
      <c r="AP92" s="71"/>
      <c r="AQ92" s="72"/>
      <c r="AR92" s="71"/>
      <c r="AS92" s="46" t="n">
        <f aca="false">(C92+E92+G92+I92+K92+M92+O92+Q92+S92+U92+W92+Y92+AA92+AC92+AE92+AG92+AI92+AK92+AM92+AO92+AQ92)/100</f>
        <v>0</v>
      </c>
      <c r="AT92" s="47" t="n">
        <f aca="false">(D92+F92+H92+J92+L92+N92+P92+R92+T92+V92+X92+Z92+AB92+AD92+AF92+AH92+AJ92+AL92+AN92+AP92+AR92)/100</f>
        <v>0</v>
      </c>
      <c r="AU92" s="73" t="s">
        <v>109</v>
      </c>
    </row>
    <row r="93" customFormat="false" ht="12.75" hidden="false" customHeight="false" outlineLevel="0" collapsed="false">
      <c r="A93" s="50" t="s">
        <v>110</v>
      </c>
      <c r="B93" s="51"/>
      <c r="C93" s="52" t="n">
        <f aca="false">'Dec 1966 percents'!AY93</f>
        <v>99.995</v>
      </c>
      <c r="D93" s="53"/>
      <c r="E93" s="54" t="n">
        <f aca="false">'march 1967 percents'!AY93</f>
        <v>99.962</v>
      </c>
      <c r="F93" s="55"/>
      <c r="G93" s="56" t="n">
        <f aca="false">'June 1967 percents'!AY93</f>
        <v>99.994</v>
      </c>
      <c r="H93" s="53"/>
      <c r="I93" s="52" t="n">
        <f aca="false">'Aug 1967 percents'!AY93</f>
        <v>99.994</v>
      </c>
      <c r="J93" s="53"/>
      <c r="K93" s="56" t="n">
        <f aca="false">'Nov 1967 percents'!AY93</f>
        <v>99.997</v>
      </c>
      <c r="L93" s="53"/>
      <c r="M93" s="52" t="n">
        <f aca="false">'Dec 1967 percents'!AY93</f>
        <v>99.996</v>
      </c>
      <c r="N93" s="53"/>
      <c r="O93" s="56" t="n">
        <f aca="false">'April 1968 percents'!AY93</f>
        <v>99.996</v>
      </c>
      <c r="P93" s="53"/>
      <c r="Q93" s="57"/>
      <c r="R93" s="53"/>
      <c r="S93" s="56"/>
      <c r="T93" s="58"/>
      <c r="U93" s="52"/>
      <c r="V93" s="59"/>
      <c r="W93" s="56"/>
      <c r="X93" s="58"/>
      <c r="Y93" s="52"/>
      <c r="Z93" s="59"/>
      <c r="AA93" s="56"/>
      <c r="AB93" s="58"/>
      <c r="AC93" s="52"/>
      <c r="AD93" s="59"/>
      <c r="AE93" s="56"/>
      <c r="AF93" s="58"/>
      <c r="AG93" s="52"/>
      <c r="AH93" s="59"/>
      <c r="AI93" s="56"/>
      <c r="AJ93" s="58"/>
      <c r="AK93" s="52"/>
      <c r="AL93" s="59"/>
      <c r="AM93" s="56"/>
      <c r="AN93" s="58"/>
      <c r="AO93" s="52"/>
      <c r="AP93" s="59"/>
      <c r="AQ93" s="60"/>
      <c r="AR93" s="59"/>
      <c r="AS93" s="61" t="n">
        <f aca="false">(C93+E93+G93+I93+K93+M93+O93+Q93+S93+U93+W93+Y93+AA93+AC93+AE93+AG93+AI93+AK93+AM93+AO93+AQ93)/100</f>
        <v>6.99934</v>
      </c>
      <c r="AT93" s="62" t="n">
        <f aca="false">(D93+F93+H93+J93+L93+N93+P93+R93+T93+V93+X93+Z93+AB93+AD93+AF93+AH93+AJ93+AL93+AN93+AP93+AR93)/100</f>
        <v>0</v>
      </c>
      <c r="AU93" s="63" t="s">
        <v>110</v>
      </c>
    </row>
    <row r="94" s="49" customFormat="true" ht="12.75" hidden="false" customHeight="false" outlineLevel="0" collapsed="false">
      <c r="A94" s="64" t="s">
        <v>111</v>
      </c>
      <c r="B94" s="65"/>
      <c r="C94" s="66" t="n">
        <f aca="false">'Dec 1966 percents'!AY94</f>
        <v>0</v>
      </c>
      <c r="D94" s="67"/>
      <c r="E94" s="66" t="n">
        <f aca="false">'march 1967 percents'!AY94</f>
        <v>0</v>
      </c>
      <c r="F94" s="67"/>
      <c r="G94" s="68" t="n">
        <f aca="false">'June 1967 percents'!AY94</f>
        <v>0</v>
      </c>
      <c r="H94" s="67"/>
      <c r="I94" s="66" t="n">
        <f aca="false">'Aug 1967 percents'!AY94</f>
        <v>0</v>
      </c>
      <c r="J94" s="67"/>
      <c r="K94" s="68" t="n">
        <f aca="false">'Nov 1967 percents'!AY94</f>
        <v>0</v>
      </c>
      <c r="L94" s="67"/>
      <c r="M94" s="66" t="n">
        <f aca="false">'Dec 1967 percents'!AY94</f>
        <v>0</v>
      </c>
      <c r="N94" s="67"/>
      <c r="O94" s="68" t="n">
        <f aca="false">'April 1968 percents'!AY94</f>
        <v>0</v>
      </c>
      <c r="P94" s="67"/>
      <c r="Q94" s="69"/>
      <c r="R94" s="67"/>
      <c r="S94" s="68"/>
      <c r="T94" s="70"/>
      <c r="U94" s="66"/>
      <c r="V94" s="71"/>
      <c r="W94" s="68"/>
      <c r="X94" s="70"/>
      <c r="Y94" s="66"/>
      <c r="Z94" s="71"/>
      <c r="AA94" s="68"/>
      <c r="AB94" s="70"/>
      <c r="AC94" s="66"/>
      <c r="AD94" s="71"/>
      <c r="AE94" s="68"/>
      <c r="AF94" s="70"/>
      <c r="AG94" s="66"/>
      <c r="AH94" s="71"/>
      <c r="AI94" s="68"/>
      <c r="AJ94" s="70"/>
      <c r="AK94" s="66"/>
      <c r="AL94" s="71"/>
      <c r="AM94" s="68"/>
      <c r="AN94" s="70"/>
      <c r="AO94" s="66"/>
      <c r="AP94" s="71"/>
      <c r="AQ94" s="72"/>
      <c r="AR94" s="71"/>
      <c r="AS94" s="46" t="n">
        <f aca="false">(C94+E94+G94+I94+K94+M94+O94+Q94+S94+U94+W94+Y94+AA94+AC94+AE94+AG94+AI94+AK94+AM94+AO94+AQ94)/100</f>
        <v>0</v>
      </c>
      <c r="AT94" s="47" t="n">
        <f aca="false">(D94+F94+H94+J94+L94+N94+P94+R94+T94+V94+X94+Z94+AB94+AD94+AF94+AH94+AJ94+AL94+AN94+AP94+AR94)/100</f>
        <v>0</v>
      </c>
      <c r="AU94" s="73" t="s">
        <v>111</v>
      </c>
    </row>
    <row r="95" s="49" customFormat="true" ht="12.75" hidden="false" customHeight="false" outlineLevel="0" collapsed="false">
      <c r="A95" s="64" t="s">
        <v>112</v>
      </c>
      <c r="B95" s="65"/>
      <c r="C95" s="66" t="n">
        <f aca="false">'Dec 1966 percents'!AY95</f>
        <v>0</v>
      </c>
      <c r="D95" s="67"/>
      <c r="E95" s="66" t="n">
        <f aca="false">'march 1967 percents'!AY95</f>
        <v>0</v>
      </c>
      <c r="F95" s="67"/>
      <c r="G95" s="68" t="n">
        <f aca="false">'June 1967 percents'!AY95</f>
        <v>0</v>
      </c>
      <c r="H95" s="67"/>
      <c r="I95" s="66" t="n">
        <f aca="false">'Aug 1967 percents'!AY95</f>
        <v>0</v>
      </c>
      <c r="J95" s="67"/>
      <c r="K95" s="68" t="n">
        <f aca="false">'Nov 1967 percents'!AY95</f>
        <v>0</v>
      </c>
      <c r="L95" s="67"/>
      <c r="M95" s="66" t="n">
        <f aca="false">'Dec 1967 percents'!AY95</f>
        <v>0</v>
      </c>
      <c r="N95" s="67"/>
      <c r="O95" s="68" t="n">
        <f aca="false">'April 1968 percents'!AY95</f>
        <v>0</v>
      </c>
      <c r="P95" s="67"/>
      <c r="Q95" s="69"/>
      <c r="R95" s="67"/>
      <c r="S95" s="68"/>
      <c r="T95" s="70"/>
      <c r="U95" s="66"/>
      <c r="V95" s="71"/>
      <c r="W95" s="68"/>
      <c r="X95" s="70"/>
      <c r="Y95" s="66"/>
      <c r="Z95" s="71"/>
      <c r="AA95" s="68"/>
      <c r="AB95" s="70"/>
      <c r="AC95" s="66"/>
      <c r="AD95" s="71"/>
      <c r="AE95" s="68"/>
      <c r="AF95" s="70"/>
      <c r="AG95" s="66"/>
      <c r="AH95" s="71"/>
      <c r="AI95" s="68"/>
      <c r="AJ95" s="70"/>
      <c r="AK95" s="66"/>
      <c r="AL95" s="71"/>
      <c r="AM95" s="68"/>
      <c r="AN95" s="70"/>
      <c r="AO95" s="66"/>
      <c r="AP95" s="71"/>
      <c r="AQ95" s="72"/>
      <c r="AR95" s="71"/>
      <c r="AS95" s="46" t="n">
        <f aca="false">(C95+E95+G95+I95+K95+M95+O95+Q95+S95+U95+W95+Y95+AA95+AC95+AE95+AG95+AI95+AK95+AM95+AO95+AQ95)/100</f>
        <v>0</v>
      </c>
      <c r="AT95" s="47" t="n">
        <f aca="false">(D95+F95+H95+J95+L95+N95+P95+R95+T95+V95+X95+Z95+AB95+AD95+AF95+AH95+AJ95+AL95+AN95+AP95+AR95)/100</f>
        <v>0</v>
      </c>
      <c r="AU95" s="73" t="s">
        <v>112</v>
      </c>
    </row>
    <row r="96" s="49" customFormat="true" ht="12.75" hidden="false" customHeight="false" outlineLevel="0" collapsed="false">
      <c r="A96" s="64" t="s">
        <v>113</v>
      </c>
      <c r="B96" s="65"/>
      <c r="C96" s="66" t="n">
        <f aca="false">'Dec 1966 percents'!AY96</f>
        <v>0</v>
      </c>
      <c r="D96" s="67"/>
      <c r="E96" s="66" t="n">
        <f aca="false">'march 1967 percents'!AY96</f>
        <v>0</v>
      </c>
      <c r="F96" s="67"/>
      <c r="G96" s="68" t="n">
        <f aca="false">'June 1967 percents'!AY96</f>
        <v>0</v>
      </c>
      <c r="H96" s="67"/>
      <c r="I96" s="66" t="n">
        <f aca="false">'Aug 1967 percents'!AY96</f>
        <v>0</v>
      </c>
      <c r="J96" s="67"/>
      <c r="K96" s="68" t="n">
        <f aca="false">'Nov 1967 percents'!AY96</f>
        <v>0</v>
      </c>
      <c r="L96" s="67"/>
      <c r="M96" s="66" t="n">
        <f aca="false">'Dec 1967 percents'!AY96</f>
        <v>0</v>
      </c>
      <c r="N96" s="67"/>
      <c r="O96" s="68" t="n">
        <f aca="false">'April 1968 percents'!AY96</f>
        <v>0</v>
      </c>
      <c r="P96" s="67"/>
      <c r="Q96" s="69"/>
      <c r="R96" s="67"/>
      <c r="S96" s="68"/>
      <c r="T96" s="70"/>
      <c r="U96" s="66"/>
      <c r="V96" s="71"/>
      <c r="W96" s="68"/>
      <c r="X96" s="70"/>
      <c r="Y96" s="66"/>
      <c r="Z96" s="71"/>
      <c r="AA96" s="68"/>
      <c r="AB96" s="70"/>
      <c r="AC96" s="66"/>
      <c r="AD96" s="71"/>
      <c r="AE96" s="68"/>
      <c r="AF96" s="70"/>
      <c r="AG96" s="66"/>
      <c r="AH96" s="71"/>
      <c r="AI96" s="68"/>
      <c r="AJ96" s="70"/>
      <c r="AK96" s="66"/>
      <c r="AL96" s="71"/>
      <c r="AM96" s="68"/>
      <c r="AN96" s="70"/>
      <c r="AO96" s="66"/>
      <c r="AP96" s="71"/>
      <c r="AQ96" s="72"/>
      <c r="AR96" s="71"/>
      <c r="AS96" s="46" t="n">
        <f aca="false">(C96+E96+G96+I96+K96+M96+O96+Q96+S96+U96+W96+Y96+AA96+AC96+AE96+AG96+AI96+AK96+AM96+AO96+AQ96)/100</f>
        <v>0</v>
      </c>
      <c r="AT96" s="47" t="n">
        <f aca="false">(D96+F96+H96+J96+L96+N96+P96+R96+T96+V96+X96+Z96+AB96+AD96+AF96+AH96+AJ96+AL96+AN96+AP96+AR96)/100</f>
        <v>0</v>
      </c>
      <c r="AU96" s="73" t="s">
        <v>113</v>
      </c>
    </row>
    <row r="97" s="49" customFormat="true" ht="12.75" hidden="false" customHeight="false" outlineLevel="0" collapsed="false">
      <c r="A97" s="64" t="s">
        <v>114</v>
      </c>
      <c r="B97" s="65"/>
      <c r="C97" s="66" t="n">
        <f aca="false">'Dec 1966 percents'!AY97</f>
        <v>0</v>
      </c>
      <c r="D97" s="67"/>
      <c r="E97" s="66" t="n">
        <f aca="false">'march 1967 percents'!AY97</f>
        <v>0</v>
      </c>
      <c r="F97" s="67"/>
      <c r="G97" s="68" t="n">
        <f aca="false">'June 1967 percents'!AY97</f>
        <v>0</v>
      </c>
      <c r="H97" s="67"/>
      <c r="I97" s="66" t="n">
        <f aca="false">'Aug 1967 percents'!AY97</f>
        <v>0</v>
      </c>
      <c r="J97" s="67"/>
      <c r="K97" s="68" t="n">
        <f aca="false">'Nov 1967 percents'!AY97</f>
        <v>0</v>
      </c>
      <c r="L97" s="67"/>
      <c r="M97" s="66" t="n">
        <f aca="false">'Dec 1967 percents'!AY97</f>
        <v>0</v>
      </c>
      <c r="N97" s="67"/>
      <c r="O97" s="68" t="n">
        <f aca="false">'April 1968 percents'!AY97</f>
        <v>0</v>
      </c>
      <c r="P97" s="67"/>
      <c r="Q97" s="69"/>
      <c r="R97" s="67"/>
      <c r="S97" s="68"/>
      <c r="T97" s="70"/>
      <c r="U97" s="66"/>
      <c r="V97" s="71"/>
      <c r="W97" s="68"/>
      <c r="X97" s="70"/>
      <c r="Y97" s="66"/>
      <c r="Z97" s="71"/>
      <c r="AA97" s="68"/>
      <c r="AB97" s="70"/>
      <c r="AC97" s="66"/>
      <c r="AD97" s="71"/>
      <c r="AE97" s="68"/>
      <c r="AF97" s="70"/>
      <c r="AG97" s="66"/>
      <c r="AH97" s="71"/>
      <c r="AI97" s="68"/>
      <c r="AJ97" s="70"/>
      <c r="AK97" s="66"/>
      <c r="AL97" s="71"/>
      <c r="AM97" s="68"/>
      <c r="AN97" s="70"/>
      <c r="AO97" s="66"/>
      <c r="AP97" s="71"/>
      <c r="AQ97" s="72"/>
      <c r="AR97" s="71"/>
      <c r="AS97" s="46" t="n">
        <f aca="false">(C97+E97+G97+I97+K97+M97+O97+Q97+S97+U97+W97+Y97+AA97+AC97+AE97+AG97+AI97+AK97+AM97+AO97+AQ97)/100</f>
        <v>0</v>
      </c>
      <c r="AT97" s="47" t="n">
        <f aca="false">(D97+F97+H97+J97+L97+N97+P97+R97+T97+V97+X97+Z97+AB97+AD97+AF97+AH97+AJ97+AL97+AN97+AP97+AR97)/100</f>
        <v>0</v>
      </c>
      <c r="AU97" s="73" t="s">
        <v>114</v>
      </c>
    </row>
    <row r="98" s="49" customFormat="true" ht="12.75" hidden="false" customHeight="false" outlineLevel="0" collapsed="false">
      <c r="A98" s="64" t="s">
        <v>115</v>
      </c>
      <c r="B98" s="65"/>
      <c r="C98" s="66" t="n">
        <f aca="false">'Dec 1966 percents'!AY98</f>
        <v>0</v>
      </c>
      <c r="D98" s="67"/>
      <c r="E98" s="66" t="n">
        <f aca="false">'march 1967 percents'!AY98</f>
        <v>0</v>
      </c>
      <c r="F98" s="67"/>
      <c r="G98" s="68" t="n">
        <f aca="false">'June 1967 percents'!AY98</f>
        <v>0</v>
      </c>
      <c r="H98" s="67"/>
      <c r="I98" s="66" t="n">
        <f aca="false">'Aug 1967 percents'!AY98</f>
        <v>0</v>
      </c>
      <c r="J98" s="67"/>
      <c r="K98" s="68" t="n">
        <f aca="false">'Nov 1967 percents'!AY98</f>
        <v>0</v>
      </c>
      <c r="L98" s="67"/>
      <c r="M98" s="66" t="n">
        <f aca="false">'Dec 1967 percents'!AY98</f>
        <v>0</v>
      </c>
      <c r="N98" s="67"/>
      <c r="O98" s="68" t="n">
        <f aca="false">'April 1968 percents'!AY98</f>
        <v>0</v>
      </c>
      <c r="P98" s="67"/>
      <c r="Q98" s="69"/>
      <c r="R98" s="67"/>
      <c r="S98" s="68"/>
      <c r="T98" s="70"/>
      <c r="U98" s="66"/>
      <c r="V98" s="71"/>
      <c r="W98" s="68"/>
      <c r="X98" s="70"/>
      <c r="Y98" s="66"/>
      <c r="Z98" s="71"/>
      <c r="AA98" s="68"/>
      <c r="AB98" s="70"/>
      <c r="AC98" s="66"/>
      <c r="AD98" s="71"/>
      <c r="AE98" s="68"/>
      <c r="AF98" s="70"/>
      <c r="AG98" s="66"/>
      <c r="AH98" s="71"/>
      <c r="AI98" s="68"/>
      <c r="AJ98" s="70"/>
      <c r="AK98" s="66"/>
      <c r="AL98" s="71"/>
      <c r="AM98" s="68"/>
      <c r="AN98" s="70"/>
      <c r="AO98" s="66"/>
      <c r="AP98" s="71"/>
      <c r="AQ98" s="72"/>
      <c r="AR98" s="71"/>
      <c r="AS98" s="46" t="n">
        <f aca="false">(C98+E98+G98+I98+K98+M98+O98+Q98+S98+U98+W98+Y98+AA98+AC98+AE98+AG98+AI98+AK98+AM98+AO98+AQ98)/100</f>
        <v>0</v>
      </c>
      <c r="AT98" s="47" t="n">
        <f aca="false">(D98+F98+H98+J98+L98+N98+P98+R98+T98+V98+X98+Z98+AB98+AD98+AF98+AH98+AJ98+AL98+AN98+AP98+AR98)/100</f>
        <v>0</v>
      </c>
      <c r="AU98" s="73" t="s">
        <v>115</v>
      </c>
    </row>
    <row r="99" customFormat="false" ht="12.75" hidden="false" customHeight="false" outlineLevel="0" collapsed="false">
      <c r="A99" s="50" t="s">
        <v>116</v>
      </c>
      <c r="B99" s="51"/>
      <c r="C99" s="52" t="n">
        <f aca="false">'Dec 1966 percents'!AY99</f>
        <v>99.995</v>
      </c>
      <c r="D99" s="53"/>
      <c r="E99" s="54" t="n">
        <f aca="false">'march 1967 percents'!AY99</f>
        <v>99.997</v>
      </c>
      <c r="F99" s="55"/>
      <c r="G99" s="56" t="n">
        <f aca="false">'June 1967 percents'!AY99</f>
        <v>99.996</v>
      </c>
      <c r="H99" s="53"/>
      <c r="I99" s="52" t="n">
        <f aca="false">'Aug 1967 percents'!AY99</f>
        <v>99.995</v>
      </c>
      <c r="J99" s="53"/>
      <c r="K99" s="56" t="n">
        <f aca="false">'Nov 1967 percents'!AY99</f>
        <v>99.995</v>
      </c>
      <c r="L99" s="53"/>
      <c r="M99" s="52" t="n">
        <f aca="false">'Dec 1967 percents'!AY99</f>
        <v>100.042</v>
      </c>
      <c r="N99" s="53"/>
      <c r="O99" s="56" t="n">
        <f aca="false">'April 1968 percents'!AY99</f>
        <v>99.995</v>
      </c>
      <c r="P99" s="53"/>
      <c r="Q99" s="57"/>
      <c r="R99" s="53"/>
      <c r="S99" s="56"/>
      <c r="T99" s="58"/>
      <c r="U99" s="52"/>
      <c r="V99" s="59"/>
      <c r="W99" s="56"/>
      <c r="X99" s="58"/>
      <c r="Y99" s="52"/>
      <c r="Z99" s="59"/>
      <c r="AA99" s="56"/>
      <c r="AB99" s="58"/>
      <c r="AC99" s="52"/>
      <c r="AD99" s="59"/>
      <c r="AE99" s="56"/>
      <c r="AF99" s="58"/>
      <c r="AG99" s="52"/>
      <c r="AH99" s="59"/>
      <c r="AI99" s="56"/>
      <c r="AJ99" s="58"/>
      <c r="AK99" s="52"/>
      <c r="AL99" s="59"/>
      <c r="AM99" s="56"/>
      <c r="AN99" s="58"/>
      <c r="AO99" s="52"/>
      <c r="AP99" s="59"/>
      <c r="AQ99" s="60"/>
      <c r="AR99" s="59"/>
      <c r="AS99" s="61" t="n">
        <f aca="false">(C99+E99+G99+I99+K99+M99+O99+Q99+S99+U99+W99+Y99+AA99+AC99+AE99+AG99+AI99+AK99+AM99+AO99+AQ99)/100</f>
        <v>7.00015</v>
      </c>
      <c r="AT99" s="62" t="n">
        <f aca="false">(D99+F99+H99+J99+L99+N99+P99+R99+T99+V99+X99+Z99+AB99+AD99+AF99+AH99+AJ99+AL99+AN99+AP99+AR99)/100</f>
        <v>0</v>
      </c>
      <c r="AU99" s="63" t="s">
        <v>116</v>
      </c>
    </row>
    <row r="100" customFormat="false" ht="12.75" hidden="false" customHeight="false" outlineLevel="0" collapsed="false">
      <c r="A100" s="50" t="s">
        <v>117</v>
      </c>
      <c r="B100" s="51"/>
      <c r="C100" s="52" t="n">
        <f aca="false">'Dec 1966 percents'!AY100</f>
        <v>99.997</v>
      </c>
      <c r="D100" s="53"/>
      <c r="E100" s="54" t="n">
        <f aca="false">'march 1967 percents'!AY100</f>
        <v>99.997</v>
      </c>
      <c r="F100" s="55"/>
      <c r="G100" s="56" t="n">
        <f aca="false">'June 1967 percents'!AY100</f>
        <v>99.996</v>
      </c>
      <c r="H100" s="53"/>
      <c r="I100" s="52" t="n">
        <f aca="false">'Aug 1967 percents'!AY100</f>
        <v>99.996</v>
      </c>
      <c r="J100" s="53"/>
      <c r="K100" s="56" t="n">
        <f aca="false">'Nov 1967 percents'!AY100</f>
        <v>99.997</v>
      </c>
      <c r="L100" s="53"/>
      <c r="M100" s="52" t="n">
        <f aca="false">'Dec 1967 percents'!AY100</f>
        <v>99.997</v>
      </c>
      <c r="N100" s="53"/>
      <c r="O100" s="56" t="n">
        <f aca="false">'April 1968 percents'!AY100</f>
        <v>99.996</v>
      </c>
      <c r="P100" s="53"/>
      <c r="Q100" s="57"/>
      <c r="R100" s="53"/>
      <c r="S100" s="56"/>
      <c r="T100" s="58"/>
      <c r="U100" s="52"/>
      <c r="V100" s="59"/>
      <c r="W100" s="56"/>
      <c r="X100" s="58"/>
      <c r="Y100" s="52"/>
      <c r="Z100" s="59"/>
      <c r="AA100" s="56"/>
      <c r="AB100" s="58"/>
      <c r="AC100" s="52"/>
      <c r="AD100" s="59"/>
      <c r="AE100" s="56"/>
      <c r="AF100" s="58"/>
      <c r="AG100" s="52"/>
      <c r="AH100" s="59"/>
      <c r="AI100" s="56"/>
      <c r="AJ100" s="58"/>
      <c r="AK100" s="52"/>
      <c r="AL100" s="59"/>
      <c r="AM100" s="56"/>
      <c r="AN100" s="58"/>
      <c r="AO100" s="52"/>
      <c r="AP100" s="59"/>
      <c r="AQ100" s="60"/>
      <c r="AR100" s="59"/>
      <c r="AS100" s="61" t="n">
        <f aca="false">(C100+E100+G100+I100+K100+M100+O100+Q100+S100+U100+W100+Y100+AA100+AC100+AE100+AG100+AI100+AK100+AM100+AO100+AQ100)/100</f>
        <v>6.99976</v>
      </c>
      <c r="AT100" s="62" t="n">
        <f aca="false">(D100+F100+H100+J100+L100+N100+P100+R100+T100+V100+X100+Z100+AB100+AD100+AF100+AH100+AJ100+AL100+AN100+AP100+AR100)/100</f>
        <v>0</v>
      </c>
      <c r="AU100" s="63" t="s">
        <v>117</v>
      </c>
    </row>
    <row r="101" s="49" customFormat="true" ht="12.75" hidden="false" customHeight="false" outlineLevel="0" collapsed="false">
      <c r="A101" s="64" t="s">
        <v>118</v>
      </c>
      <c r="B101" s="65"/>
      <c r="C101" s="66" t="n">
        <f aca="false">'Dec 1966 percents'!AY101</f>
        <v>0</v>
      </c>
      <c r="D101" s="67"/>
      <c r="E101" s="66" t="n">
        <f aca="false">'march 1967 percents'!AY101</f>
        <v>0</v>
      </c>
      <c r="F101" s="67"/>
      <c r="G101" s="68" t="n">
        <f aca="false">'June 1967 percents'!AY101</f>
        <v>0</v>
      </c>
      <c r="H101" s="67"/>
      <c r="I101" s="66" t="n">
        <f aca="false">'Aug 1967 percents'!AY101</f>
        <v>0</v>
      </c>
      <c r="J101" s="67"/>
      <c r="K101" s="68" t="n">
        <f aca="false">'Nov 1967 percents'!AY101</f>
        <v>0</v>
      </c>
      <c r="L101" s="67"/>
      <c r="M101" s="66" t="n">
        <f aca="false">'Dec 1967 percents'!AY101</f>
        <v>0</v>
      </c>
      <c r="N101" s="67"/>
      <c r="O101" s="68" t="n">
        <f aca="false">'April 1968 percents'!AY101</f>
        <v>0</v>
      </c>
      <c r="P101" s="67"/>
      <c r="Q101" s="69"/>
      <c r="R101" s="67"/>
      <c r="S101" s="68"/>
      <c r="T101" s="70"/>
      <c r="U101" s="66"/>
      <c r="V101" s="71"/>
      <c r="W101" s="68"/>
      <c r="X101" s="70"/>
      <c r="Y101" s="66"/>
      <c r="Z101" s="71"/>
      <c r="AA101" s="68"/>
      <c r="AB101" s="70"/>
      <c r="AC101" s="66"/>
      <c r="AD101" s="71"/>
      <c r="AE101" s="68"/>
      <c r="AF101" s="70"/>
      <c r="AG101" s="66"/>
      <c r="AH101" s="71"/>
      <c r="AI101" s="68"/>
      <c r="AJ101" s="70"/>
      <c r="AK101" s="66"/>
      <c r="AL101" s="71"/>
      <c r="AM101" s="68"/>
      <c r="AN101" s="70"/>
      <c r="AO101" s="66"/>
      <c r="AP101" s="71"/>
      <c r="AQ101" s="72"/>
      <c r="AR101" s="71"/>
      <c r="AS101" s="46" t="n">
        <f aca="false">(C101+E101+G101+I101+K101+M101+O101+Q101+S101+U101+W101+Y101+AA101+AC101+AE101+AG101+AI101+AK101+AM101+AO101+AQ101)/100</f>
        <v>0</v>
      </c>
      <c r="AT101" s="47" t="n">
        <f aca="false">(D101+F101+H101+J101+L101+N101+P101+R101+T101+V101+X101+Z101+AB101+AD101+AF101+AH101+AJ101+AL101+AN101+AP101+AR101)/100</f>
        <v>0</v>
      </c>
      <c r="AU101" s="73" t="s">
        <v>118</v>
      </c>
    </row>
    <row r="102" s="49" customFormat="true" ht="12.75" hidden="false" customHeight="false" outlineLevel="0" collapsed="false">
      <c r="A102" s="64" t="s">
        <v>119</v>
      </c>
      <c r="B102" s="65"/>
      <c r="C102" s="66" t="n">
        <f aca="false">'Dec 1966 percents'!AY102</f>
        <v>0</v>
      </c>
      <c r="D102" s="67"/>
      <c r="E102" s="66" t="n">
        <f aca="false">'march 1967 percents'!AY102</f>
        <v>0</v>
      </c>
      <c r="F102" s="67"/>
      <c r="G102" s="68" t="n">
        <f aca="false">'June 1967 percents'!AY102</f>
        <v>0</v>
      </c>
      <c r="H102" s="67"/>
      <c r="I102" s="66" t="n">
        <f aca="false">'Aug 1967 percents'!AY102</f>
        <v>0</v>
      </c>
      <c r="J102" s="67"/>
      <c r="K102" s="68" t="n">
        <f aca="false">'Nov 1967 percents'!AY102</f>
        <v>0</v>
      </c>
      <c r="L102" s="67"/>
      <c r="M102" s="66" t="n">
        <f aca="false">'Dec 1967 percents'!AY102</f>
        <v>0</v>
      </c>
      <c r="N102" s="67"/>
      <c r="O102" s="68" t="n">
        <f aca="false">'April 1968 percents'!AY102</f>
        <v>0</v>
      </c>
      <c r="P102" s="67"/>
      <c r="Q102" s="69"/>
      <c r="R102" s="67"/>
      <c r="S102" s="68"/>
      <c r="T102" s="70"/>
      <c r="U102" s="66"/>
      <c r="V102" s="71"/>
      <c r="W102" s="68"/>
      <c r="X102" s="70"/>
      <c r="Y102" s="66"/>
      <c r="Z102" s="71"/>
      <c r="AA102" s="68"/>
      <c r="AB102" s="70"/>
      <c r="AC102" s="66"/>
      <c r="AD102" s="71"/>
      <c r="AE102" s="68"/>
      <c r="AF102" s="70"/>
      <c r="AG102" s="66"/>
      <c r="AH102" s="71"/>
      <c r="AI102" s="68"/>
      <c r="AJ102" s="70"/>
      <c r="AK102" s="66"/>
      <c r="AL102" s="71"/>
      <c r="AM102" s="68"/>
      <c r="AN102" s="70"/>
      <c r="AO102" s="66"/>
      <c r="AP102" s="71"/>
      <c r="AQ102" s="72"/>
      <c r="AR102" s="71"/>
      <c r="AS102" s="46" t="n">
        <f aca="false">(C102+E102+G102+I102+K102+M102+O102+Q102+S102+U102+W102+Y102+AA102+AC102+AE102+AG102+AI102+AK102+AM102+AO102+AQ102)/100</f>
        <v>0</v>
      </c>
      <c r="AT102" s="47" t="n">
        <f aca="false">(D102+F102+H102+J102+L102+N102+P102+R102+T102+V102+X102+Z102+AB102+AD102+AF102+AH102+AJ102+AL102+AN102+AP102+AR102)/100</f>
        <v>0</v>
      </c>
      <c r="AU102" s="73" t="s">
        <v>119</v>
      </c>
    </row>
    <row r="103" s="49" customFormat="true" ht="12.75" hidden="false" customHeight="false" outlineLevel="0" collapsed="false">
      <c r="A103" s="64" t="s">
        <v>120</v>
      </c>
      <c r="B103" s="65"/>
      <c r="C103" s="66" t="n">
        <f aca="false">'Dec 1966 percents'!AY103</f>
        <v>0</v>
      </c>
      <c r="D103" s="67"/>
      <c r="E103" s="66" t="n">
        <f aca="false">'march 1967 percents'!AY103</f>
        <v>0</v>
      </c>
      <c r="F103" s="67"/>
      <c r="G103" s="68" t="n">
        <f aca="false">'June 1967 percents'!AY103</f>
        <v>0</v>
      </c>
      <c r="H103" s="67"/>
      <c r="I103" s="66" t="n">
        <f aca="false">'Aug 1967 percents'!AY103</f>
        <v>0</v>
      </c>
      <c r="J103" s="67"/>
      <c r="K103" s="68" t="n">
        <f aca="false">'Nov 1967 percents'!AY103</f>
        <v>0</v>
      </c>
      <c r="L103" s="67"/>
      <c r="M103" s="66" t="n">
        <f aca="false">'Dec 1967 percents'!AY103</f>
        <v>0</v>
      </c>
      <c r="N103" s="67"/>
      <c r="O103" s="68" t="n">
        <f aca="false">'April 1968 percents'!AY103</f>
        <v>0</v>
      </c>
      <c r="P103" s="67"/>
      <c r="Q103" s="69"/>
      <c r="R103" s="67"/>
      <c r="S103" s="68"/>
      <c r="T103" s="70"/>
      <c r="U103" s="66"/>
      <c r="V103" s="71"/>
      <c r="W103" s="68"/>
      <c r="X103" s="70"/>
      <c r="Y103" s="66"/>
      <c r="Z103" s="71"/>
      <c r="AA103" s="68"/>
      <c r="AB103" s="70"/>
      <c r="AC103" s="66"/>
      <c r="AD103" s="71"/>
      <c r="AE103" s="68"/>
      <c r="AF103" s="70"/>
      <c r="AG103" s="66"/>
      <c r="AH103" s="71"/>
      <c r="AI103" s="68"/>
      <c r="AJ103" s="70"/>
      <c r="AK103" s="66"/>
      <c r="AL103" s="71"/>
      <c r="AM103" s="68"/>
      <c r="AN103" s="70"/>
      <c r="AO103" s="66"/>
      <c r="AP103" s="71"/>
      <c r="AQ103" s="72"/>
      <c r="AR103" s="71"/>
      <c r="AS103" s="46" t="n">
        <f aca="false">(C103+E103+G103+I103+K103+M103+O103+Q103+S103+U103+W103+Y103+AA103+AC103+AE103+AG103+AI103+AK103+AM103+AO103+AQ103)/100</f>
        <v>0</v>
      </c>
      <c r="AT103" s="47" t="n">
        <f aca="false">(D103+F103+H103+J103+L103+N103+P103+R103+T103+V103+X103+Z103+AB103+AD103+AF103+AH103+AJ103+AL103+AN103+AP103+AR103)/100</f>
        <v>0</v>
      </c>
      <c r="AU103" s="73" t="s">
        <v>120</v>
      </c>
    </row>
    <row r="104" s="49" customFormat="true" ht="12.75" hidden="false" customHeight="false" outlineLevel="0" collapsed="false">
      <c r="A104" s="64" t="s">
        <v>121</v>
      </c>
      <c r="B104" s="65"/>
      <c r="C104" s="66" t="n">
        <f aca="false">'Dec 1966 percents'!AY104</f>
        <v>0</v>
      </c>
      <c r="D104" s="67"/>
      <c r="E104" s="66" t="n">
        <f aca="false">'march 1967 percents'!AY104</f>
        <v>0</v>
      </c>
      <c r="F104" s="67"/>
      <c r="G104" s="68" t="n">
        <f aca="false">'June 1967 percents'!AY104</f>
        <v>0</v>
      </c>
      <c r="H104" s="67"/>
      <c r="I104" s="66" t="n">
        <f aca="false">'Aug 1967 percents'!AY104</f>
        <v>0</v>
      </c>
      <c r="J104" s="67"/>
      <c r="K104" s="68" t="n">
        <f aca="false">'Nov 1967 percents'!AY104</f>
        <v>0</v>
      </c>
      <c r="L104" s="67"/>
      <c r="M104" s="66" t="n">
        <f aca="false">'Dec 1967 percents'!AY104</f>
        <v>0</v>
      </c>
      <c r="N104" s="67"/>
      <c r="O104" s="68" t="n">
        <f aca="false">'April 1968 percents'!AY104</f>
        <v>0</v>
      </c>
      <c r="P104" s="67"/>
      <c r="Q104" s="69"/>
      <c r="R104" s="67"/>
      <c r="S104" s="68"/>
      <c r="T104" s="70"/>
      <c r="U104" s="66"/>
      <c r="V104" s="71"/>
      <c r="W104" s="68"/>
      <c r="X104" s="70"/>
      <c r="Y104" s="66"/>
      <c r="Z104" s="71"/>
      <c r="AA104" s="68"/>
      <c r="AB104" s="70"/>
      <c r="AC104" s="66"/>
      <c r="AD104" s="71"/>
      <c r="AE104" s="68"/>
      <c r="AF104" s="70"/>
      <c r="AG104" s="66"/>
      <c r="AH104" s="71"/>
      <c r="AI104" s="68"/>
      <c r="AJ104" s="70"/>
      <c r="AK104" s="66"/>
      <c r="AL104" s="71"/>
      <c r="AM104" s="68"/>
      <c r="AN104" s="70"/>
      <c r="AO104" s="66"/>
      <c r="AP104" s="71"/>
      <c r="AQ104" s="72"/>
      <c r="AR104" s="71"/>
      <c r="AS104" s="46" t="n">
        <f aca="false">(C104+E104+G104+I104+K104+M104+O104+Q104+S104+U104+W104+Y104+AA104+AC104+AE104+AG104+AI104+AK104+AM104+AO104+AQ104)/100</f>
        <v>0</v>
      </c>
      <c r="AT104" s="47" t="n">
        <f aca="false">(D104+F104+H104+J104+L104+N104+P104+R104+T104+V104+X104+Z104+AB104+AD104+AF104+AH104+AJ104+AL104+AN104+AP104+AR104)/100</f>
        <v>0</v>
      </c>
      <c r="AU104" s="73" t="s">
        <v>121</v>
      </c>
    </row>
    <row r="105" s="49" customFormat="true" ht="12.75" hidden="false" customHeight="false" outlineLevel="0" collapsed="false">
      <c r="A105" s="64" t="s">
        <v>122</v>
      </c>
      <c r="B105" s="65"/>
      <c r="C105" s="66" t="n">
        <f aca="false">'Dec 1966 percents'!AY105</f>
        <v>0</v>
      </c>
      <c r="D105" s="67"/>
      <c r="E105" s="66" t="n">
        <f aca="false">'march 1967 percents'!AY105</f>
        <v>0</v>
      </c>
      <c r="F105" s="67"/>
      <c r="G105" s="68" t="n">
        <f aca="false">'June 1967 percents'!AY105</f>
        <v>0</v>
      </c>
      <c r="H105" s="67"/>
      <c r="I105" s="66" t="n">
        <f aca="false">'Aug 1967 percents'!AY105</f>
        <v>0</v>
      </c>
      <c r="J105" s="67"/>
      <c r="K105" s="68" t="n">
        <f aca="false">'Nov 1967 percents'!AY105</f>
        <v>0</v>
      </c>
      <c r="L105" s="67"/>
      <c r="M105" s="66" t="n">
        <f aca="false">'Dec 1967 percents'!AY105</f>
        <v>0</v>
      </c>
      <c r="N105" s="67"/>
      <c r="O105" s="68" t="n">
        <f aca="false">'April 1968 percents'!AY105</f>
        <v>0</v>
      </c>
      <c r="P105" s="67"/>
      <c r="Q105" s="69"/>
      <c r="R105" s="67"/>
      <c r="S105" s="68"/>
      <c r="T105" s="70"/>
      <c r="U105" s="66"/>
      <c r="V105" s="71"/>
      <c r="W105" s="68"/>
      <c r="X105" s="70"/>
      <c r="Y105" s="66"/>
      <c r="Z105" s="71"/>
      <c r="AA105" s="68"/>
      <c r="AB105" s="70"/>
      <c r="AC105" s="66"/>
      <c r="AD105" s="71"/>
      <c r="AE105" s="68"/>
      <c r="AF105" s="70"/>
      <c r="AG105" s="66"/>
      <c r="AH105" s="71"/>
      <c r="AI105" s="68"/>
      <c r="AJ105" s="70"/>
      <c r="AK105" s="66"/>
      <c r="AL105" s="71"/>
      <c r="AM105" s="68"/>
      <c r="AN105" s="70"/>
      <c r="AO105" s="66"/>
      <c r="AP105" s="71"/>
      <c r="AQ105" s="72"/>
      <c r="AR105" s="71"/>
      <c r="AS105" s="46" t="n">
        <f aca="false">(C105+E105+G105+I105+K105+M105+O105+Q105+S105+U105+W105+Y105+AA105+AC105+AE105+AG105+AI105+AK105+AM105+AO105+AQ105)/100</f>
        <v>0</v>
      </c>
      <c r="AT105" s="47" t="n">
        <f aca="false">(D105+F105+H105+J105+L105+N105+P105+R105+T105+V105+X105+Z105+AB105+AD105+AF105+AH105+AJ105+AL105+AN105+AP105+AR105)/100</f>
        <v>0</v>
      </c>
      <c r="AU105" s="73" t="s">
        <v>122</v>
      </c>
    </row>
    <row r="106" s="49" customFormat="true" ht="12.75" hidden="false" customHeight="false" outlineLevel="0" collapsed="false">
      <c r="A106" s="64" t="s">
        <v>123</v>
      </c>
      <c r="B106" s="65"/>
      <c r="C106" s="66" t="n">
        <f aca="false">'Dec 1966 percents'!AY106</f>
        <v>0</v>
      </c>
      <c r="D106" s="67"/>
      <c r="E106" s="66" t="n">
        <f aca="false">'march 1967 percents'!AY106</f>
        <v>0</v>
      </c>
      <c r="F106" s="67"/>
      <c r="G106" s="68" t="n">
        <f aca="false">'June 1967 percents'!AY106</f>
        <v>0</v>
      </c>
      <c r="H106" s="67"/>
      <c r="I106" s="66" t="n">
        <f aca="false">'Aug 1967 percents'!AY106</f>
        <v>0</v>
      </c>
      <c r="J106" s="67"/>
      <c r="K106" s="68" t="n">
        <f aca="false">'Nov 1967 percents'!AY106</f>
        <v>0</v>
      </c>
      <c r="L106" s="67"/>
      <c r="M106" s="66" t="n">
        <f aca="false">'Dec 1967 percents'!AY106</f>
        <v>0</v>
      </c>
      <c r="N106" s="67"/>
      <c r="O106" s="68" t="n">
        <f aca="false">'April 1968 percents'!AY106</f>
        <v>0</v>
      </c>
      <c r="P106" s="67"/>
      <c r="Q106" s="69"/>
      <c r="R106" s="67"/>
      <c r="S106" s="68"/>
      <c r="T106" s="70"/>
      <c r="U106" s="66"/>
      <c r="V106" s="71"/>
      <c r="W106" s="68"/>
      <c r="X106" s="70"/>
      <c r="Y106" s="66"/>
      <c r="Z106" s="71"/>
      <c r="AA106" s="68"/>
      <c r="AB106" s="70"/>
      <c r="AC106" s="66"/>
      <c r="AD106" s="71"/>
      <c r="AE106" s="68"/>
      <c r="AF106" s="70"/>
      <c r="AG106" s="66"/>
      <c r="AH106" s="71"/>
      <c r="AI106" s="68"/>
      <c r="AJ106" s="70"/>
      <c r="AK106" s="66"/>
      <c r="AL106" s="71"/>
      <c r="AM106" s="68"/>
      <c r="AN106" s="70"/>
      <c r="AO106" s="66"/>
      <c r="AP106" s="71"/>
      <c r="AQ106" s="72"/>
      <c r="AR106" s="71"/>
      <c r="AS106" s="46" t="n">
        <f aca="false">(C106+E106+G106+I106+K106+M106+O106+Q106+S106+U106+W106+Y106+AA106+AC106+AE106+AG106+AI106+AK106+AM106+AO106+AQ106)/100</f>
        <v>0</v>
      </c>
      <c r="AT106" s="47" t="n">
        <f aca="false">(D106+F106+H106+J106+L106+N106+P106+R106+T106+V106+X106+Z106+AB106+AD106+AF106+AH106+AJ106+AL106+AN106+AP106+AR106)/100</f>
        <v>0</v>
      </c>
      <c r="AU106" s="73" t="s">
        <v>123</v>
      </c>
    </row>
    <row r="107" s="49" customFormat="true" ht="12.75" hidden="false" customHeight="false" outlineLevel="0" collapsed="false">
      <c r="A107" s="64" t="s">
        <v>124</v>
      </c>
      <c r="B107" s="65"/>
      <c r="C107" s="66" t="n">
        <f aca="false">'Dec 1966 percents'!AY107</f>
        <v>0</v>
      </c>
      <c r="D107" s="67"/>
      <c r="E107" s="66" t="n">
        <f aca="false">'march 1967 percents'!AY107</f>
        <v>0</v>
      </c>
      <c r="F107" s="67"/>
      <c r="G107" s="68" t="n">
        <f aca="false">'June 1967 percents'!AY107</f>
        <v>0</v>
      </c>
      <c r="H107" s="67"/>
      <c r="I107" s="66" t="n">
        <f aca="false">'Aug 1967 percents'!AY107</f>
        <v>0</v>
      </c>
      <c r="J107" s="67"/>
      <c r="K107" s="68" t="n">
        <f aca="false">'Nov 1967 percents'!AY107</f>
        <v>0</v>
      </c>
      <c r="L107" s="67"/>
      <c r="M107" s="66" t="n">
        <f aca="false">'Dec 1967 percents'!AY107</f>
        <v>0</v>
      </c>
      <c r="N107" s="67"/>
      <c r="O107" s="68" t="n">
        <f aca="false">'April 1968 percents'!AY107</f>
        <v>0</v>
      </c>
      <c r="P107" s="67"/>
      <c r="Q107" s="69"/>
      <c r="R107" s="67"/>
      <c r="S107" s="68"/>
      <c r="T107" s="70"/>
      <c r="U107" s="66"/>
      <c r="V107" s="71"/>
      <c r="W107" s="68"/>
      <c r="X107" s="70"/>
      <c r="Y107" s="66"/>
      <c r="Z107" s="71"/>
      <c r="AA107" s="68"/>
      <c r="AB107" s="70"/>
      <c r="AC107" s="66"/>
      <c r="AD107" s="71"/>
      <c r="AE107" s="68"/>
      <c r="AF107" s="70"/>
      <c r="AG107" s="66"/>
      <c r="AH107" s="71"/>
      <c r="AI107" s="68"/>
      <c r="AJ107" s="70"/>
      <c r="AK107" s="66"/>
      <c r="AL107" s="71"/>
      <c r="AM107" s="68"/>
      <c r="AN107" s="70"/>
      <c r="AO107" s="66"/>
      <c r="AP107" s="71"/>
      <c r="AQ107" s="72"/>
      <c r="AR107" s="71"/>
      <c r="AS107" s="46" t="n">
        <f aca="false">(C107+E107+G107+I107+K107+M107+O107+Q107+S107+U107+W107+Y107+AA107+AC107+AE107+AG107+AI107+AK107+AM107+AO107+AQ107)/100</f>
        <v>0</v>
      </c>
      <c r="AT107" s="47" t="n">
        <f aca="false">(D107+F107+H107+J107+L107+N107+P107+R107+T107+V107+X107+Z107+AB107+AD107+AF107+AH107+AJ107+AL107+AN107+AP107+AR107)/100</f>
        <v>0</v>
      </c>
      <c r="AU107" s="73" t="s">
        <v>124</v>
      </c>
    </row>
    <row r="108" s="49" customFormat="true" ht="12.75" hidden="false" customHeight="false" outlineLevel="0" collapsed="false">
      <c r="A108" s="64" t="s">
        <v>125</v>
      </c>
      <c r="B108" s="65"/>
      <c r="C108" s="66" t="n">
        <f aca="false">'Dec 1966 percents'!AY108</f>
        <v>0</v>
      </c>
      <c r="D108" s="67"/>
      <c r="E108" s="66" t="n">
        <f aca="false">'march 1967 percents'!AY108</f>
        <v>0</v>
      </c>
      <c r="F108" s="67"/>
      <c r="G108" s="68" t="n">
        <f aca="false">'June 1967 percents'!AY108</f>
        <v>0</v>
      </c>
      <c r="H108" s="67"/>
      <c r="I108" s="66" t="n">
        <f aca="false">'Aug 1967 percents'!AY108</f>
        <v>0</v>
      </c>
      <c r="J108" s="67"/>
      <c r="K108" s="68" t="n">
        <f aca="false">'Nov 1967 percents'!AY108</f>
        <v>0</v>
      </c>
      <c r="L108" s="67"/>
      <c r="M108" s="66" t="n">
        <f aca="false">'Dec 1967 percents'!AY108</f>
        <v>0</v>
      </c>
      <c r="N108" s="67"/>
      <c r="O108" s="68" t="n">
        <f aca="false">'April 1968 percents'!AY108</f>
        <v>0</v>
      </c>
      <c r="P108" s="67"/>
      <c r="Q108" s="69"/>
      <c r="R108" s="67"/>
      <c r="S108" s="68"/>
      <c r="T108" s="70"/>
      <c r="U108" s="66"/>
      <c r="V108" s="71"/>
      <c r="W108" s="68"/>
      <c r="X108" s="70"/>
      <c r="Y108" s="66"/>
      <c r="Z108" s="71"/>
      <c r="AA108" s="68"/>
      <c r="AB108" s="70"/>
      <c r="AC108" s="66"/>
      <c r="AD108" s="71"/>
      <c r="AE108" s="68"/>
      <c r="AF108" s="70"/>
      <c r="AG108" s="66"/>
      <c r="AH108" s="71"/>
      <c r="AI108" s="68"/>
      <c r="AJ108" s="70"/>
      <c r="AK108" s="66"/>
      <c r="AL108" s="71"/>
      <c r="AM108" s="68"/>
      <c r="AN108" s="70"/>
      <c r="AO108" s="66"/>
      <c r="AP108" s="71"/>
      <c r="AQ108" s="72"/>
      <c r="AR108" s="71"/>
      <c r="AS108" s="46" t="n">
        <f aca="false">(C108+E108+G108+I108+K108+M108+O108+Q108+S108+U108+W108+Y108+AA108+AC108+AE108+AG108+AI108+AK108+AM108+AO108+AQ108)/100</f>
        <v>0</v>
      </c>
      <c r="AT108" s="47" t="n">
        <f aca="false">(D108+F108+H108+J108+L108+N108+P108+R108+T108+V108+X108+Z108+AB108+AD108+AF108+AH108+AJ108+AL108+AN108+AP108+AR108)/100</f>
        <v>0</v>
      </c>
      <c r="AU108" s="73" t="s">
        <v>125</v>
      </c>
    </row>
    <row r="109" s="49" customFormat="true" ht="12.75" hidden="false" customHeight="false" outlineLevel="0" collapsed="false">
      <c r="A109" s="64" t="s">
        <v>126</v>
      </c>
      <c r="B109" s="65"/>
      <c r="C109" s="66" t="n">
        <f aca="false">'Dec 1966 percents'!AY109</f>
        <v>0</v>
      </c>
      <c r="D109" s="67"/>
      <c r="E109" s="66" t="n">
        <f aca="false">'march 1967 percents'!AY109</f>
        <v>0</v>
      </c>
      <c r="F109" s="67"/>
      <c r="G109" s="68" t="n">
        <f aca="false">'June 1967 percents'!AY109</f>
        <v>0</v>
      </c>
      <c r="H109" s="67"/>
      <c r="I109" s="66" t="n">
        <f aca="false">'Aug 1967 percents'!AY109</f>
        <v>0</v>
      </c>
      <c r="J109" s="67"/>
      <c r="K109" s="68" t="n">
        <f aca="false">'Nov 1967 percents'!AY109</f>
        <v>0</v>
      </c>
      <c r="L109" s="67"/>
      <c r="M109" s="66" t="n">
        <f aca="false">'Dec 1967 percents'!AY109</f>
        <v>0</v>
      </c>
      <c r="N109" s="67"/>
      <c r="O109" s="68" t="n">
        <f aca="false">'April 1968 percents'!AY109</f>
        <v>0</v>
      </c>
      <c r="P109" s="67"/>
      <c r="Q109" s="69"/>
      <c r="R109" s="67"/>
      <c r="S109" s="68"/>
      <c r="T109" s="70"/>
      <c r="U109" s="66"/>
      <c r="V109" s="71"/>
      <c r="W109" s="68"/>
      <c r="X109" s="70"/>
      <c r="Y109" s="66"/>
      <c r="Z109" s="71"/>
      <c r="AA109" s="68"/>
      <c r="AB109" s="70"/>
      <c r="AC109" s="66"/>
      <c r="AD109" s="71"/>
      <c r="AE109" s="68"/>
      <c r="AF109" s="70"/>
      <c r="AG109" s="66"/>
      <c r="AH109" s="71"/>
      <c r="AI109" s="68"/>
      <c r="AJ109" s="70"/>
      <c r="AK109" s="66"/>
      <c r="AL109" s="71"/>
      <c r="AM109" s="68"/>
      <c r="AN109" s="70"/>
      <c r="AO109" s="66"/>
      <c r="AP109" s="71"/>
      <c r="AQ109" s="72"/>
      <c r="AR109" s="71"/>
      <c r="AS109" s="46" t="n">
        <f aca="false">(C109+E109+G109+I109+K109+M109+O109+Q109+S109+U109+W109+Y109+AA109+AC109+AE109+AG109+AI109+AK109+AM109+AO109+AQ109)/100</f>
        <v>0</v>
      </c>
      <c r="AT109" s="47" t="n">
        <f aca="false">(D109+F109+H109+J109+L109+N109+P109+R109+T109+V109+X109+Z109+AB109+AD109+AF109+AH109+AJ109+AL109+AN109+AP109+AR109)/100</f>
        <v>0</v>
      </c>
      <c r="AU109" s="73" t="s">
        <v>126</v>
      </c>
    </row>
    <row r="110" customFormat="false" ht="12.75" hidden="false" customHeight="false" outlineLevel="0" collapsed="false">
      <c r="A110" s="50" t="s">
        <v>127</v>
      </c>
      <c r="B110" s="51"/>
      <c r="C110" s="52" t="n">
        <f aca="false">'Dec 1966 percents'!AY110</f>
        <v>99.995</v>
      </c>
      <c r="D110" s="53"/>
      <c r="E110" s="54" t="n">
        <f aca="false">'march 1967 percents'!AY110</f>
        <v>99.994</v>
      </c>
      <c r="F110" s="55"/>
      <c r="G110" s="56" t="n">
        <f aca="false">'June 1967 percents'!AY110</f>
        <v>99.965</v>
      </c>
      <c r="H110" s="53"/>
      <c r="I110" s="52" t="n">
        <f aca="false">'Aug 1967 percents'!AY110</f>
        <v>99.994</v>
      </c>
      <c r="J110" s="53"/>
      <c r="K110" s="56" t="n">
        <f aca="false">'Nov 1967 percents'!AY110</f>
        <v>99.994</v>
      </c>
      <c r="L110" s="53"/>
      <c r="M110" s="52" t="n">
        <f aca="false">'Dec 1967 percents'!AY110</f>
        <v>99.993</v>
      </c>
      <c r="N110" s="53"/>
      <c r="O110" s="56" t="n">
        <f aca="false">'April 1968 percents'!AY110</f>
        <v>99.995</v>
      </c>
      <c r="P110" s="53"/>
      <c r="Q110" s="57"/>
      <c r="R110" s="53"/>
      <c r="S110" s="56"/>
      <c r="T110" s="58"/>
      <c r="U110" s="52"/>
      <c r="V110" s="59"/>
      <c r="W110" s="56"/>
      <c r="X110" s="58"/>
      <c r="Y110" s="52"/>
      <c r="Z110" s="59"/>
      <c r="AA110" s="56"/>
      <c r="AB110" s="58"/>
      <c r="AC110" s="52"/>
      <c r="AD110" s="59"/>
      <c r="AE110" s="56"/>
      <c r="AF110" s="58"/>
      <c r="AG110" s="52"/>
      <c r="AH110" s="59"/>
      <c r="AI110" s="56"/>
      <c r="AJ110" s="58"/>
      <c r="AK110" s="52"/>
      <c r="AL110" s="59"/>
      <c r="AM110" s="56"/>
      <c r="AN110" s="58"/>
      <c r="AO110" s="52"/>
      <c r="AP110" s="59"/>
      <c r="AQ110" s="60"/>
      <c r="AR110" s="59"/>
      <c r="AS110" s="61" t="n">
        <f aca="false">(C110+E110+G110+I110+K110+M110+O110+Q110+S110+U110+W110+Y110+AA110+AC110+AE110+AG110+AI110+AK110+AM110+AO110+AQ110)/100</f>
        <v>6.9993</v>
      </c>
      <c r="AT110" s="62" t="n">
        <f aca="false">(D110+F110+H110+J110+L110+N110+P110+R110+T110+V110+X110+Z110+AB110+AD110+AF110+AH110+AJ110+AL110+AN110+AP110+AR110)/100</f>
        <v>0</v>
      </c>
      <c r="AU110" s="63" t="s">
        <v>127</v>
      </c>
    </row>
    <row r="111" customFormat="false" ht="12.75" hidden="false" customHeight="false" outlineLevel="0" collapsed="false">
      <c r="A111" s="50" t="s">
        <v>128</v>
      </c>
      <c r="B111" s="51"/>
      <c r="C111" s="52" t="n">
        <f aca="false">'Dec 1966 percents'!AY111</f>
        <v>100.364</v>
      </c>
      <c r="D111" s="53"/>
      <c r="E111" s="54" t="n">
        <f aca="false">'march 1967 percents'!AY111</f>
        <v>99.998</v>
      </c>
      <c r="F111" s="55"/>
      <c r="G111" s="56" t="n">
        <f aca="false">'June 1967 percents'!AY111</f>
        <v>99.994</v>
      </c>
      <c r="H111" s="53"/>
      <c r="I111" s="52" t="n">
        <f aca="false">'Aug 1967 percents'!AY111</f>
        <v>99.995</v>
      </c>
      <c r="J111" s="53"/>
      <c r="K111" s="56" t="n">
        <f aca="false">'Nov 1967 percents'!AY111</f>
        <v>99.994</v>
      </c>
      <c r="L111" s="53"/>
      <c r="M111" s="52" t="n">
        <f aca="false">'Dec 1967 percents'!AY111</f>
        <v>99.994</v>
      </c>
      <c r="N111" s="53"/>
      <c r="O111" s="56" t="n">
        <f aca="false">'April 1968 percents'!AY111</f>
        <v>99.992</v>
      </c>
      <c r="P111" s="53"/>
      <c r="Q111" s="57"/>
      <c r="R111" s="53"/>
      <c r="S111" s="56"/>
      <c r="T111" s="58"/>
      <c r="U111" s="52"/>
      <c r="V111" s="59"/>
      <c r="W111" s="56"/>
      <c r="X111" s="58"/>
      <c r="Y111" s="52"/>
      <c r="Z111" s="59"/>
      <c r="AA111" s="56"/>
      <c r="AB111" s="58"/>
      <c r="AC111" s="52"/>
      <c r="AD111" s="59"/>
      <c r="AE111" s="56"/>
      <c r="AF111" s="58"/>
      <c r="AG111" s="52"/>
      <c r="AH111" s="59"/>
      <c r="AI111" s="56"/>
      <c r="AJ111" s="58"/>
      <c r="AK111" s="52"/>
      <c r="AL111" s="59"/>
      <c r="AM111" s="56"/>
      <c r="AN111" s="58"/>
      <c r="AO111" s="52"/>
      <c r="AP111" s="59"/>
      <c r="AQ111" s="60"/>
      <c r="AR111" s="59"/>
      <c r="AS111" s="61" t="n">
        <f aca="false">(C111+E111+G111+I111+K111+M111+O111+Q111+S111+U111+W111+Y111+AA111+AC111+AE111+AG111+AI111+AK111+AM111+AO111+AQ111)/100</f>
        <v>7.00331</v>
      </c>
      <c r="AT111" s="62" t="n">
        <f aca="false">(D111+F111+H111+J111+L111+N111+P111+R111+T111+V111+X111+Z111+AB111+AD111+AF111+AH111+AJ111+AL111+AN111+AP111+AR111)/100</f>
        <v>0</v>
      </c>
      <c r="AU111" s="63" t="s">
        <v>128</v>
      </c>
    </row>
    <row r="112" customFormat="false" ht="12.75" hidden="false" customHeight="false" outlineLevel="0" collapsed="false">
      <c r="A112" s="50" t="s">
        <v>129</v>
      </c>
      <c r="B112" s="51"/>
      <c r="C112" s="52" t="n">
        <f aca="false">'Dec 1966 percents'!AY112</f>
        <v>99.995</v>
      </c>
      <c r="D112" s="53"/>
      <c r="E112" s="54" t="n">
        <f aca="false">'march 1967 percents'!AY112</f>
        <v>99.991</v>
      </c>
      <c r="F112" s="55"/>
      <c r="G112" s="56" t="n">
        <f aca="false">'June 1967 percents'!AY112</f>
        <v>99.543</v>
      </c>
      <c r="H112" s="53"/>
      <c r="I112" s="52" t="n">
        <f aca="false">'Aug 1967 percents'!AY112</f>
        <v>99.994</v>
      </c>
      <c r="J112" s="53"/>
      <c r="K112" s="56" t="n">
        <f aca="false">'Nov 1967 percents'!AY112</f>
        <v>100.023</v>
      </c>
      <c r="L112" s="53"/>
      <c r="M112" s="52" t="n">
        <f aca="false">'Dec 1967 percents'!AY112</f>
        <v>100.484</v>
      </c>
      <c r="N112" s="53"/>
      <c r="O112" s="56" t="n">
        <f aca="false">'April 1968 percents'!AY112</f>
        <v>99.994</v>
      </c>
      <c r="P112" s="53"/>
      <c r="Q112" s="57"/>
      <c r="R112" s="53"/>
      <c r="S112" s="56"/>
      <c r="T112" s="58"/>
      <c r="U112" s="52"/>
      <c r="V112" s="59"/>
      <c r="W112" s="56"/>
      <c r="X112" s="58"/>
      <c r="Y112" s="52"/>
      <c r="Z112" s="59"/>
      <c r="AA112" s="56"/>
      <c r="AB112" s="58"/>
      <c r="AC112" s="52"/>
      <c r="AD112" s="59"/>
      <c r="AE112" s="56"/>
      <c r="AF112" s="58"/>
      <c r="AG112" s="52"/>
      <c r="AH112" s="59"/>
      <c r="AI112" s="56"/>
      <c r="AJ112" s="58"/>
      <c r="AK112" s="52"/>
      <c r="AL112" s="59"/>
      <c r="AM112" s="56"/>
      <c r="AN112" s="58"/>
      <c r="AO112" s="52"/>
      <c r="AP112" s="59"/>
      <c r="AQ112" s="60"/>
      <c r="AR112" s="59"/>
      <c r="AS112" s="61" t="n">
        <f aca="false">(C112+E112+G112+I112+K112+M112+O112+Q112+S112+U112+W112+Y112+AA112+AC112+AE112+AG112+AI112+AK112+AM112+AO112+AQ112)/100</f>
        <v>7.00024</v>
      </c>
      <c r="AT112" s="62" t="n">
        <f aca="false">(D112+F112+H112+J112+L112+N112+P112+R112+T112+V112+X112+Z112+AB112+AD112+AF112+AH112+AJ112+AL112+AN112+AP112+AR112)/100</f>
        <v>0</v>
      </c>
      <c r="AU112" s="63" t="s">
        <v>129</v>
      </c>
    </row>
    <row r="113" s="49" customFormat="true" ht="12.75" hidden="false" customHeight="false" outlineLevel="0" collapsed="false">
      <c r="A113" s="64" t="s">
        <v>130</v>
      </c>
      <c r="B113" s="65"/>
      <c r="C113" s="66" t="n">
        <f aca="false">'Dec 1966 percents'!AY113</f>
        <v>0</v>
      </c>
      <c r="D113" s="67"/>
      <c r="E113" s="66" t="n">
        <f aca="false">'march 1967 percents'!AY113</f>
        <v>0</v>
      </c>
      <c r="F113" s="67"/>
      <c r="G113" s="68" t="n">
        <f aca="false">'June 1967 percents'!AY113</f>
        <v>0</v>
      </c>
      <c r="H113" s="67"/>
      <c r="I113" s="66" t="n">
        <f aca="false">'Aug 1967 percents'!AY113</f>
        <v>0</v>
      </c>
      <c r="J113" s="67"/>
      <c r="K113" s="68" t="n">
        <f aca="false">'Nov 1967 percents'!AY113</f>
        <v>0</v>
      </c>
      <c r="L113" s="67"/>
      <c r="M113" s="66" t="n">
        <f aca="false">'Dec 1967 percents'!AY113</f>
        <v>0</v>
      </c>
      <c r="N113" s="67"/>
      <c r="O113" s="68" t="n">
        <f aca="false">'April 1968 percents'!AY113</f>
        <v>0</v>
      </c>
      <c r="P113" s="67"/>
      <c r="Q113" s="69"/>
      <c r="R113" s="67"/>
      <c r="S113" s="68"/>
      <c r="T113" s="70"/>
      <c r="U113" s="66"/>
      <c r="V113" s="71"/>
      <c r="W113" s="68"/>
      <c r="X113" s="70"/>
      <c r="Y113" s="66"/>
      <c r="Z113" s="71"/>
      <c r="AA113" s="68"/>
      <c r="AB113" s="70"/>
      <c r="AC113" s="66"/>
      <c r="AD113" s="71"/>
      <c r="AE113" s="68"/>
      <c r="AF113" s="70"/>
      <c r="AG113" s="66"/>
      <c r="AH113" s="71"/>
      <c r="AI113" s="68"/>
      <c r="AJ113" s="70"/>
      <c r="AK113" s="66"/>
      <c r="AL113" s="71"/>
      <c r="AM113" s="68"/>
      <c r="AN113" s="70"/>
      <c r="AO113" s="66"/>
      <c r="AP113" s="71"/>
      <c r="AQ113" s="72"/>
      <c r="AR113" s="71"/>
      <c r="AS113" s="46" t="n">
        <f aca="false">(C113+E113+G113+I113+K113+M113+O113+Q113+S113+U113+W113+Y113+AA113+AC113+AE113+AG113+AI113+AK113+AM113+AO113+AQ113)/100</f>
        <v>0</v>
      </c>
      <c r="AT113" s="47" t="n">
        <f aca="false">(D113+F113+H113+J113+L113+N113+P113+R113+T113+V113+X113+Z113+AB113+AD113+AF113+AH113+AJ113+AL113+AN113+AP113+AR113)/100</f>
        <v>0</v>
      </c>
      <c r="AU113" s="73" t="s">
        <v>130</v>
      </c>
    </row>
    <row r="114" s="49" customFormat="true" ht="12.75" hidden="false" customHeight="false" outlineLevel="0" collapsed="false">
      <c r="A114" s="64" t="s">
        <v>131</v>
      </c>
      <c r="B114" s="65"/>
      <c r="C114" s="66" t="n">
        <f aca="false">'Dec 1966 percents'!AY114</f>
        <v>0</v>
      </c>
      <c r="D114" s="67"/>
      <c r="E114" s="66" t="n">
        <f aca="false">'march 1967 percents'!AY114</f>
        <v>0</v>
      </c>
      <c r="F114" s="67"/>
      <c r="G114" s="68" t="n">
        <f aca="false">'June 1967 percents'!AY114</f>
        <v>0</v>
      </c>
      <c r="H114" s="67"/>
      <c r="I114" s="66" t="n">
        <f aca="false">'Aug 1967 percents'!AY114</f>
        <v>0</v>
      </c>
      <c r="J114" s="67"/>
      <c r="K114" s="68" t="n">
        <f aca="false">'Nov 1967 percents'!AY114</f>
        <v>0</v>
      </c>
      <c r="L114" s="67"/>
      <c r="M114" s="66" t="n">
        <f aca="false">'Dec 1967 percents'!AY114</f>
        <v>0</v>
      </c>
      <c r="N114" s="67"/>
      <c r="O114" s="68" t="n">
        <f aca="false">'April 1968 percents'!AY114</f>
        <v>0</v>
      </c>
      <c r="P114" s="67"/>
      <c r="Q114" s="69"/>
      <c r="R114" s="67"/>
      <c r="S114" s="68"/>
      <c r="T114" s="70"/>
      <c r="U114" s="66"/>
      <c r="V114" s="71"/>
      <c r="W114" s="68"/>
      <c r="X114" s="70"/>
      <c r="Y114" s="66"/>
      <c r="Z114" s="71"/>
      <c r="AA114" s="68"/>
      <c r="AB114" s="70"/>
      <c r="AC114" s="66"/>
      <c r="AD114" s="71"/>
      <c r="AE114" s="68"/>
      <c r="AF114" s="70"/>
      <c r="AG114" s="66"/>
      <c r="AH114" s="71"/>
      <c r="AI114" s="68"/>
      <c r="AJ114" s="70"/>
      <c r="AK114" s="66"/>
      <c r="AL114" s="71"/>
      <c r="AM114" s="68"/>
      <c r="AN114" s="70"/>
      <c r="AO114" s="66"/>
      <c r="AP114" s="71"/>
      <c r="AQ114" s="72"/>
      <c r="AR114" s="71"/>
      <c r="AS114" s="46" t="n">
        <f aca="false">(C114+E114+G114+I114+K114+M114+O114+Q114+S114+U114+W114+Y114+AA114+AC114+AE114+AG114+AI114+AK114+AM114+AO114+AQ114)/100</f>
        <v>0</v>
      </c>
      <c r="AT114" s="47" t="n">
        <f aca="false">(D114+F114+H114+J114+L114+N114+P114+R114+T114+V114+X114+Z114+AB114+AD114+AF114+AH114+AJ114+AL114+AN114+AP114+AR114)/100</f>
        <v>0</v>
      </c>
      <c r="AU114" s="73" t="s">
        <v>131</v>
      </c>
    </row>
    <row r="115" s="49" customFormat="true" ht="12.75" hidden="false" customHeight="false" outlineLevel="0" collapsed="false">
      <c r="A115" s="64" t="s">
        <v>132</v>
      </c>
      <c r="B115" s="65"/>
      <c r="C115" s="66" t="n">
        <f aca="false">'Dec 1966 percents'!AY115</f>
        <v>0</v>
      </c>
      <c r="D115" s="67"/>
      <c r="E115" s="66" t="n">
        <f aca="false">'march 1967 percents'!AY115</f>
        <v>0</v>
      </c>
      <c r="F115" s="67"/>
      <c r="G115" s="68" t="n">
        <f aca="false">'June 1967 percents'!AY115</f>
        <v>0</v>
      </c>
      <c r="H115" s="67"/>
      <c r="I115" s="66" t="n">
        <f aca="false">'Aug 1967 percents'!AY115</f>
        <v>0</v>
      </c>
      <c r="J115" s="67"/>
      <c r="K115" s="68" t="n">
        <f aca="false">'Nov 1967 percents'!AY115</f>
        <v>0</v>
      </c>
      <c r="L115" s="67"/>
      <c r="M115" s="66" t="n">
        <f aca="false">'Dec 1967 percents'!AY115</f>
        <v>0</v>
      </c>
      <c r="N115" s="67"/>
      <c r="O115" s="68" t="n">
        <f aca="false">'April 1968 percents'!AY115</f>
        <v>0</v>
      </c>
      <c r="P115" s="67"/>
      <c r="Q115" s="69"/>
      <c r="R115" s="67"/>
      <c r="S115" s="68"/>
      <c r="T115" s="70"/>
      <c r="U115" s="66"/>
      <c r="V115" s="71"/>
      <c r="W115" s="68"/>
      <c r="X115" s="70"/>
      <c r="Y115" s="66"/>
      <c r="Z115" s="71"/>
      <c r="AA115" s="68"/>
      <c r="AB115" s="70"/>
      <c r="AC115" s="66"/>
      <c r="AD115" s="71"/>
      <c r="AE115" s="68"/>
      <c r="AF115" s="70"/>
      <c r="AG115" s="66"/>
      <c r="AH115" s="71"/>
      <c r="AI115" s="68"/>
      <c r="AJ115" s="70"/>
      <c r="AK115" s="66"/>
      <c r="AL115" s="71"/>
      <c r="AM115" s="68"/>
      <c r="AN115" s="70"/>
      <c r="AO115" s="66"/>
      <c r="AP115" s="71"/>
      <c r="AQ115" s="72"/>
      <c r="AR115" s="71"/>
      <c r="AS115" s="46" t="n">
        <f aca="false">(C115+E115+G115+I115+K115+M115+O115+Q115+S115+U115+W115+Y115+AA115+AC115+AE115+AG115+AI115+AK115+AM115+AO115+AQ115)/100</f>
        <v>0</v>
      </c>
      <c r="AT115" s="47" t="n">
        <f aca="false">(D115+F115+H115+J115+L115+N115+P115+R115+T115+V115+X115+Z115+AB115+AD115+AF115+AH115+AJ115+AL115+AN115+AP115+AR115)/100</f>
        <v>0</v>
      </c>
      <c r="AU115" s="73" t="s">
        <v>132</v>
      </c>
    </row>
    <row r="116" s="49" customFormat="true" ht="12.75" hidden="false" customHeight="false" outlineLevel="0" collapsed="false">
      <c r="A116" s="64" t="s">
        <v>133</v>
      </c>
      <c r="B116" s="65"/>
      <c r="C116" s="66" t="n">
        <f aca="false">'Dec 1966 percents'!AY116</f>
        <v>0</v>
      </c>
      <c r="D116" s="67"/>
      <c r="E116" s="66" t="n">
        <f aca="false">'march 1967 percents'!AY116</f>
        <v>0</v>
      </c>
      <c r="F116" s="67"/>
      <c r="G116" s="68" t="n">
        <f aca="false">'June 1967 percents'!AY116</f>
        <v>0</v>
      </c>
      <c r="H116" s="67"/>
      <c r="I116" s="66" t="n">
        <f aca="false">'Aug 1967 percents'!AY116</f>
        <v>0</v>
      </c>
      <c r="J116" s="67"/>
      <c r="K116" s="68" t="n">
        <f aca="false">'Nov 1967 percents'!AY116</f>
        <v>0</v>
      </c>
      <c r="L116" s="67"/>
      <c r="M116" s="66" t="n">
        <f aca="false">'Dec 1967 percents'!AY116</f>
        <v>0</v>
      </c>
      <c r="N116" s="67"/>
      <c r="O116" s="68" t="n">
        <f aca="false">'April 1968 percents'!AY116</f>
        <v>0</v>
      </c>
      <c r="P116" s="67"/>
      <c r="Q116" s="69"/>
      <c r="R116" s="67"/>
      <c r="S116" s="68"/>
      <c r="T116" s="70"/>
      <c r="U116" s="66"/>
      <c r="V116" s="71"/>
      <c r="W116" s="68"/>
      <c r="X116" s="70"/>
      <c r="Y116" s="66"/>
      <c r="Z116" s="71"/>
      <c r="AA116" s="68"/>
      <c r="AB116" s="70"/>
      <c r="AC116" s="66"/>
      <c r="AD116" s="71"/>
      <c r="AE116" s="68"/>
      <c r="AF116" s="70"/>
      <c r="AG116" s="66"/>
      <c r="AH116" s="71"/>
      <c r="AI116" s="68"/>
      <c r="AJ116" s="70"/>
      <c r="AK116" s="66"/>
      <c r="AL116" s="71"/>
      <c r="AM116" s="68"/>
      <c r="AN116" s="70"/>
      <c r="AO116" s="66"/>
      <c r="AP116" s="71"/>
      <c r="AQ116" s="72"/>
      <c r="AR116" s="71"/>
      <c r="AS116" s="46" t="n">
        <f aca="false">(C116+E116+G116+I116+K116+M116+O116+Q116+S116+U116+W116+Y116+AA116+AC116+AE116+AG116+AI116+AK116+AM116+AO116+AQ116)/100</f>
        <v>0</v>
      </c>
      <c r="AT116" s="47" t="n">
        <f aca="false">(D116+F116+H116+J116+L116+N116+P116+R116+T116+V116+X116+Z116+AB116+AD116+AF116+AH116+AJ116+AL116+AN116+AP116+AR116)/100</f>
        <v>0</v>
      </c>
      <c r="AU116" s="73" t="s">
        <v>133</v>
      </c>
    </row>
    <row r="117" customFormat="false" ht="12.75" hidden="false" customHeight="false" outlineLevel="0" collapsed="false">
      <c r="A117" s="50" t="s">
        <v>134</v>
      </c>
      <c r="B117" s="51"/>
      <c r="C117" s="52" t="n">
        <f aca="false">'Dec 1966 percents'!AY117</f>
        <v>99.996</v>
      </c>
      <c r="D117" s="53"/>
      <c r="E117" s="54" t="n">
        <f aca="false">'march 1967 percents'!AY117</f>
        <v>99.995</v>
      </c>
      <c r="F117" s="55"/>
      <c r="G117" s="56" t="n">
        <f aca="false">'June 1967 percents'!AY117</f>
        <v>99.996</v>
      </c>
      <c r="H117" s="53"/>
      <c r="I117" s="52" t="n">
        <f aca="false">'Aug 1967 percents'!AY117</f>
        <v>99.994</v>
      </c>
      <c r="J117" s="53"/>
      <c r="K117" s="56" t="n">
        <f aca="false">'Nov 1967 percents'!AY117</f>
        <v>99.996</v>
      </c>
      <c r="L117" s="53"/>
      <c r="M117" s="52" t="n">
        <f aca="false">'Dec 1967 percents'!AY117</f>
        <v>99.997</v>
      </c>
      <c r="N117" s="53"/>
      <c r="O117" s="56" t="n">
        <f aca="false">'April 1968 percents'!AY117</f>
        <v>99.996</v>
      </c>
      <c r="P117" s="53"/>
      <c r="Q117" s="57"/>
      <c r="R117" s="53"/>
      <c r="S117" s="56"/>
      <c r="T117" s="58"/>
      <c r="U117" s="52"/>
      <c r="V117" s="59"/>
      <c r="W117" s="56"/>
      <c r="X117" s="58"/>
      <c r="Y117" s="52"/>
      <c r="Z117" s="59"/>
      <c r="AA117" s="56"/>
      <c r="AB117" s="58"/>
      <c r="AC117" s="52"/>
      <c r="AD117" s="59"/>
      <c r="AE117" s="56"/>
      <c r="AF117" s="58"/>
      <c r="AG117" s="52"/>
      <c r="AH117" s="59"/>
      <c r="AI117" s="56"/>
      <c r="AJ117" s="58"/>
      <c r="AK117" s="52"/>
      <c r="AL117" s="59"/>
      <c r="AM117" s="56"/>
      <c r="AN117" s="58"/>
      <c r="AO117" s="52"/>
      <c r="AP117" s="59"/>
      <c r="AQ117" s="60"/>
      <c r="AR117" s="59"/>
      <c r="AS117" s="61" t="n">
        <f aca="false">(C117+E117+G117+I117+K117+M117+O117+Q117+S117+U117+W117+Y117+AA117+AC117+AE117+AG117+AI117+AK117+AM117+AO117+AQ117)/100</f>
        <v>6.9997</v>
      </c>
      <c r="AT117" s="62" t="n">
        <f aca="false">(D117+F117+H117+J117+L117+N117+P117+R117+T117+V117+X117+Z117+AB117+AD117+AF117+AH117+AJ117+AL117+AN117+AP117+AR117)/100</f>
        <v>0</v>
      </c>
      <c r="AU117" s="63" t="s">
        <v>134</v>
      </c>
    </row>
    <row r="118" s="49" customFormat="true" ht="12.75" hidden="false" customHeight="false" outlineLevel="0" collapsed="false">
      <c r="A118" s="64" t="s">
        <v>135</v>
      </c>
      <c r="B118" s="65"/>
      <c r="C118" s="66" t="n">
        <f aca="false">'Dec 1966 percents'!AY118</f>
        <v>0</v>
      </c>
      <c r="D118" s="67"/>
      <c r="E118" s="66" t="n">
        <f aca="false">'march 1967 percents'!AY118</f>
        <v>0</v>
      </c>
      <c r="F118" s="67"/>
      <c r="G118" s="68" t="n">
        <f aca="false">'June 1967 percents'!AY118</f>
        <v>0</v>
      </c>
      <c r="H118" s="67"/>
      <c r="I118" s="66" t="n">
        <f aca="false">'Aug 1967 percents'!AY118</f>
        <v>0</v>
      </c>
      <c r="J118" s="67"/>
      <c r="K118" s="68" t="n">
        <f aca="false">'Nov 1967 percents'!AY118</f>
        <v>0</v>
      </c>
      <c r="L118" s="67"/>
      <c r="M118" s="66" t="n">
        <f aca="false">'Dec 1967 percents'!AY118</f>
        <v>0</v>
      </c>
      <c r="N118" s="67"/>
      <c r="O118" s="68" t="n">
        <f aca="false">'April 1968 percents'!AY118</f>
        <v>0</v>
      </c>
      <c r="P118" s="67"/>
      <c r="Q118" s="69"/>
      <c r="R118" s="67"/>
      <c r="S118" s="68"/>
      <c r="T118" s="70"/>
      <c r="U118" s="66"/>
      <c r="V118" s="71"/>
      <c r="W118" s="68"/>
      <c r="X118" s="70"/>
      <c r="Y118" s="66"/>
      <c r="Z118" s="71"/>
      <c r="AA118" s="68"/>
      <c r="AB118" s="70"/>
      <c r="AC118" s="66"/>
      <c r="AD118" s="71"/>
      <c r="AE118" s="68"/>
      <c r="AF118" s="70"/>
      <c r="AG118" s="66"/>
      <c r="AH118" s="71"/>
      <c r="AI118" s="68"/>
      <c r="AJ118" s="70"/>
      <c r="AK118" s="66"/>
      <c r="AL118" s="71"/>
      <c r="AM118" s="68"/>
      <c r="AN118" s="70"/>
      <c r="AO118" s="66"/>
      <c r="AP118" s="71"/>
      <c r="AQ118" s="72"/>
      <c r="AR118" s="71"/>
      <c r="AS118" s="46" t="n">
        <f aca="false">(C118+E118+G118+I118+K118+M118+O118+Q118+S118+U118+W118+Y118+AA118+AC118+AE118+AG118+AI118+AK118+AM118+AO118+AQ118)/100</f>
        <v>0</v>
      </c>
      <c r="AT118" s="47" t="n">
        <f aca="false">(D118+F118+H118+J118+L118+N118+P118+R118+T118+V118+X118+Z118+AB118+AD118+AF118+AH118+AJ118+AL118+AN118+AP118+AR118)/100</f>
        <v>0</v>
      </c>
      <c r="AU118" s="73" t="s">
        <v>135</v>
      </c>
    </row>
    <row r="119" s="49" customFormat="true" ht="12.75" hidden="false" customHeight="false" outlineLevel="0" collapsed="false">
      <c r="A119" s="64" t="s">
        <v>136</v>
      </c>
      <c r="B119" s="65"/>
      <c r="C119" s="66" t="n">
        <f aca="false">'Dec 1966 percents'!AY119</f>
        <v>0</v>
      </c>
      <c r="D119" s="67"/>
      <c r="E119" s="66" t="n">
        <f aca="false">'march 1967 percents'!AY119</f>
        <v>0</v>
      </c>
      <c r="F119" s="67"/>
      <c r="G119" s="68" t="n">
        <f aca="false">'June 1967 percents'!AY119</f>
        <v>0</v>
      </c>
      <c r="H119" s="67"/>
      <c r="I119" s="66" t="n">
        <f aca="false">'Aug 1967 percents'!AY119</f>
        <v>0</v>
      </c>
      <c r="J119" s="67"/>
      <c r="K119" s="68" t="n">
        <f aca="false">'Nov 1967 percents'!AY119</f>
        <v>0</v>
      </c>
      <c r="L119" s="67"/>
      <c r="M119" s="66" t="n">
        <f aca="false">'Dec 1967 percents'!AY119</f>
        <v>0</v>
      </c>
      <c r="N119" s="67"/>
      <c r="O119" s="68" t="n">
        <f aca="false">'April 1968 percents'!AY119</f>
        <v>0</v>
      </c>
      <c r="P119" s="67"/>
      <c r="Q119" s="69"/>
      <c r="R119" s="67"/>
      <c r="S119" s="68"/>
      <c r="T119" s="70"/>
      <c r="U119" s="66"/>
      <c r="V119" s="71"/>
      <c r="W119" s="68"/>
      <c r="X119" s="70"/>
      <c r="Y119" s="66"/>
      <c r="Z119" s="71"/>
      <c r="AA119" s="68"/>
      <c r="AB119" s="70"/>
      <c r="AC119" s="66"/>
      <c r="AD119" s="71"/>
      <c r="AE119" s="68"/>
      <c r="AF119" s="70"/>
      <c r="AG119" s="66"/>
      <c r="AH119" s="71"/>
      <c r="AI119" s="68"/>
      <c r="AJ119" s="70"/>
      <c r="AK119" s="66"/>
      <c r="AL119" s="71"/>
      <c r="AM119" s="68"/>
      <c r="AN119" s="70"/>
      <c r="AO119" s="66"/>
      <c r="AP119" s="71"/>
      <c r="AQ119" s="72"/>
      <c r="AR119" s="71"/>
      <c r="AS119" s="46" t="n">
        <f aca="false">(C119+E119+G119+I119+K119+M119+O119+Q119+S119+U119+W119+Y119+AA119+AC119+AE119+AG119+AI119+AK119+AM119+AO119+AQ119)/100</f>
        <v>0</v>
      </c>
      <c r="AT119" s="47" t="n">
        <f aca="false">(D119+F119+H119+J119+L119+N119+P119+R119+T119+V119+X119+Z119+AB119+AD119+AF119+AH119+AJ119+AL119+AN119+AP119+AR119)/100</f>
        <v>0</v>
      </c>
      <c r="AU119" s="73" t="s">
        <v>136</v>
      </c>
    </row>
    <row r="120" s="49" customFormat="true" ht="12.75" hidden="false" customHeight="false" outlineLevel="0" collapsed="false">
      <c r="A120" s="64" t="s">
        <v>137</v>
      </c>
      <c r="B120" s="65"/>
      <c r="C120" s="66" t="n">
        <f aca="false">'Dec 1966 percents'!AY120</f>
        <v>0</v>
      </c>
      <c r="D120" s="67"/>
      <c r="E120" s="66" t="n">
        <f aca="false">'march 1967 percents'!AY120</f>
        <v>0</v>
      </c>
      <c r="F120" s="67"/>
      <c r="G120" s="68" t="n">
        <f aca="false">'June 1967 percents'!AY120</f>
        <v>0</v>
      </c>
      <c r="H120" s="67"/>
      <c r="I120" s="66" t="n">
        <f aca="false">'Aug 1967 percents'!AY120</f>
        <v>0</v>
      </c>
      <c r="J120" s="67"/>
      <c r="K120" s="68" t="n">
        <f aca="false">'Nov 1967 percents'!AY120</f>
        <v>0</v>
      </c>
      <c r="L120" s="67"/>
      <c r="M120" s="66" t="n">
        <f aca="false">'Dec 1967 percents'!AY120</f>
        <v>0</v>
      </c>
      <c r="N120" s="67"/>
      <c r="O120" s="68" t="n">
        <f aca="false">'April 1968 percents'!AY120</f>
        <v>0</v>
      </c>
      <c r="P120" s="67"/>
      <c r="Q120" s="69"/>
      <c r="R120" s="67"/>
      <c r="S120" s="68"/>
      <c r="T120" s="70"/>
      <c r="U120" s="66"/>
      <c r="V120" s="71"/>
      <c r="W120" s="68"/>
      <c r="X120" s="70"/>
      <c r="Y120" s="66"/>
      <c r="Z120" s="71"/>
      <c r="AA120" s="68"/>
      <c r="AB120" s="70"/>
      <c r="AC120" s="66"/>
      <c r="AD120" s="71"/>
      <c r="AE120" s="68"/>
      <c r="AF120" s="70"/>
      <c r="AG120" s="66"/>
      <c r="AH120" s="71"/>
      <c r="AI120" s="68"/>
      <c r="AJ120" s="70"/>
      <c r="AK120" s="66"/>
      <c r="AL120" s="71"/>
      <c r="AM120" s="68"/>
      <c r="AN120" s="70"/>
      <c r="AO120" s="66"/>
      <c r="AP120" s="71"/>
      <c r="AQ120" s="72"/>
      <c r="AR120" s="71"/>
      <c r="AS120" s="46" t="n">
        <f aca="false">(C120+E120+G120+I120+K120+M120+O120+Q120+S120+U120+W120+Y120+AA120+AC120+AE120+AG120+AI120+AK120+AM120+AO120+AQ120)/100</f>
        <v>0</v>
      </c>
      <c r="AT120" s="47" t="n">
        <f aca="false">(D120+F120+H120+J120+L120+N120+P120+R120+T120+V120+X120+Z120+AB120+AD120+AF120+AH120+AJ120+AL120+AN120+AP120+AR120)/100</f>
        <v>0</v>
      </c>
      <c r="AU120" s="73" t="s">
        <v>137</v>
      </c>
    </row>
    <row r="121" s="49" customFormat="true" ht="12.75" hidden="false" customHeight="false" outlineLevel="0" collapsed="false">
      <c r="A121" s="64" t="s">
        <v>138</v>
      </c>
      <c r="B121" s="65"/>
      <c r="C121" s="66" t="n">
        <f aca="false">'Dec 1966 percents'!AY121</f>
        <v>0</v>
      </c>
      <c r="D121" s="67"/>
      <c r="E121" s="66" t="n">
        <f aca="false">'march 1967 percents'!AY121</f>
        <v>0</v>
      </c>
      <c r="F121" s="67"/>
      <c r="G121" s="68" t="n">
        <f aca="false">'June 1967 percents'!AY121</f>
        <v>0</v>
      </c>
      <c r="H121" s="67"/>
      <c r="I121" s="66" t="n">
        <f aca="false">'Aug 1967 percents'!AY121</f>
        <v>0</v>
      </c>
      <c r="J121" s="67"/>
      <c r="K121" s="68" t="n">
        <f aca="false">'Nov 1967 percents'!AY121</f>
        <v>0</v>
      </c>
      <c r="L121" s="67"/>
      <c r="M121" s="66" t="n">
        <f aca="false">'Dec 1967 percents'!AY121</f>
        <v>0</v>
      </c>
      <c r="N121" s="67"/>
      <c r="O121" s="68" t="n">
        <f aca="false">'April 1968 percents'!AY121</f>
        <v>0</v>
      </c>
      <c r="P121" s="67"/>
      <c r="Q121" s="69"/>
      <c r="R121" s="67"/>
      <c r="S121" s="68"/>
      <c r="T121" s="70"/>
      <c r="U121" s="66"/>
      <c r="V121" s="71"/>
      <c r="W121" s="68"/>
      <c r="X121" s="70"/>
      <c r="Y121" s="66"/>
      <c r="Z121" s="71"/>
      <c r="AA121" s="68"/>
      <c r="AB121" s="70"/>
      <c r="AC121" s="66"/>
      <c r="AD121" s="71"/>
      <c r="AE121" s="68"/>
      <c r="AF121" s="70"/>
      <c r="AG121" s="66"/>
      <c r="AH121" s="71"/>
      <c r="AI121" s="68"/>
      <c r="AJ121" s="70"/>
      <c r="AK121" s="66"/>
      <c r="AL121" s="71"/>
      <c r="AM121" s="68"/>
      <c r="AN121" s="70"/>
      <c r="AO121" s="66"/>
      <c r="AP121" s="71"/>
      <c r="AQ121" s="72"/>
      <c r="AR121" s="71"/>
      <c r="AS121" s="46" t="n">
        <f aca="false">(C121+E121+G121+I121+K121+M121+O121+Q121+S121+U121+W121+Y121+AA121+AC121+AE121+AG121+AI121+AK121+AM121+AO121+AQ121)/100</f>
        <v>0</v>
      </c>
      <c r="AT121" s="47" t="n">
        <f aca="false">(D121+F121+H121+J121+L121+N121+P121+R121+T121+V121+X121+Z121+AB121+AD121+AF121+AH121+AJ121+AL121+AN121+AP121+AR121)/100</f>
        <v>0</v>
      </c>
      <c r="AU121" s="73" t="s">
        <v>138</v>
      </c>
    </row>
    <row r="122" s="49" customFormat="true" ht="12.75" hidden="false" customHeight="false" outlineLevel="0" collapsed="false">
      <c r="A122" s="64" t="s">
        <v>139</v>
      </c>
      <c r="B122" s="65"/>
      <c r="C122" s="66" t="n">
        <f aca="false">'Dec 1966 percents'!AY122</f>
        <v>0</v>
      </c>
      <c r="D122" s="67"/>
      <c r="E122" s="66" t="n">
        <f aca="false">'march 1967 percents'!AY122</f>
        <v>0</v>
      </c>
      <c r="F122" s="67"/>
      <c r="G122" s="68" t="n">
        <f aca="false">'June 1967 percents'!AY122</f>
        <v>0</v>
      </c>
      <c r="H122" s="67"/>
      <c r="I122" s="66" t="n">
        <f aca="false">'Aug 1967 percents'!AY122</f>
        <v>0</v>
      </c>
      <c r="J122" s="67"/>
      <c r="K122" s="68" t="n">
        <f aca="false">'Nov 1967 percents'!AY122</f>
        <v>0</v>
      </c>
      <c r="L122" s="67"/>
      <c r="M122" s="66" t="n">
        <f aca="false">'Dec 1967 percents'!AY122</f>
        <v>0</v>
      </c>
      <c r="N122" s="67"/>
      <c r="O122" s="68" t="n">
        <f aca="false">'April 1968 percents'!AY122</f>
        <v>0</v>
      </c>
      <c r="P122" s="67"/>
      <c r="Q122" s="69"/>
      <c r="R122" s="67"/>
      <c r="S122" s="68"/>
      <c r="T122" s="70"/>
      <c r="U122" s="66"/>
      <c r="V122" s="71"/>
      <c r="W122" s="68"/>
      <c r="X122" s="70"/>
      <c r="Y122" s="66"/>
      <c r="Z122" s="71"/>
      <c r="AA122" s="68"/>
      <c r="AB122" s="70"/>
      <c r="AC122" s="66"/>
      <c r="AD122" s="71"/>
      <c r="AE122" s="68"/>
      <c r="AF122" s="70"/>
      <c r="AG122" s="66"/>
      <c r="AH122" s="71"/>
      <c r="AI122" s="68"/>
      <c r="AJ122" s="70"/>
      <c r="AK122" s="66"/>
      <c r="AL122" s="71"/>
      <c r="AM122" s="68"/>
      <c r="AN122" s="70"/>
      <c r="AO122" s="66"/>
      <c r="AP122" s="71"/>
      <c r="AQ122" s="72"/>
      <c r="AR122" s="71"/>
      <c r="AS122" s="46" t="n">
        <f aca="false">(C122+E122+G122+I122+K122+M122+O122+Q122+S122+U122+W122+Y122+AA122+AC122+AE122+AG122+AI122+AK122+AM122+AO122+AQ122)/100</f>
        <v>0</v>
      </c>
      <c r="AT122" s="47" t="n">
        <f aca="false">(D122+F122+H122+J122+L122+N122+P122+R122+T122+V122+X122+Z122+AB122+AD122+AF122+AH122+AJ122+AL122+AN122+AP122+AR122)/100</f>
        <v>0</v>
      </c>
      <c r="AU122" s="73" t="s">
        <v>139</v>
      </c>
    </row>
    <row r="123" s="49" customFormat="true" ht="12.75" hidden="false" customHeight="false" outlineLevel="0" collapsed="false">
      <c r="A123" s="64" t="s">
        <v>140</v>
      </c>
      <c r="B123" s="65"/>
      <c r="C123" s="66" t="n">
        <f aca="false">'Dec 1966 percents'!AY123</f>
        <v>0</v>
      </c>
      <c r="D123" s="67"/>
      <c r="E123" s="66" t="n">
        <f aca="false">'march 1967 percents'!AY123</f>
        <v>0</v>
      </c>
      <c r="F123" s="67"/>
      <c r="G123" s="68" t="n">
        <f aca="false">'June 1967 percents'!AY123</f>
        <v>0</v>
      </c>
      <c r="H123" s="67"/>
      <c r="I123" s="66" t="n">
        <f aca="false">'Aug 1967 percents'!AY123</f>
        <v>0</v>
      </c>
      <c r="J123" s="67"/>
      <c r="K123" s="68" t="n">
        <f aca="false">'Nov 1967 percents'!AY123</f>
        <v>0</v>
      </c>
      <c r="L123" s="67"/>
      <c r="M123" s="66" t="n">
        <f aca="false">'Dec 1967 percents'!AY123</f>
        <v>0</v>
      </c>
      <c r="N123" s="67"/>
      <c r="O123" s="68" t="n">
        <f aca="false">'April 1968 percents'!AY123</f>
        <v>0</v>
      </c>
      <c r="P123" s="67"/>
      <c r="Q123" s="69"/>
      <c r="R123" s="67"/>
      <c r="S123" s="68"/>
      <c r="T123" s="70"/>
      <c r="U123" s="66"/>
      <c r="V123" s="71"/>
      <c r="W123" s="68"/>
      <c r="X123" s="70"/>
      <c r="Y123" s="66"/>
      <c r="Z123" s="71"/>
      <c r="AA123" s="68"/>
      <c r="AB123" s="70"/>
      <c r="AC123" s="66"/>
      <c r="AD123" s="71"/>
      <c r="AE123" s="68"/>
      <c r="AF123" s="70"/>
      <c r="AG123" s="66"/>
      <c r="AH123" s="71"/>
      <c r="AI123" s="68"/>
      <c r="AJ123" s="70"/>
      <c r="AK123" s="66"/>
      <c r="AL123" s="71"/>
      <c r="AM123" s="68"/>
      <c r="AN123" s="70"/>
      <c r="AO123" s="66"/>
      <c r="AP123" s="71"/>
      <c r="AQ123" s="72"/>
      <c r="AR123" s="71"/>
      <c r="AS123" s="46" t="n">
        <f aca="false">(C123+E123+G123+I123+K123+M123+O123+Q123+S123+U123+W123+Y123+AA123+AC123+AE123+AG123+AI123+AK123+AM123+AO123+AQ123)/100</f>
        <v>0</v>
      </c>
      <c r="AT123" s="47" t="n">
        <f aca="false">(D123+F123+H123+J123+L123+N123+P123+R123+T123+V123+X123+Z123+AB123+AD123+AF123+AH123+AJ123+AL123+AN123+AP123+AR123)/100</f>
        <v>0</v>
      </c>
      <c r="AU123" s="73" t="s">
        <v>140</v>
      </c>
    </row>
    <row r="124" s="49" customFormat="true" ht="12.75" hidden="false" customHeight="false" outlineLevel="0" collapsed="false">
      <c r="A124" s="64" t="s">
        <v>141</v>
      </c>
      <c r="B124" s="65"/>
      <c r="C124" s="66" t="n">
        <f aca="false">'Dec 1966 percents'!AY124</f>
        <v>0</v>
      </c>
      <c r="D124" s="67"/>
      <c r="E124" s="66" t="n">
        <f aca="false">'march 1967 percents'!AY124</f>
        <v>0</v>
      </c>
      <c r="F124" s="67"/>
      <c r="G124" s="68" t="n">
        <f aca="false">'June 1967 percents'!AY124</f>
        <v>0</v>
      </c>
      <c r="H124" s="67"/>
      <c r="I124" s="66" t="n">
        <f aca="false">'Aug 1967 percents'!AY124</f>
        <v>0</v>
      </c>
      <c r="J124" s="67"/>
      <c r="K124" s="68" t="n">
        <f aca="false">'Nov 1967 percents'!AY124</f>
        <v>0</v>
      </c>
      <c r="L124" s="67"/>
      <c r="M124" s="66" t="n">
        <f aca="false">'Dec 1967 percents'!AY124</f>
        <v>0</v>
      </c>
      <c r="N124" s="67"/>
      <c r="O124" s="68" t="n">
        <f aca="false">'April 1968 percents'!AY124</f>
        <v>0</v>
      </c>
      <c r="P124" s="67"/>
      <c r="Q124" s="69"/>
      <c r="R124" s="67"/>
      <c r="S124" s="68"/>
      <c r="T124" s="70"/>
      <c r="U124" s="66"/>
      <c r="V124" s="71"/>
      <c r="W124" s="68"/>
      <c r="X124" s="70"/>
      <c r="Y124" s="66"/>
      <c r="Z124" s="71"/>
      <c r="AA124" s="68"/>
      <c r="AB124" s="70"/>
      <c r="AC124" s="66"/>
      <c r="AD124" s="71"/>
      <c r="AE124" s="68"/>
      <c r="AF124" s="70"/>
      <c r="AG124" s="66"/>
      <c r="AH124" s="71"/>
      <c r="AI124" s="68"/>
      <c r="AJ124" s="70"/>
      <c r="AK124" s="66"/>
      <c r="AL124" s="71"/>
      <c r="AM124" s="68"/>
      <c r="AN124" s="70"/>
      <c r="AO124" s="66"/>
      <c r="AP124" s="71"/>
      <c r="AQ124" s="72"/>
      <c r="AR124" s="71"/>
      <c r="AS124" s="46" t="n">
        <f aca="false">(C124+E124+G124+I124+K124+M124+O124+Q124+S124+U124+W124+Y124+AA124+AC124+AE124+AG124+AI124+AK124+AM124+AO124+AQ124)/100</f>
        <v>0</v>
      </c>
      <c r="AT124" s="47" t="n">
        <f aca="false">(D124+F124+H124+J124+L124+N124+P124+R124+T124+V124+X124+Z124+AB124+AD124+AF124+AH124+AJ124+AL124+AN124+AP124+AR124)/100</f>
        <v>0</v>
      </c>
      <c r="AU124" s="73" t="s">
        <v>141</v>
      </c>
    </row>
    <row r="125" customFormat="false" ht="12.75" hidden="false" customHeight="false" outlineLevel="0" collapsed="false">
      <c r="A125" s="50" t="s">
        <v>142</v>
      </c>
      <c r="B125" s="51"/>
      <c r="C125" s="52" t="n">
        <f aca="false">'Dec 1966 percents'!AY125</f>
        <v>99.999</v>
      </c>
      <c r="D125" s="53"/>
      <c r="E125" s="54" t="n">
        <f aca="false">'march 1967 percents'!AY125</f>
        <v>99.999</v>
      </c>
      <c r="F125" s="55"/>
      <c r="G125" s="56" t="n">
        <f aca="false">'June 1967 percents'!AY125</f>
        <v>99.999</v>
      </c>
      <c r="H125" s="53"/>
      <c r="I125" s="52" t="n">
        <f aca="false">'Aug 1967 percents'!AY125</f>
        <v>99.999</v>
      </c>
      <c r="J125" s="53"/>
      <c r="K125" s="56" t="n">
        <f aca="false">'Nov 1967 percents'!AY125</f>
        <v>99.999</v>
      </c>
      <c r="L125" s="53"/>
      <c r="M125" s="52" t="n">
        <f aca="false">'Dec 1967 percents'!AY125</f>
        <v>99.999</v>
      </c>
      <c r="N125" s="53"/>
      <c r="O125" s="56" t="n">
        <f aca="false">'April 1968 percents'!AY125</f>
        <v>100</v>
      </c>
      <c r="P125" s="53"/>
      <c r="Q125" s="57"/>
      <c r="R125" s="53"/>
      <c r="S125" s="56"/>
      <c r="T125" s="58"/>
      <c r="U125" s="52"/>
      <c r="V125" s="59"/>
      <c r="W125" s="56"/>
      <c r="X125" s="58"/>
      <c r="Y125" s="52"/>
      <c r="Z125" s="59"/>
      <c r="AA125" s="56"/>
      <c r="AB125" s="58"/>
      <c r="AC125" s="52"/>
      <c r="AD125" s="59"/>
      <c r="AE125" s="56"/>
      <c r="AF125" s="58"/>
      <c r="AG125" s="52"/>
      <c r="AH125" s="59"/>
      <c r="AI125" s="56"/>
      <c r="AJ125" s="58"/>
      <c r="AK125" s="52"/>
      <c r="AL125" s="59"/>
      <c r="AM125" s="56"/>
      <c r="AN125" s="58"/>
      <c r="AO125" s="52"/>
      <c r="AP125" s="59"/>
      <c r="AQ125" s="60"/>
      <c r="AR125" s="59"/>
      <c r="AS125" s="61" t="n">
        <f aca="false">(C125+E125+G125+I125+K125+M125+O125+Q125+S125+U125+W125+Y125+AA125+AC125+AE125+AG125+AI125+AK125+AM125+AO125+AQ125)/100</f>
        <v>6.99994</v>
      </c>
      <c r="AT125" s="62" t="n">
        <f aca="false">(D125+F125+H125+J125+L125+N125+P125+R125+T125+V125+X125+Z125+AB125+AD125+AF125+AH125+AJ125+AL125+AN125+AP125+AR125)/100</f>
        <v>0</v>
      </c>
      <c r="AU125" s="63" t="s">
        <v>142</v>
      </c>
    </row>
    <row r="126" s="49" customFormat="true" ht="12.75" hidden="false" customHeight="false" outlineLevel="0" collapsed="false">
      <c r="A126" s="64" t="s">
        <v>143</v>
      </c>
      <c r="B126" s="65"/>
      <c r="C126" s="66" t="n">
        <f aca="false">'Dec 1966 percents'!AY126</f>
        <v>0</v>
      </c>
      <c r="D126" s="67"/>
      <c r="E126" s="66" t="n">
        <f aca="false">'march 1967 percents'!AY126</f>
        <v>0</v>
      </c>
      <c r="F126" s="67"/>
      <c r="G126" s="68" t="n">
        <f aca="false">'June 1967 percents'!AY126</f>
        <v>0</v>
      </c>
      <c r="H126" s="67"/>
      <c r="I126" s="66" t="n">
        <f aca="false">'Aug 1967 percents'!AY126</f>
        <v>0</v>
      </c>
      <c r="J126" s="67"/>
      <c r="K126" s="68" t="n">
        <f aca="false">'Nov 1967 percents'!AY126</f>
        <v>0</v>
      </c>
      <c r="L126" s="67"/>
      <c r="M126" s="66" t="n">
        <f aca="false">'Dec 1967 percents'!AY126</f>
        <v>0</v>
      </c>
      <c r="N126" s="67"/>
      <c r="O126" s="68" t="n">
        <f aca="false">'April 1968 percents'!AY126</f>
        <v>0</v>
      </c>
      <c r="P126" s="67"/>
      <c r="Q126" s="69"/>
      <c r="R126" s="67"/>
      <c r="S126" s="68"/>
      <c r="T126" s="70"/>
      <c r="U126" s="66"/>
      <c r="V126" s="71"/>
      <c r="W126" s="68"/>
      <c r="X126" s="70"/>
      <c r="Y126" s="66"/>
      <c r="Z126" s="71"/>
      <c r="AA126" s="68"/>
      <c r="AB126" s="70"/>
      <c r="AC126" s="66"/>
      <c r="AD126" s="71"/>
      <c r="AE126" s="68"/>
      <c r="AF126" s="70"/>
      <c r="AG126" s="66"/>
      <c r="AH126" s="71"/>
      <c r="AI126" s="68"/>
      <c r="AJ126" s="70"/>
      <c r="AK126" s="66"/>
      <c r="AL126" s="71"/>
      <c r="AM126" s="68"/>
      <c r="AN126" s="70"/>
      <c r="AO126" s="66"/>
      <c r="AP126" s="71"/>
      <c r="AQ126" s="72"/>
      <c r="AR126" s="71"/>
      <c r="AS126" s="46" t="n">
        <f aca="false">(C126+E126+G126+I126+K126+M126+O126+Q126+S126+U126+W126+Y126+AA126+AC126+AE126+AG126+AI126+AK126+AM126+AO126+AQ126)/100</f>
        <v>0</v>
      </c>
      <c r="AT126" s="47" t="n">
        <f aca="false">(D126+F126+H126+J126+L126+N126+P126+R126+T126+V126+X126+Z126+AB126+AD126+AF126+AH126+AJ126+AL126+AN126+AP126+AR126)/100</f>
        <v>0</v>
      </c>
      <c r="AU126" s="73" t="s">
        <v>143</v>
      </c>
    </row>
    <row r="127" customFormat="false" ht="12.75" hidden="false" customHeight="false" outlineLevel="0" collapsed="false">
      <c r="A127" s="94" t="s">
        <v>144</v>
      </c>
      <c r="B127" s="95"/>
      <c r="C127" s="52" t="n">
        <f aca="false">'Dec 1966 percents'!AY127</f>
        <v>99.996</v>
      </c>
      <c r="D127" s="53"/>
      <c r="E127" s="54" t="n">
        <f aca="false">'march 1967 percents'!AY127</f>
        <v>99.999</v>
      </c>
      <c r="F127" s="55"/>
      <c r="G127" s="56" t="n">
        <f aca="false">'June 1967 percents'!AY127</f>
        <v>99.998</v>
      </c>
      <c r="H127" s="53"/>
      <c r="I127" s="52" t="n">
        <f aca="false">'Aug 1967 percents'!AY127</f>
        <v>99.995</v>
      </c>
      <c r="J127" s="53"/>
      <c r="K127" s="56" t="n">
        <f aca="false">'Nov 1967 percents'!AY127</f>
        <v>99.996</v>
      </c>
      <c r="L127" s="53"/>
      <c r="M127" s="52" t="n">
        <f aca="false">'Dec 1967 percents'!AY127</f>
        <v>99.997</v>
      </c>
      <c r="N127" s="53"/>
      <c r="O127" s="56" t="n">
        <f aca="false">'April 1968 percents'!AY127</f>
        <v>99.998</v>
      </c>
      <c r="P127" s="53"/>
      <c r="Q127" s="57"/>
      <c r="R127" s="53"/>
      <c r="S127" s="56"/>
      <c r="T127" s="58"/>
      <c r="U127" s="52"/>
      <c r="V127" s="59"/>
      <c r="W127" s="56"/>
      <c r="X127" s="58"/>
      <c r="Y127" s="52"/>
      <c r="Z127" s="59"/>
      <c r="AA127" s="56"/>
      <c r="AB127" s="58"/>
      <c r="AC127" s="52"/>
      <c r="AD127" s="59"/>
      <c r="AE127" s="56"/>
      <c r="AF127" s="58"/>
      <c r="AG127" s="52"/>
      <c r="AH127" s="59"/>
      <c r="AI127" s="56"/>
      <c r="AJ127" s="58"/>
      <c r="AK127" s="52"/>
      <c r="AL127" s="59"/>
      <c r="AM127" s="56"/>
      <c r="AN127" s="58"/>
      <c r="AO127" s="52"/>
      <c r="AP127" s="59"/>
      <c r="AQ127" s="60"/>
      <c r="AR127" s="59"/>
      <c r="AS127" s="61" t="n">
        <f aca="false">(C127+E127+G127+I127+K127+M127+O127+Q127+S127+U127+W127+Y127+AA127+AC127+AE127+AG127+AI127+AK127+AM127+AO127+AQ127)/100</f>
        <v>6.99979</v>
      </c>
      <c r="AT127" s="62" t="n">
        <f aca="false">(D127+F127+H127+J127+L127+N127+P127+R127+T127+V127+X127+Z127+AB127+AD127+AF127+AH127+AJ127+AL127+AN127+AP127+AR127)/100</f>
        <v>0</v>
      </c>
      <c r="AU127" s="63" t="s">
        <v>144</v>
      </c>
    </row>
    <row r="128" s="49" customFormat="true" ht="12.75" hidden="false" customHeight="false" outlineLevel="0" collapsed="false">
      <c r="A128" s="96" t="s">
        <v>145</v>
      </c>
      <c r="B128" s="97"/>
      <c r="C128" s="66" t="n">
        <f aca="false">'Dec 1966 percents'!AY128</f>
        <v>0</v>
      </c>
      <c r="D128" s="67"/>
      <c r="E128" s="66" t="n">
        <f aca="false">'march 1967 percents'!AY128</f>
        <v>0</v>
      </c>
      <c r="F128" s="67"/>
      <c r="G128" s="68" t="n">
        <f aca="false">'June 1967 percents'!AY128</f>
        <v>0</v>
      </c>
      <c r="H128" s="67"/>
      <c r="I128" s="66" t="n">
        <f aca="false">'Aug 1967 percents'!AY128</f>
        <v>0</v>
      </c>
      <c r="J128" s="67"/>
      <c r="K128" s="68" t="n">
        <f aca="false">'Nov 1967 percents'!AY128</f>
        <v>0</v>
      </c>
      <c r="L128" s="67"/>
      <c r="M128" s="66" t="n">
        <f aca="false">'Dec 1967 percents'!AY128</f>
        <v>0</v>
      </c>
      <c r="N128" s="67"/>
      <c r="O128" s="68" t="n">
        <f aca="false">'April 1968 percents'!AY128</f>
        <v>0</v>
      </c>
      <c r="P128" s="67"/>
      <c r="Q128" s="69"/>
      <c r="R128" s="67"/>
      <c r="S128" s="68"/>
      <c r="T128" s="70"/>
      <c r="U128" s="66"/>
      <c r="V128" s="71"/>
      <c r="W128" s="68"/>
      <c r="X128" s="70"/>
      <c r="Y128" s="66"/>
      <c r="Z128" s="71"/>
      <c r="AA128" s="68"/>
      <c r="AB128" s="70"/>
      <c r="AC128" s="66"/>
      <c r="AD128" s="71"/>
      <c r="AE128" s="68"/>
      <c r="AF128" s="70"/>
      <c r="AG128" s="66"/>
      <c r="AH128" s="71"/>
      <c r="AI128" s="68"/>
      <c r="AJ128" s="70"/>
      <c r="AK128" s="66"/>
      <c r="AL128" s="71"/>
      <c r="AM128" s="68"/>
      <c r="AN128" s="70"/>
      <c r="AO128" s="66"/>
      <c r="AP128" s="71"/>
      <c r="AQ128" s="72"/>
      <c r="AR128" s="71"/>
      <c r="AS128" s="46" t="n">
        <f aca="false">(C128+E128+G128+I128+K128+M128+O128+Q128+S128+U128+W128+Y128+AA128+AC128+AE128+AG128+AI128+AK128+AM128+AO128+AQ128)/100</f>
        <v>0</v>
      </c>
      <c r="AT128" s="47" t="n">
        <f aca="false">(D128+F128+H128+J128+L128+N128+P128+R128+T128+V128+X128+Z128+AB128+AD128+AF128+AH128+AJ128+AL128+AN128+AP128+AR128)/100</f>
        <v>0</v>
      </c>
      <c r="AU128" s="73" t="s">
        <v>145</v>
      </c>
    </row>
    <row r="129" s="49" customFormat="true" ht="12.75" hidden="false" customHeight="false" outlineLevel="0" collapsed="false">
      <c r="A129" s="96" t="s">
        <v>146</v>
      </c>
      <c r="B129" s="97"/>
      <c r="C129" s="66" t="n">
        <f aca="false">'Dec 1966 percents'!AY129</f>
        <v>0</v>
      </c>
      <c r="D129" s="67"/>
      <c r="E129" s="66" t="n">
        <f aca="false">'march 1967 percents'!AY129</f>
        <v>0</v>
      </c>
      <c r="F129" s="67"/>
      <c r="G129" s="68" t="n">
        <f aca="false">'June 1967 percents'!AY129</f>
        <v>0</v>
      </c>
      <c r="H129" s="67"/>
      <c r="I129" s="66" t="n">
        <f aca="false">'Aug 1967 percents'!AY129</f>
        <v>0</v>
      </c>
      <c r="J129" s="67"/>
      <c r="K129" s="68" t="n">
        <f aca="false">'Nov 1967 percents'!AY129</f>
        <v>0</v>
      </c>
      <c r="L129" s="67"/>
      <c r="M129" s="66" t="n">
        <f aca="false">'Dec 1967 percents'!AY129</f>
        <v>0</v>
      </c>
      <c r="N129" s="67"/>
      <c r="O129" s="68" t="n">
        <f aca="false">'April 1968 percents'!AY129</f>
        <v>0</v>
      </c>
      <c r="P129" s="67"/>
      <c r="Q129" s="69"/>
      <c r="R129" s="67"/>
      <c r="S129" s="68"/>
      <c r="T129" s="70"/>
      <c r="U129" s="66"/>
      <c r="V129" s="71"/>
      <c r="W129" s="68"/>
      <c r="X129" s="70"/>
      <c r="Y129" s="66"/>
      <c r="Z129" s="71"/>
      <c r="AA129" s="68"/>
      <c r="AB129" s="70"/>
      <c r="AC129" s="66"/>
      <c r="AD129" s="71"/>
      <c r="AE129" s="68"/>
      <c r="AF129" s="70"/>
      <c r="AG129" s="66"/>
      <c r="AH129" s="71"/>
      <c r="AI129" s="68"/>
      <c r="AJ129" s="70"/>
      <c r="AK129" s="66"/>
      <c r="AL129" s="71"/>
      <c r="AM129" s="68"/>
      <c r="AN129" s="70"/>
      <c r="AO129" s="66"/>
      <c r="AP129" s="71"/>
      <c r="AQ129" s="72"/>
      <c r="AR129" s="71"/>
      <c r="AS129" s="46" t="n">
        <f aca="false">(C129+E129+G129+I129+K129+M129+O129+Q129+S129+U129+W129+Y129+AA129+AC129+AE129+AG129+AI129+AK129+AM129+AO129+AQ129)/100</f>
        <v>0</v>
      </c>
      <c r="AT129" s="47" t="n">
        <f aca="false">(D129+F129+H129+J129+L129+N129+P129+R129+T129+V129+X129+Z129+AB129+AD129+AF129+AH129+AJ129+AL129+AN129+AP129+AR129)/100</f>
        <v>0</v>
      </c>
      <c r="AU129" s="73" t="s">
        <v>146</v>
      </c>
    </row>
    <row r="130" customFormat="false" ht="12.75" hidden="false" customHeight="false" outlineLevel="0" collapsed="false">
      <c r="A130" s="94" t="s">
        <v>147</v>
      </c>
      <c r="B130" s="95"/>
      <c r="C130" s="52" t="n">
        <f aca="false">'Dec 1966 percents'!AY130</f>
        <v>99.996</v>
      </c>
      <c r="D130" s="53"/>
      <c r="E130" s="54" t="n">
        <f aca="false">'march 1967 percents'!AY130</f>
        <v>99.996</v>
      </c>
      <c r="F130" s="55"/>
      <c r="G130" s="56" t="n">
        <f aca="false">'June 1967 percents'!AY130</f>
        <v>99.994</v>
      </c>
      <c r="H130" s="53"/>
      <c r="I130" s="52" t="n">
        <f aca="false">'Aug 1967 percents'!AY130</f>
        <v>99.996</v>
      </c>
      <c r="J130" s="53"/>
      <c r="K130" s="56" t="n">
        <f aca="false">'Nov 1967 percents'!AY130</f>
        <v>99.995</v>
      </c>
      <c r="L130" s="53"/>
      <c r="M130" s="52" t="n">
        <f aca="false">'Dec 1967 percents'!AY130</f>
        <v>99.994</v>
      </c>
      <c r="N130" s="53"/>
      <c r="O130" s="56" t="n">
        <f aca="false">'April 1968 percents'!AY130</f>
        <v>99.997</v>
      </c>
      <c r="P130" s="53"/>
      <c r="Q130" s="57"/>
      <c r="R130" s="53"/>
      <c r="S130" s="56"/>
      <c r="T130" s="58"/>
      <c r="U130" s="52"/>
      <c r="V130" s="59"/>
      <c r="W130" s="56"/>
      <c r="X130" s="58"/>
      <c r="Y130" s="52"/>
      <c r="Z130" s="59"/>
      <c r="AA130" s="56"/>
      <c r="AB130" s="58"/>
      <c r="AC130" s="52"/>
      <c r="AD130" s="59"/>
      <c r="AE130" s="56"/>
      <c r="AF130" s="58"/>
      <c r="AG130" s="52"/>
      <c r="AH130" s="59"/>
      <c r="AI130" s="56"/>
      <c r="AJ130" s="58"/>
      <c r="AK130" s="52"/>
      <c r="AL130" s="59"/>
      <c r="AM130" s="56"/>
      <c r="AN130" s="58"/>
      <c r="AO130" s="52"/>
      <c r="AP130" s="59"/>
      <c r="AQ130" s="60"/>
      <c r="AR130" s="59"/>
      <c r="AS130" s="61" t="n">
        <f aca="false">(C130+E130+G130+I130+K130+M130+O130+Q130+S130+U130+W130+Y130+AA130+AC130+AE130+AG130+AI130+AK130+AM130+AO130+AQ130)/100</f>
        <v>6.99968</v>
      </c>
      <c r="AT130" s="62" t="n">
        <f aca="false">(D130+F130+H130+J130+L130+N130+P130+R130+T130+V130+X130+Z130+AB130+AD130+AF130+AH130+AJ130+AL130+AN130+AP130+AR130)/100</f>
        <v>0</v>
      </c>
      <c r="AU130" s="63" t="s">
        <v>147</v>
      </c>
    </row>
    <row r="131" s="49" customFormat="true" ht="12.75" hidden="false" customHeight="false" outlineLevel="0" collapsed="false">
      <c r="A131" s="96" t="s">
        <v>148</v>
      </c>
      <c r="B131" s="97"/>
      <c r="C131" s="66" t="n">
        <f aca="false">'Dec 1966 percents'!AY131</f>
        <v>0</v>
      </c>
      <c r="D131" s="67"/>
      <c r="E131" s="66" t="n">
        <f aca="false">'march 1967 percents'!AY131</f>
        <v>0</v>
      </c>
      <c r="F131" s="67"/>
      <c r="G131" s="68" t="n">
        <f aca="false">'June 1967 percents'!AY131</f>
        <v>0</v>
      </c>
      <c r="H131" s="67"/>
      <c r="I131" s="66" t="n">
        <f aca="false">'Aug 1967 percents'!AY131</f>
        <v>0</v>
      </c>
      <c r="J131" s="67"/>
      <c r="K131" s="68" t="n">
        <f aca="false">'Nov 1967 percents'!AY131</f>
        <v>0</v>
      </c>
      <c r="L131" s="67"/>
      <c r="M131" s="66" t="n">
        <f aca="false">'Dec 1967 percents'!AY131</f>
        <v>0</v>
      </c>
      <c r="N131" s="67"/>
      <c r="O131" s="68" t="n">
        <f aca="false">'April 1968 percents'!AY131</f>
        <v>0</v>
      </c>
      <c r="P131" s="67"/>
      <c r="Q131" s="69"/>
      <c r="R131" s="67"/>
      <c r="S131" s="68"/>
      <c r="T131" s="70"/>
      <c r="U131" s="66"/>
      <c r="V131" s="71"/>
      <c r="W131" s="68"/>
      <c r="X131" s="70"/>
      <c r="Y131" s="66"/>
      <c r="Z131" s="71"/>
      <c r="AA131" s="68"/>
      <c r="AB131" s="70"/>
      <c r="AC131" s="66"/>
      <c r="AD131" s="71"/>
      <c r="AE131" s="68"/>
      <c r="AF131" s="70"/>
      <c r="AG131" s="66"/>
      <c r="AH131" s="71"/>
      <c r="AI131" s="68"/>
      <c r="AJ131" s="70"/>
      <c r="AK131" s="66"/>
      <c r="AL131" s="71"/>
      <c r="AM131" s="68"/>
      <c r="AN131" s="70"/>
      <c r="AO131" s="66"/>
      <c r="AP131" s="71"/>
      <c r="AQ131" s="72"/>
      <c r="AR131" s="71"/>
      <c r="AS131" s="46" t="n">
        <f aca="false">(C131+E131+G131+I131+K131+M131+O131+Q131+S131+U131+W131+Y131+AA131+AC131+AE131+AG131+AI131+AK131+AM131+AO131+AQ131)/100</f>
        <v>0</v>
      </c>
      <c r="AT131" s="47" t="n">
        <f aca="false">(D131+F131+H131+J131+L131+N131+P131+R131+T131+V131+X131+Z131+AB131+AD131+AF131+AH131+AJ131+AL131+AN131+AP131+AR131)/100</f>
        <v>0</v>
      </c>
      <c r="AU131" s="73" t="s">
        <v>148</v>
      </c>
    </row>
    <row r="132" customFormat="false" ht="12.75" hidden="false" customHeight="false" outlineLevel="0" collapsed="false">
      <c r="A132" s="94" t="s">
        <v>149</v>
      </c>
      <c r="B132" s="95"/>
      <c r="C132" s="52" t="n">
        <f aca="false">'Dec 1966 percents'!AY132</f>
        <v>99.997</v>
      </c>
      <c r="D132" s="53"/>
      <c r="E132" s="54" t="n">
        <f aca="false">'march 1967 percents'!AY132</f>
        <v>99.998</v>
      </c>
      <c r="F132" s="55"/>
      <c r="G132" s="56" t="n">
        <f aca="false">'June 1967 percents'!AY132</f>
        <v>99.997</v>
      </c>
      <c r="H132" s="53"/>
      <c r="I132" s="52" t="n">
        <f aca="false">'Aug 1967 percents'!AY132</f>
        <v>99.998</v>
      </c>
      <c r="J132" s="53"/>
      <c r="K132" s="56" t="n">
        <f aca="false">'Nov 1967 percents'!AY132</f>
        <v>99.997</v>
      </c>
      <c r="L132" s="53"/>
      <c r="M132" s="52" t="n">
        <f aca="false">'Dec 1967 percents'!AY132</f>
        <v>99.996</v>
      </c>
      <c r="N132" s="53"/>
      <c r="O132" s="56" t="n">
        <f aca="false">'April 1968 percents'!AY132</f>
        <v>99.998</v>
      </c>
      <c r="P132" s="53"/>
      <c r="Q132" s="57"/>
      <c r="R132" s="53"/>
      <c r="S132" s="56"/>
      <c r="T132" s="58"/>
      <c r="U132" s="52"/>
      <c r="V132" s="59"/>
      <c r="W132" s="56"/>
      <c r="X132" s="58"/>
      <c r="Y132" s="52"/>
      <c r="Z132" s="59"/>
      <c r="AA132" s="56"/>
      <c r="AB132" s="58"/>
      <c r="AC132" s="52"/>
      <c r="AD132" s="59"/>
      <c r="AE132" s="56"/>
      <c r="AF132" s="58"/>
      <c r="AG132" s="52"/>
      <c r="AH132" s="59"/>
      <c r="AI132" s="56"/>
      <c r="AJ132" s="58"/>
      <c r="AK132" s="52"/>
      <c r="AL132" s="59"/>
      <c r="AM132" s="56"/>
      <c r="AN132" s="58"/>
      <c r="AO132" s="52"/>
      <c r="AP132" s="59"/>
      <c r="AQ132" s="60"/>
      <c r="AR132" s="59"/>
      <c r="AS132" s="61" t="n">
        <f aca="false">(C132+E132+G132+I132+K132+M132+O132+Q132+S132+U132+W132+Y132+AA132+AC132+AE132+AG132+AI132+AK132+AM132+AO132+AQ132)/100</f>
        <v>6.99981</v>
      </c>
      <c r="AT132" s="62" t="n">
        <f aca="false">(D132+F132+H132+J132+L132+N132+P132+R132+T132+V132+X132+Z132+AB132+AD132+AF132+AH132+AJ132+AL132+AN132+AP132+AR132)/100</f>
        <v>0</v>
      </c>
      <c r="AU132" s="63" t="s">
        <v>149</v>
      </c>
    </row>
    <row r="133" s="49" customFormat="true" ht="12.75" hidden="false" customHeight="false" outlineLevel="0" collapsed="false">
      <c r="A133" s="98" t="s">
        <v>150</v>
      </c>
      <c r="B133" s="97"/>
      <c r="C133" s="66" t="n">
        <f aca="false">'Dec 1966 percents'!AY133</f>
        <v>0</v>
      </c>
      <c r="D133" s="67"/>
      <c r="E133" s="66" t="n">
        <f aca="false">'march 1967 percents'!AY133</f>
        <v>0</v>
      </c>
      <c r="F133" s="67"/>
      <c r="G133" s="68" t="n">
        <f aca="false">'June 1967 percents'!AY133</f>
        <v>0</v>
      </c>
      <c r="H133" s="67"/>
      <c r="I133" s="66" t="n">
        <f aca="false">'Aug 1967 percents'!AY133</f>
        <v>0</v>
      </c>
      <c r="J133" s="67"/>
      <c r="K133" s="68" t="n">
        <f aca="false">'Nov 1967 percents'!AY133</f>
        <v>0</v>
      </c>
      <c r="L133" s="67"/>
      <c r="M133" s="66" t="n">
        <f aca="false">'Dec 1967 percents'!AY133</f>
        <v>0</v>
      </c>
      <c r="N133" s="67"/>
      <c r="O133" s="68" t="n">
        <f aca="false">'April 1968 percents'!AY133</f>
        <v>0</v>
      </c>
      <c r="P133" s="67"/>
      <c r="Q133" s="69"/>
      <c r="R133" s="67"/>
      <c r="S133" s="68"/>
      <c r="T133" s="70"/>
      <c r="U133" s="66"/>
      <c r="V133" s="71"/>
      <c r="W133" s="68"/>
      <c r="X133" s="70"/>
      <c r="Y133" s="66"/>
      <c r="Z133" s="71"/>
      <c r="AA133" s="68"/>
      <c r="AB133" s="70"/>
      <c r="AC133" s="66"/>
      <c r="AD133" s="71"/>
      <c r="AE133" s="68"/>
      <c r="AF133" s="70"/>
      <c r="AG133" s="66"/>
      <c r="AH133" s="71"/>
      <c r="AI133" s="68"/>
      <c r="AJ133" s="70"/>
      <c r="AK133" s="66"/>
      <c r="AL133" s="71"/>
      <c r="AM133" s="68"/>
      <c r="AN133" s="70"/>
      <c r="AO133" s="66"/>
      <c r="AP133" s="71"/>
      <c r="AQ133" s="72"/>
      <c r="AR133" s="71"/>
      <c r="AS133" s="46" t="n">
        <f aca="false">(C133+E133+G133+I133+K133+M133+O133+Q133+S133+U133+W133+Y133+AA133+AC133+AE133+AG133+AI133+AK133+AM133+AO133+AQ133)/100</f>
        <v>0</v>
      </c>
      <c r="AT133" s="47" t="n">
        <f aca="false">(D133+F133+H133+J133+L133+N133+P133+R133+T133+V133+X133+Z133+AB133+AD133+AF133+AH133+AJ133+AL133+AN133+AP133+AR133)/100</f>
        <v>0</v>
      </c>
      <c r="AU133" s="91" t="s">
        <v>150</v>
      </c>
    </row>
    <row r="134" s="49" customFormat="true" ht="12.75" hidden="false" customHeight="false" outlineLevel="0" collapsed="false">
      <c r="A134" s="99" t="s">
        <v>151</v>
      </c>
      <c r="B134" s="97"/>
      <c r="C134" s="66" t="n">
        <f aca="false">'Dec 1966 percents'!AY134</f>
        <v>0</v>
      </c>
      <c r="D134" s="67"/>
      <c r="E134" s="66" t="n">
        <f aca="false">'march 1967 percents'!AY134</f>
        <v>0</v>
      </c>
      <c r="F134" s="67"/>
      <c r="G134" s="68" t="n">
        <f aca="false">'June 1967 percents'!AY134</f>
        <v>0</v>
      </c>
      <c r="H134" s="67"/>
      <c r="I134" s="66" t="n">
        <f aca="false">'Aug 1967 percents'!AY134</f>
        <v>0</v>
      </c>
      <c r="J134" s="67"/>
      <c r="K134" s="68" t="n">
        <f aca="false">'Nov 1967 percents'!AY134</f>
        <v>0</v>
      </c>
      <c r="L134" s="67"/>
      <c r="M134" s="66" t="n">
        <f aca="false">'Dec 1967 percents'!AY134</f>
        <v>0</v>
      </c>
      <c r="N134" s="67"/>
      <c r="O134" s="68" t="n">
        <f aca="false">'April 1968 percents'!AY134</f>
        <v>0</v>
      </c>
      <c r="P134" s="67"/>
      <c r="Q134" s="69"/>
      <c r="R134" s="67"/>
      <c r="S134" s="68"/>
      <c r="T134" s="70"/>
      <c r="U134" s="66"/>
      <c r="V134" s="71"/>
      <c r="W134" s="68"/>
      <c r="X134" s="70"/>
      <c r="Y134" s="66"/>
      <c r="Z134" s="71"/>
      <c r="AA134" s="68"/>
      <c r="AB134" s="70"/>
      <c r="AC134" s="66"/>
      <c r="AD134" s="71"/>
      <c r="AE134" s="68"/>
      <c r="AF134" s="70"/>
      <c r="AG134" s="66"/>
      <c r="AH134" s="71"/>
      <c r="AI134" s="68"/>
      <c r="AJ134" s="70"/>
      <c r="AK134" s="66"/>
      <c r="AL134" s="71"/>
      <c r="AM134" s="68"/>
      <c r="AN134" s="70"/>
      <c r="AO134" s="66"/>
      <c r="AP134" s="71"/>
      <c r="AQ134" s="72"/>
      <c r="AR134" s="71"/>
      <c r="AS134" s="46" t="n">
        <f aca="false">(C134+E134+G134+I134+K134+M134+O134+Q134+S134+U134+W134+Y134+AA134+AC134+AE134+AG134+AI134+AK134+AM134+AO134+AQ134)/100</f>
        <v>0</v>
      </c>
      <c r="AT134" s="47" t="n">
        <f aca="false">(D134+F134+H134+J134+L134+N134+P134+R134+T134+V134+X134+Z134+AB134+AD134+AF134+AH134+AJ134+AL134+AN134+AP134+AR134)/100</f>
        <v>0</v>
      </c>
      <c r="AU134" s="100" t="s">
        <v>151</v>
      </c>
    </row>
    <row r="135" s="49" customFormat="true" ht="12.75" hidden="false" customHeight="false" outlineLevel="0" collapsed="false">
      <c r="A135" s="96" t="s">
        <v>152</v>
      </c>
      <c r="B135" s="97"/>
      <c r="C135" s="66" t="n">
        <f aca="false">'Dec 1966 percents'!AY135</f>
        <v>0</v>
      </c>
      <c r="D135" s="67"/>
      <c r="E135" s="66" t="n">
        <f aca="false">'march 1967 percents'!AY135</f>
        <v>0</v>
      </c>
      <c r="F135" s="67"/>
      <c r="G135" s="68" t="n">
        <f aca="false">'June 1967 percents'!AY135</f>
        <v>0</v>
      </c>
      <c r="H135" s="67"/>
      <c r="I135" s="66" t="n">
        <f aca="false">'Aug 1967 percents'!AY135</f>
        <v>0</v>
      </c>
      <c r="J135" s="67"/>
      <c r="K135" s="68" t="n">
        <f aca="false">'Nov 1967 percents'!AY135</f>
        <v>0</v>
      </c>
      <c r="L135" s="67"/>
      <c r="M135" s="66" t="n">
        <f aca="false">'Dec 1967 percents'!AY135</f>
        <v>0</v>
      </c>
      <c r="N135" s="67"/>
      <c r="O135" s="68" t="n">
        <f aca="false">'April 1968 percents'!AY135</f>
        <v>0</v>
      </c>
      <c r="P135" s="67"/>
      <c r="Q135" s="69"/>
      <c r="R135" s="67"/>
      <c r="S135" s="68"/>
      <c r="T135" s="70"/>
      <c r="U135" s="66"/>
      <c r="V135" s="71"/>
      <c r="W135" s="68"/>
      <c r="X135" s="70"/>
      <c r="Y135" s="66"/>
      <c r="Z135" s="71"/>
      <c r="AA135" s="68"/>
      <c r="AB135" s="70"/>
      <c r="AC135" s="66"/>
      <c r="AD135" s="71"/>
      <c r="AE135" s="68"/>
      <c r="AF135" s="70"/>
      <c r="AG135" s="66"/>
      <c r="AH135" s="71"/>
      <c r="AI135" s="68"/>
      <c r="AJ135" s="70"/>
      <c r="AK135" s="66"/>
      <c r="AL135" s="71"/>
      <c r="AM135" s="68"/>
      <c r="AN135" s="70"/>
      <c r="AO135" s="66"/>
      <c r="AP135" s="71"/>
      <c r="AQ135" s="72"/>
      <c r="AR135" s="71"/>
      <c r="AS135" s="46" t="n">
        <f aca="false">(C135+E135+G135+I135+K135+M135+O135+Q135+S135+U135+W135+Y135+AA135+AC135+AE135+AG135+AI135+AK135+AM135+AO135+AQ135)/100</f>
        <v>0</v>
      </c>
      <c r="AT135" s="47" t="n">
        <f aca="false">(D135+F135+H135+J135+L135+N135+P135+R135+T135+V135+X135+Z135+AB135+AD135+AF135+AH135+AJ135+AL135+AN135+AP135+AR135)/100</f>
        <v>0</v>
      </c>
      <c r="AU135" s="73" t="s">
        <v>152</v>
      </c>
    </row>
    <row r="136" s="49" customFormat="true" ht="12.75" hidden="false" customHeight="false" outlineLevel="0" collapsed="false">
      <c r="A136" s="96" t="s">
        <v>153</v>
      </c>
      <c r="B136" s="97"/>
      <c r="C136" s="66" t="n">
        <f aca="false">'Dec 1966 percents'!AY136</f>
        <v>0</v>
      </c>
      <c r="D136" s="67"/>
      <c r="E136" s="66" t="n">
        <f aca="false">'march 1967 percents'!AY136</f>
        <v>0</v>
      </c>
      <c r="F136" s="67"/>
      <c r="G136" s="68" t="n">
        <f aca="false">'June 1967 percents'!AY136</f>
        <v>0</v>
      </c>
      <c r="H136" s="67"/>
      <c r="I136" s="66" t="n">
        <f aca="false">'Aug 1967 percents'!AY136</f>
        <v>0</v>
      </c>
      <c r="J136" s="67"/>
      <c r="K136" s="68" t="n">
        <f aca="false">'Nov 1967 percents'!AY136</f>
        <v>0</v>
      </c>
      <c r="L136" s="67"/>
      <c r="M136" s="66" t="n">
        <f aca="false">'Dec 1967 percents'!AY136</f>
        <v>0</v>
      </c>
      <c r="N136" s="67"/>
      <c r="O136" s="68" t="n">
        <f aca="false">'April 1968 percents'!AY136</f>
        <v>0</v>
      </c>
      <c r="P136" s="67"/>
      <c r="Q136" s="69"/>
      <c r="R136" s="67"/>
      <c r="S136" s="68"/>
      <c r="T136" s="70"/>
      <c r="U136" s="66"/>
      <c r="V136" s="71"/>
      <c r="W136" s="68"/>
      <c r="X136" s="70"/>
      <c r="Y136" s="66"/>
      <c r="Z136" s="71"/>
      <c r="AA136" s="68"/>
      <c r="AB136" s="70"/>
      <c r="AC136" s="66"/>
      <c r="AD136" s="71"/>
      <c r="AE136" s="68"/>
      <c r="AF136" s="70"/>
      <c r="AG136" s="66"/>
      <c r="AH136" s="71"/>
      <c r="AI136" s="68"/>
      <c r="AJ136" s="70"/>
      <c r="AK136" s="66"/>
      <c r="AL136" s="71"/>
      <c r="AM136" s="68"/>
      <c r="AN136" s="70"/>
      <c r="AO136" s="66"/>
      <c r="AP136" s="71"/>
      <c r="AQ136" s="72"/>
      <c r="AR136" s="71"/>
      <c r="AS136" s="46" t="n">
        <f aca="false">(C136+E136+G136+I136+K136+M136+O136+Q136+S136+U136+W136+Y136+AA136+AC136+AE136+AG136+AI136+AK136+AM136+AO136+AQ136)/100</f>
        <v>0</v>
      </c>
      <c r="AT136" s="47" t="n">
        <f aca="false">(D136+F136+H136+J136+L136+N136+P136+R136+T136+V136+X136+Z136+AB136+AD136+AF136+AH136+AJ136+AL136+AN136+AP136+AR136)/100</f>
        <v>0</v>
      </c>
      <c r="AU136" s="73" t="s">
        <v>153</v>
      </c>
    </row>
    <row r="137" s="49" customFormat="true" ht="12.75" hidden="false" customHeight="false" outlineLevel="0" collapsed="false">
      <c r="A137" s="90" t="s">
        <v>154</v>
      </c>
      <c r="B137" s="65"/>
      <c r="C137" s="66" t="n">
        <f aca="false">'Dec 1966 percents'!AY137</f>
        <v>0</v>
      </c>
      <c r="D137" s="67"/>
      <c r="E137" s="66" t="n">
        <f aca="false">'march 1967 percents'!AY137</f>
        <v>0</v>
      </c>
      <c r="F137" s="67"/>
      <c r="G137" s="68" t="n">
        <f aca="false">'June 1967 percents'!AY137</f>
        <v>0</v>
      </c>
      <c r="H137" s="67"/>
      <c r="I137" s="66" t="n">
        <f aca="false">'Aug 1967 percents'!AY137</f>
        <v>0</v>
      </c>
      <c r="J137" s="67"/>
      <c r="K137" s="68" t="n">
        <f aca="false">'Nov 1967 percents'!AY137</f>
        <v>0</v>
      </c>
      <c r="L137" s="67"/>
      <c r="M137" s="66" t="n">
        <f aca="false">'Dec 1967 percents'!AY137</f>
        <v>0</v>
      </c>
      <c r="N137" s="67"/>
      <c r="O137" s="68" t="n">
        <f aca="false">'April 1968 percents'!AY137</f>
        <v>0</v>
      </c>
      <c r="P137" s="67"/>
      <c r="Q137" s="69"/>
      <c r="R137" s="67"/>
      <c r="S137" s="68"/>
      <c r="T137" s="70"/>
      <c r="U137" s="66"/>
      <c r="V137" s="71"/>
      <c r="W137" s="68"/>
      <c r="X137" s="70"/>
      <c r="Y137" s="66"/>
      <c r="Z137" s="71"/>
      <c r="AA137" s="68"/>
      <c r="AB137" s="70"/>
      <c r="AC137" s="66"/>
      <c r="AD137" s="71"/>
      <c r="AE137" s="68"/>
      <c r="AF137" s="70"/>
      <c r="AG137" s="66"/>
      <c r="AH137" s="71"/>
      <c r="AI137" s="68"/>
      <c r="AJ137" s="70"/>
      <c r="AK137" s="66"/>
      <c r="AL137" s="71"/>
      <c r="AM137" s="68"/>
      <c r="AN137" s="70"/>
      <c r="AO137" s="66"/>
      <c r="AP137" s="71"/>
      <c r="AQ137" s="72"/>
      <c r="AR137" s="71"/>
      <c r="AS137" s="46" t="n">
        <f aca="false">(C137+E137+G137+I137+K137+M137+O137+Q137+S137+U137+W137+Y137+AA137+AC137+AE137+AG137+AI137+AK137+AM137+AO137+AQ137)/100</f>
        <v>0</v>
      </c>
      <c r="AT137" s="47" t="n">
        <f aca="false">(D137+F137+H137+J137+L137+N137+P137+R137+T137+V137+X137+Z137+AB137+AD137+AF137+AH137+AJ137+AL137+AN137+AP137+AR137)/100</f>
        <v>0</v>
      </c>
      <c r="AU137" s="91" t="s">
        <v>154</v>
      </c>
    </row>
    <row r="138" s="49" customFormat="true" ht="12.75" hidden="false" customHeight="false" outlineLevel="0" collapsed="false">
      <c r="A138" s="90" t="s">
        <v>155</v>
      </c>
      <c r="B138" s="65"/>
      <c r="C138" s="66" t="n">
        <f aca="false">'Dec 1966 percents'!AY138</f>
        <v>0</v>
      </c>
      <c r="D138" s="67"/>
      <c r="E138" s="66" t="n">
        <f aca="false">'march 1967 percents'!AY138</f>
        <v>0</v>
      </c>
      <c r="F138" s="67"/>
      <c r="G138" s="68" t="n">
        <f aca="false">'June 1967 percents'!AY138</f>
        <v>0</v>
      </c>
      <c r="H138" s="67"/>
      <c r="I138" s="66" t="n">
        <f aca="false">'Aug 1967 percents'!AY138</f>
        <v>0</v>
      </c>
      <c r="J138" s="67"/>
      <c r="K138" s="68" t="n">
        <f aca="false">'Nov 1967 percents'!AY138</f>
        <v>0</v>
      </c>
      <c r="L138" s="67"/>
      <c r="M138" s="66" t="n">
        <f aca="false">'Dec 1967 percents'!AY138</f>
        <v>0</v>
      </c>
      <c r="N138" s="67"/>
      <c r="O138" s="68" t="n">
        <f aca="false">'April 1968 percents'!AY138</f>
        <v>0</v>
      </c>
      <c r="P138" s="67"/>
      <c r="Q138" s="69"/>
      <c r="R138" s="67"/>
      <c r="S138" s="68"/>
      <c r="T138" s="70"/>
      <c r="U138" s="66"/>
      <c r="V138" s="71"/>
      <c r="W138" s="68"/>
      <c r="X138" s="70"/>
      <c r="Y138" s="66"/>
      <c r="Z138" s="71"/>
      <c r="AA138" s="68"/>
      <c r="AB138" s="70"/>
      <c r="AC138" s="66"/>
      <c r="AD138" s="71"/>
      <c r="AE138" s="68"/>
      <c r="AF138" s="70"/>
      <c r="AG138" s="66"/>
      <c r="AH138" s="71"/>
      <c r="AI138" s="68"/>
      <c r="AJ138" s="70"/>
      <c r="AK138" s="66"/>
      <c r="AL138" s="71"/>
      <c r="AM138" s="68"/>
      <c r="AN138" s="70"/>
      <c r="AO138" s="66"/>
      <c r="AP138" s="71"/>
      <c r="AQ138" s="72"/>
      <c r="AR138" s="71"/>
      <c r="AS138" s="46" t="n">
        <f aca="false">(C138+E138+G138+I138+K138+M138+O138+Q138+S138+U138+W138+Y138+AA138+AC138+AE138+AG138+AI138+AK138+AM138+AO138+AQ138)/100</f>
        <v>0</v>
      </c>
      <c r="AT138" s="47" t="n">
        <f aca="false">(D138+F138+H138+J138+L138+N138+P138+R138+T138+V138+X138+Z138+AB138+AD138+AF138+AH138+AJ138+AL138+AN138+AP138+AR138)/100</f>
        <v>0</v>
      </c>
      <c r="AU138" s="91" t="s">
        <v>155</v>
      </c>
    </row>
    <row r="139" s="49" customFormat="true" ht="12.75" hidden="false" customHeight="false" outlineLevel="0" collapsed="false">
      <c r="A139" s="90" t="s">
        <v>156</v>
      </c>
      <c r="B139" s="65"/>
      <c r="C139" s="66" t="n">
        <f aca="false">'Dec 1966 percents'!AY139</f>
        <v>0</v>
      </c>
      <c r="D139" s="67"/>
      <c r="E139" s="66" t="n">
        <f aca="false">'march 1967 percents'!AY139</f>
        <v>0</v>
      </c>
      <c r="F139" s="67"/>
      <c r="G139" s="68" t="n">
        <f aca="false">'June 1967 percents'!AY139</f>
        <v>0</v>
      </c>
      <c r="H139" s="67"/>
      <c r="I139" s="66" t="n">
        <f aca="false">'Aug 1967 percents'!AY139</f>
        <v>0</v>
      </c>
      <c r="J139" s="67"/>
      <c r="K139" s="68" t="n">
        <f aca="false">'Nov 1967 percents'!AY139</f>
        <v>0</v>
      </c>
      <c r="L139" s="67"/>
      <c r="M139" s="66" t="n">
        <f aca="false">'Dec 1967 percents'!AY139</f>
        <v>0</v>
      </c>
      <c r="N139" s="67"/>
      <c r="O139" s="68" t="n">
        <f aca="false">'April 1968 percents'!AY139</f>
        <v>0</v>
      </c>
      <c r="P139" s="67"/>
      <c r="Q139" s="69"/>
      <c r="R139" s="67"/>
      <c r="S139" s="68"/>
      <c r="T139" s="70"/>
      <c r="U139" s="66"/>
      <c r="V139" s="71"/>
      <c r="W139" s="68"/>
      <c r="X139" s="70"/>
      <c r="Y139" s="66"/>
      <c r="Z139" s="71"/>
      <c r="AA139" s="68"/>
      <c r="AB139" s="70"/>
      <c r="AC139" s="66"/>
      <c r="AD139" s="71"/>
      <c r="AE139" s="68"/>
      <c r="AF139" s="70"/>
      <c r="AG139" s="66"/>
      <c r="AH139" s="71"/>
      <c r="AI139" s="68"/>
      <c r="AJ139" s="70"/>
      <c r="AK139" s="66"/>
      <c r="AL139" s="71"/>
      <c r="AM139" s="68"/>
      <c r="AN139" s="70"/>
      <c r="AO139" s="66"/>
      <c r="AP139" s="71"/>
      <c r="AQ139" s="72"/>
      <c r="AR139" s="71"/>
      <c r="AS139" s="46" t="n">
        <f aca="false">(C139+E139+G139+I139+K139+M139+O139+Q139+S139+U139+W139+Y139+AA139+AC139+AE139+AG139+AI139+AK139+AM139+AO139+AQ139)/100</f>
        <v>0</v>
      </c>
      <c r="AT139" s="47" t="n">
        <f aca="false">(D139+F139+H139+J139+L139+N139+P139+R139+T139+V139+X139+Z139+AB139+AD139+AF139+AH139+AJ139+AL139+AN139+AP139+AR139)/100</f>
        <v>0</v>
      </c>
      <c r="AU139" s="91" t="s">
        <v>156</v>
      </c>
    </row>
    <row r="140" s="49" customFormat="true" ht="12.75" hidden="false" customHeight="false" outlineLevel="0" collapsed="false">
      <c r="A140" s="90" t="s">
        <v>157</v>
      </c>
      <c r="B140" s="65"/>
      <c r="C140" s="66" t="n">
        <f aca="false">'Dec 1966 percents'!AY140</f>
        <v>0</v>
      </c>
      <c r="D140" s="67"/>
      <c r="E140" s="66" t="n">
        <f aca="false">'march 1967 percents'!AY140</f>
        <v>0</v>
      </c>
      <c r="F140" s="67"/>
      <c r="G140" s="68" t="n">
        <f aca="false">'June 1967 percents'!AY140</f>
        <v>0</v>
      </c>
      <c r="H140" s="67"/>
      <c r="I140" s="66" t="n">
        <f aca="false">'Aug 1967 percents'!AY140</f>
        <v>0</v>
      </c>
      <c r="J140" s="67"/>
      <c r="K140" s="68" t="n">
        <f aca="false">'Nov 1967 percents'!AY140</f>
        <v>0</v>
      </c>
      <c r="L140" s="67"/>
      <c r="M140" s="66" t="n">
        <f aca="false">'Dec 1967 percents'!AY140</f>
        <v>0</v>
      </c>
      <c r="N140" s="67"/>
      <c r="O140" s="68" t="n">
        <f aca="false">'April 1968 percents'!AY140</f>
        <v>0</v>
      </c>
      <c r="P140" s="67"/>
      <c r="Q140" s="69"/>
      <c r="R140" s="67"/>
      <c r="S140" s="68"/>
      <c r="T140" s="70"/>
      <c r="U140" s="66"/>
      <c r="V140" s="71"/>
      <c r="W140" s="68"/>
      <c r="X140" s="70"/>
      <c r="Y140" s="66"/>
      <c r="Z140" s="71"/>
      <c r="AA140" s="68"/>
      <c r="AB140" s="70"/>
      <c r="AC140" s="66"/>
      <c r="AD140" s="71"/>
      <c r="AE140" s="68"/>
      <c r="AF140" s="70"/>
      <c r="AG140" s="66"/>
      <c r="AH140" s="71"/>
      <c r="AI140" s="68"/>
      <c r="AJ140" s="70"/>
      <c r="AK140" s="66"/>
      <c r="AL140" s="71"/>
      <c r="AM140" s="68"/>
      <c r="AN140" s="70"/>
      <c r="AO140" s="66"/>
      <c r="AP140" s="71"/>
      <c r="AQ140" s="72"/>
      <c r="AR140" s="71"/>
      <c r="AS140" s="46" t="n">
        <f aca="false">(C140+E140+G140+I140+K140+M140+O140+Q140+S140+U140+W140+Y140+AA140+AC140+AE140+AG140+AI140+AK140+AM140+AO140+AQ140)/100</f>
        <v>0</v>
      </c>
      <c r="AT140" s="47" t="n">
        <f aca="false">(D140+F140+H140+J140+L140+N140+P140+R140+T140+V140+X140+Z140+AB140+AD140+AF140+AH140+AJ140+AL140+AN140+AP140+AR140)/100</f>
        <v>0</v>
      </c>
      <c r="AU140" s="91" t="s">
        <v>157</v>
      </c>
    </row>
    <row r="141" s="49" customFormat="true" ht="12.75" hidden="false" customHeight="false" outlineLevel="0" collapsed="false">
      <c r="A141" s="90" t="s">
        <v>158</v>
      </c>
      <c r="B141" s="65"/>
      <c r="C141" s="66" t="n">
        <f aca="false">'Dec 1966 percents'!AY141</f>
        <v>0</v>
      </c>
      <c r="D141" s="67"/>
      <c r="E141" s="66" t="n">
        <f aca="false">'march 1967 percents'!AY141</f>
        <v>0</v>
      </c>
      <c r="F141" s="67"/>
      <c r="G141" s="68" t="n">
        <f aca="false">'June 1967 percents'!AY141</f>
        <v>0</v>
      </c>
      <c r="H141" s="67"/>
      <c r="I141" s="66" t="n">
        <f aca="false">'Aug 1967 percents'!AY141</f>
        <v>0</v>
      </c>
      <c r="J141" s="67"/>
      <c r="K141" s="68" t="n">
        <f aca="false">'Nov 1967 percents'!AY141</f>
        <v>0</v>
      </c>
      <c r="L141" s="67"/>
      <c r="M141" s="66" t="n">
        <f aca="false">'Dec 1967 percents'!AY141</f>
        <v>0</v>
      </c>
      <c r="N141" s="67"/>
      <c r="O141" s="68" t="n">
        <f aca="false">'April 1968 percents'!AY141</f>
        <v>0</v>
      </c>
      <c r="P141" s="67"/>
      <c r="Q141" s="69"/>
      <c r="R141" s="67"/>
      <c r="S141" s="68"/>
      <c r="T141" s="70"/>
      <c r="U141" s="66"/>
      <c r="V141" s="71"/>
      <c r="W141" s="68"/>
      <c r="X141" s="70"/>
      <c r="Y141" s="66"/>
      <c r="Z141" s="71"/>
      <c r="AA141" s="68"/>
      <c r="AB141" s="70"/>
      <c r="AC141" s="66"/>
      <c r="AD141" s="71"/>
      <c r="AE141" s="68"/>
      <c r="AF141" s="70"/>
      <c r="AG141" s="66"/>
      <c r="AH141" s="71"/>
      <c r="AI141" s="68"/>
      <c r="AJ141" s="70"/>
      <c r="AK141" s="66"/>
      <c r="AL141" s="71"/>
      <c r="AM141" s="68"/>
      <c r="AN141" s="70"/>
      <c r="AO141" s="66"/>
      <c r="AP141" s="71"/>
      <c r="AQ141" s="72"/>
      <c r="AR141" s="71"/>
      <c r="AS141" s="46" t="n">
        <f aca="false">(C141+E141+G141+I141+K141+M141+O141+Q141+S141+U141+W141+Y141+AA141+AC141+AE141+AG141+AI141+AK141+AM141+AO141+AQ141)/100</f>
        <v>0</v>
      </c>
      <c r="AT141" s="47" t="n">
        <f aca="false">(D141+F141+H141+J141+L141+N141+P141+R141+T141+V141+X141+Z141+AB141+AD141+AF141+AH141+AJ141+AL141+AN141+AP141+AR141)/100</f>
        <v>0</v>
      </c>
      <c r="AU141" s="91" t="s">
        <v>158</v>
      </c>
    </row>
    <row r="142" s="49" customFormat="true" ht="12.75" hidden="false" customHeight="false" outlineLevel="0" collapsed="false">
      <c r="A142" s="90" t="s">
        <v>159</v>
      </c>
      <c r="B142" s="65"/>
      <c r="C142" s="66" t="n">
        <f aca="false">'Dec 1966 percents'!AY142</f>
        <v>0</v>
      </c>
      <c r="D142" s="67"/>
      <c r="E142" s="66" t="n">
        <f aca="false">'march 1967 percents'!AY142</f>
        <v>0</v>
      </c>
      <c r="F142" s="67"/>
      <c r="G142" s="68" t="n">
        <f aca="false">'June 1967 percents'!AY142</f>
        <v>0</v>
      </c>
      <c r="H142" s="67"/>
      <c r="I142" s="66" t="n">
        <f aca="false">'Aug 1967 percents'!AY142</f>
        <v>0</v>
      </c>
      <c r="J142" s="67"/>
      <c r="K142" s="68" t="n">
        <f aca="false">'Nov 1967 percents'!AY142</f>
        <v>0</v>
      </c>
      <c r="L142" s="67"/>
      <c r="M142" s="66" t="n">
        <f aca="false">'Dec 1967 percents'!AY142</f>
        <v>0</v>
      </c>
      <c r="N142" s="67"/>
      <c r="O142" s="68" t="n">
        <f aca="false">'April 1968 percents'!AY142</f>
        <v>0</v>
      </c>
      <c r="P142" s="67"/>
      <c r="Q142" s="69"/>
      <c r="R142" s="67"/>
      <c r="S142" s="68"/>
      <c r="T142" s="70"/>
      <c r="U142" s="66"/>
      <c r="V142" s="71"/>
      <c r="W142" s="68"/>
      <c r="X142" s="70"/>
      <c r="Y142" s="66"/>
      <c r="Z142" s="71"/>
      <c r="AA142" s="68"/>
      <c r="AB142" s="70"/>
      <c r="AC142" s="66"/>
      <c r="AD142" s="71"/>
      <c r="AE142" s="68"/>
      <c r="AF142" s="70"/>
      <c r="AG142" s="66"/>
      <c r="AH142" s="71"/>
      <c r="AI142" s="68"/>
      <c r="AJ142" s="70"/>
      <c r="AK142" s="66"/>
      <c r="AL142" s="71"/>
      <c r="AM142" s="68"/>
      <c r="AN142" s="70"/>
      <c r="AO142" s="66"/>
      <c r="AP142" s="71"/>
      <c r="AQ142" s="72"/>
      <c r="AR142" s="71"/>
      <c r="AS142" s="46" t="n">
        <f aca="false">(C142+E142+G142+I142+K142+M142+O142+Q142+S142+U142+W142+Y142+AA142+AC142+AE142+AG142+AI142+AK142+AM142+AO142+AQ142)/100</f>
        <v>0</v>
      </c>
      <c r="AT142" s="47" t="n">
        <f aca="false">(D142+F142+H142+J142+L142+N142+P142+R142+T142+V142+X142+Z142+AB142+AD142+AF142+AH142+AJ142+AL142+AN142+AP142+AR142)/100</f>
        <v>0</v>
      </c>
      <c r="AU142" s="91" t="s">
        <v>159</v>
      </c>
    </row>
    <row r="143" s="49" customFormat="true" ht="12.75" hidden="false" customHeight="false" outlineLevel="0" collapsed="false">
      <c r="A143" s="90" t="s">
        <v>160</v>
      </c>
      <c r="B143" s="65"/>
      <c r="C143" s="66" t="n">
        <f aca="false">'Dec 1966 percents'!AY143</f>
        <v>0</v>
      </c>
      <c r="D143" s="67"/>
      <c r="E143" s="66" t="n">
        <f aca="false">'march 1967 percents'!AY143</f>
        <v>0</v>
      </c>
      <c r="F143" s="67"/>
      <c r="G143" s="68" t="n">
        <f aca="false">'June 1967 percents'!AY143</f>
        <v>0</v>
      </c>
      <c r="H143" s="67"/>
      <c r="I143" s="66" t="n">
        <f aca="false">'Aug 1967 percents'!AY143</f>
        <v>0</v>
      </c>
      <c r="J143" s="67"/>
      <c r="K143" s="68" t="n">
        <f aca="false">'Nov 1967 percents'!AY143</f>
        <v>0</v>
      </c>
      <c r="L143" s="67"/>
      <c r="M143" s="66" t="n">
        <f aca="false">'Dec 1967 percents'!AY143</f>
        <v>0</v>
      </c>
      <c r="N143" s="67"/>
      <c r="O143" s="68" t="n">
        <f aca="false">'April 1968 percents'!AY143</f>
        <v>0</v>
      </c>
      <c r="P143" s="67"/>
      <c r="Q143" s="69"/>
      <c r="R143" s="67"/>
      <c r="S143" s="68"/>
      <c r="T143" s="70"/>
      <c r="U143" s="66"/>
      <c r="V143" s="71"/>
      <c r="W143" s="68"/>
      <c r="X143" s="70"/>
      <c r="Y143" s="66"/>
      <c r="Z143" s="71"/>
      <c r="AA143" s="68"/>
      <c r="AB143" s="70"/>
      <c r="AC143" s="66"/>
      <c r="AD143" s="71"/>
      <c r="AE143" s="68"/>
      <c r="AF143" s="70"/>
      <c r="AG143" s="66"/>
      <c r="AH143" s="71"/>
      <c r="AI143" s="68"/>
      <c r="AJ143" s="70"/>
      <c r="AK143" s="66"/>
      <c r="AL143" s="71"/>
      <c r="AM143" s="68"/>
      <c r="AN143" s="70"/>
      <c r="AO143" s="66"/>
      <c r="AP143" s="71"/>
      <c r="AQ143" s="72"/>
      <c r="AR143" s="71"/>
      <c r="AS143" s="46" t="n">
        <f aca="false">(C143+E143+G143+I143+K143+M143+O143+Q143+S143+U143+W143+Y143+AA143+AC143+AE143+AG143+AI143+AK143+AM143+AO143+AQ143)/100</f>
        <v>0</v>
      </c>
      <c r="AT143" s="47" t="n">
        <f aca="false">(D143+F143+H143+J143+L143+N143+P143+R143+T143+V143+X143+Z143+AB143+AD143+AF143+AH143+AJ143+AL143+AN143+AP143+AR143)/100</f>
        <v>0</v>
      </c>
      <c r="AU143" s="91" t="s">
        <v>160</v>
      </c>
    </row>
    <row r="144" s="49" customFormat="true" ht="12.75" hidden="false" customHeight="false" outlineLevel="0" collapsed="false">
      <c r="A144" s="90" t="s">
        <v>161</v>
      </c>
      <c r="B144" s="65"/>
      <c r="C144" s="66" t="n">
        <f aca="false">'Dec 1966 percents'!AY144</f>
        <v>0</v>
      </c>
      <c r="D144" s="67"/>
      <c r="E144" s="66" t="n">
        <f aca="false">'march 1967 percents'!AY144</f>
        <v>0</v>
      </c>
      <c r="F144" s="67"/>
      <c r="G144" s="68" t="n">
        <f aca="false">'June 1967 percents'!AY144</f>
        <v>0</v>
      </c>
      <c r="H144" s="67"/>
      <c r="I144" s="66" t="n">
        <f aca="false">'Aug 1967 percents'!AY144</f>
        <v>0</v>
      </c>
      <c r="J144" s="67"/>
      <c r="K144" s="68" t="n">
        <f aca="false">'Nov 1967 percents'!AY144</f>
        <v>0</v>
      </c>
      <c r="L144" s="67"/>
      <c r="M144" s="66" t="n">
        <f aca="false">'Dec 1967 percents'!AY144</f>
        <v>0</v>
      </c>
      <c r="N144" s="67"/>
      <c r="O144" s="68" t="n">
        <f aca="false">'April 1968 percents'!AY144</f>
        <v>0</v>
      </c>
      <c r="P144" s="67"/>
      <c r="Q144" s="69"/>
      <c r="R144" s="67"/>
      <c r="S144" s="68"/>
      <c r="T144" s="70"/>
      <c r="U144" s="66"/>
      <c r="V144" s="71"/>
      <c r="W144" s="68"/>
      <c r="X144" s="70"/>
      <c r="Y144" s="66"/>
      <c r="Z144" s="71"/>
      <c r="AA144" s="68"/>
      <c r="AB144" s="70"/>
      <c r="AC144" s="66"/>
      <c r="AD144" s="71"/>
      <c r="AE144" s="68"/>
      <c r="AF144" s="70"/>
      <c r="AG144" s="66"/>
      <c r="AH144" s="71"/>
      <c r="AI144" s="68"/>
      <c r="AJ144" s="70"/>
      <c r="AK144" s="66"/>
      <c r="AL144" s="71"/>
      <c r="AM144" s="68"/>
      <c r="AN144" s="70"/>
      <c r="AO144" s="66"/>
      <c r="AP144" s="71"/>
      <c r="AQ144" s="72"/>
      <c r="AR144" s="71"/>
      <c r="AS144" s="46" t="n">
        <f aca="false">(C144+E144+G144+I144+K144+M144+O144+Q144+S144+U144+W144+Y144+AA144+AC144+AE144+AG144+AI144+AK144+AM144+AO144+AQ144)/100</f>
        <v>0</v>
      </c>
      <c r="AT144" s="47" t="n">
        <f aca="false">(D144+F144+H144+J144+L144+N144+P144+R144+T144+V144+X144+Z144+AB144+AD144+AF144+AH144+AJ144+AL144+AN144+AP144+AR144)/100</f>
        <v>0</v>
      </c>
      <c r="AU144" s="91" t="s">
        <v>161</v>
      </c>
    </row>
    <row r="145" s="49" customFormat="true" ht="12.75" hidden="false" customHeight="false" outlineLevel="0" collapsed="false">
      <c r="A145" s="90" t="s">
        <v>162</v>
      </c>
      <c r="B145" s="65"/>
      <c r="C145" s="66" t="n">
        <f aca="false">'Dec 1966 percents'!AY145</f>
        <v>0</v>
      </c>
      <c r="D145" s="67"/>
      <c r="E145" s="66" t="n">
        <f aca="false">'march 1967 percents'!AY145</f>
        <v>0</v>
      </c>
      <c r="F145" s="67"/>
      <c r="G145" s="68" t="n">
        <f aca="false">'June 1967 percents'!AY145</f>
        <v>0</v>
      </c>
      <c r="H145" s="67"/>
      <c r="I145" s="66" t="n">
        <f aca="false">'Aug 1967 percents'!AY145</f>
        <v>0</v>
      </c>
      <c r="J145" s="67"/>
      <c r="K145" s="68" t="n">
        <f aca="false">'Nov 1967 percents'!AY145</f>
        <v>0</v>
      </c>
      <c r="L145" s="67"/>
      <c r="M145" s="66" t="n">
        <f aca="false">'Dec 1967 percents'!AY145</f>
        <v>0</v>
      </c>
      <c r="N145" s="67"/>
      <c r="O145" s="68" t="n">
        <f aca="false">'April 1968 percents'!AY145</f>
        <v>0</v>
      </c>
      <c r="P145" s="67"/>
      <c r="Q145" s="69"/>
      <c r="R145" s="67"/>
      <c r="S145" s="68"/>
      <c r="T145" s="70"/>
      <c r="U145" s="66"/>
      <c r="V145" s="71"/>
      <c r="W145" s="68"/>
      <c r="X145" s="70"/>
      <c r="Y145" s="66"/>
      <c r="Z145" s="71"/>
      <c r="AA145" s="68"/>
      <c r="AB145" s="70"/>
      <c r="AC145" s="66"/>
      <c r="AD145" s="71"/>
      <c r="AE145" s="68"/>
      <c r="AF145" s="70"/>
      <c r="AG145" s="66"/>
      <c r="AH145" s="71"/>
      <c r="AI145" s="68"/>
      <c r="AJ145" s="70"/>
      <c r="AK145" s="66"/>
      <c r="AL145" s="71"/>
      <c r="AM145" s="68"/>
      <c r="AN145" s="70"/>
      <c r="AO145" s="66"/>
      <c r="AP145" s="71"/>
      <c r="AQ145" s="72"/>
      <c r="AR145" s="71"/>
      <c r="AS145" s="46" t="n">
        <f aca="false">(C145+E145+G145+I145+K145+M145+O145+Q145+S145+U145+W145+Y145+AA145+AC145+AE145+AG145+AI145+AK145+AM145+AO145+AQ145)/100</f>
        <v>0</v>
      </c>
      <c r="AT145" s="47" t="n">
        <f aca="false">(D145+F145+H145+J145+L145+N145+P145+R145+T145+V145+X145+Z145+AB145+AD145+AF145+AH145+AJ145+AL145+AN145+AP145+AR145)/100</f>
        <v>0</v>
      </c>
      <c r="AU145" s="91" t="s">
        <v>162</v>
      </c>
    </row>
    <row r="146" s="49" customFormat="true" ht="12.75" hidden="false" customHeight="false" outlineLevel="0" collapsed="false">
      <c r="A146" s="90" t="s">
        <v>163</v>
      </c>
      <c r="B146" s="65"/>
      <c r="C146" s="66" t="n">
        <f aca="false">'Dec 1966 percents'!AY146</f>
        <v>0</v>
      </c>
      <c r="D146" s="67"/>
      <c r="E146" s="66" t="n">
        <f aca="false">'march 1967 percents'!AY146</f>
        <v>0</v>
      </c>
      <c r="F146" s="67"/>
      <c r="G146" s="68" t="n">
        <f aca="false">'June 1967 percents'!AY146</f>
        <v>0</v>
      </c>
      <c r="H146" s="67"/>
      <c r="I146" s="66" t="n">
        <f aca="false">'Aug 1967 percents'!AY146</f>
        <v>0</v>
      </c>
      <c r="J146" s="67"/>
      <c r="K146" s="68" t="n">
        <f aca="false">'Nov 1967 percents'!AY146</f>
        <v>0</v>
      </c>
      <c r="L146" s="67"/>
      <c r="M146" s="66" t="n">
        <f aca="false">'Dec 1967 percents'!AY146</f>
        <v>0</v>
      </c>
      <c r="N146" s="67"/>
      <c r="O146" s="68" t="n">
        <f aca="false">'April 1968 percents'!AY146</f>
        <v>0</v>
      </c>
      <c r="P146" s="67"/>
      <c r="Q146" s="69"/>
      <c r="R146" s="67"/>
      <c r="S146" s="68"/>
      <c r="T146" s="70"/>
      <c r="U146" s="66"/>
      <c r="V146" s="71"/>
      <c r="W146" s="68"/>
      <c r="X146" s="70"/>
      <c r="Y146" s="66"/>
      <c r="Z146" s="71"/>
      <c r="AA146" s="68"/>
      <c r="AB146" s="70"/>
      <c r="AC146" s="66"/>
      <c r="AD146" s="71"/>
      <c r="AE146" s="68"/>
      <c r="AF146" s="70"/>
      <c r="AG146" s="66"/>
      <c r="AH146" s="71"/>
      <c r="AI146" s="68"/>
      <c r="AJ146" s="70"/>
      <c r="AK146" s="66"/>
      <c r="AL146" s="71"/>
      <c r="AM146" s="68"/>
      <c r="AN146" s="70"/>
      <c r="AO146" s="66"/>
      <c r="AP146" s="71"/>
      <c r="AQ146" s="72"/>
      <c r="AR146" s="71"/>
      <c r="AS146" s="46" t="n">
        <f aca="false">(C146+E146+G146+I146+K146+M146+O146+Q146+S146+U146+W146+Y146+AA146+AC146+AE146+AG146+AI146+AK146+AM146+AO146+AQ146)/100</f>
        <v>0</v>
      </c>
      <c r="AT146" s="47" t="n">
        <f aca="false">(D146+F146+H146+J146+L146+N146+P146+R146+T146+V146+X146+Z146+AB146+AD146+AF146+AH146+AJ146+AL146+AN146+AP146+AR146)/100</f>
        <v>0</v>
      </c>
      <c r="AU146" s="91" t="s">
        <v>163</v>
      </c>
    </row>
    <row r="147" s="49" customFormat="true" ht="12.75" hidden="false" customHeight="false" outlineLevel="0" collapsed="false">
      <c r="A147" s="90" t="s">
        <v>164</v>
      </c>
      <c r="B147" s="65"/>
      <c r="C147" s="66" t="n">
        <f aca="false">'Dec 1966 percents'!AY147</f>
        <v>0</v>
      </c>
      <c r="D147" s="67"/>
      <c r="E147" s="101" t="n">
        <f aca="false">'march 1967 percents'!AY147</f>
        <v>0</v>
      </c>
      <c r="F147" s="102"/>
      <c r="G147" s="103" t="n">
        <f aca="false">'June 1967 percents'!AY147</f>
        <v>0</v>
      </c>
      <c r="H147" s="102"/>
      <c r="I147" s="101" t="n">
        <f aca="false">'Aug 1967 percents'!AY147</f>
        <v>0</v>
      </c>
      <c r="J147" s="102"/>
      <c r="K147" s="103" t="n">
        <f aca="false">'Nov 1967 percents'!AY147</f>
        <v>0</v>
      </c>
      <c r="L147" s="102"/>
      <c r="M147" s="101" t="n">
        <f aca="false">'Dec 1967 percents'!AY147</f>
        <v>0</v>
      </c>
      <c r="N147" s="102"/>
      <c r="O147" s="103" t="n">
        <f aca="false">'April 1968 percents'!AY147</f>
        <v>0</v>
      </c>
      <c r="P147" s="102"/>
      <c r="Q147" s="104"/>
      <c r="R147" s="102"/>
      <c r="S147" s="103"/>
      <c r="T147" s="103"/>
      <c r="U147" s="101"/>
      <c r="V147" s="105"/>
      <c r="W147" s="103"/>
      <c r="X147" s="103"/>
      <c r="Y147" s="101"/>
      <c r="Z147" s="105"/>
      <c r="AA147" s="103"/>
      <c r="AB147" s="103"/>
      <c r="AC147" s="101"/>
      <c r="AD147" s="105"/>
      <c r="AE147" s="103"/>
      <c r="AF147" s="103"/>
      <c r="AG147" s="101"/>
      <c r="AH147" s="105"/>
      <c r="AI147" s="103"/>
      <c r="AJ147" s="103"/>
      <c r="AK147" s="101"/>
      <c r="AL147" s="105"/>
      <c r="AM147" s="103"/>
      <c r="AN147" s="103"/>
      <c r="AO147" s="101"/>
      <c r="AP147" s="105"/>
      <c r="AQ147" s="103"/>
      <c r="AR147" s="105"/>
      <c r="AS147" s="46" t="n">
        <f aca="false">(C147+E147+G147+I147+K147+M147+O147+Q147+S147+U147+W147+Y147+AA147+AC147+AE147+AG147+AI147+AK147+AM147+AO147+AQ147)/100</f>
        <v>0</v>
      </c>
      <c r="AT147" s="47" t="n">
        <f aca="false">(D147+F147+H147+J147+L147+N147+P147+R147+T147+V147+X147+Z147+AB147+AD147+AF147+AH147+AJ147+AL147+AN147+AP147+AR147)/100</f>
        <v>0</v>
      </c>
      <c r="AU147" s="91" t="s">
        <v>164</v>
      </c>
    </row>
    <row r="148" s="49" customFormat="true" ht="12.75" hidden="false" customHeight="false" outlineLevel="0" collapsed="false">
      <c r="A148" s="106" t="s">
        <v>165</v>
      </c>
      <c r="B148" s="107"/>
      <c r="C148" s="108" t="n">
        <f aca="false">'Dec 1966 percents'!AY148</f>
        <v>0</v>
      </c>
      <c r="D148" s="109"/>
      <c r="E148" s="110" t="n">
        <f aca="false">'march 1967 percents'!AY148</f>
        <v>0</v>
      </c>
      <c r="F148" s="111"/>
      <c r="G148" s="103" t="n">
        <f aca="false">'June 1967 percents'!AY148</f>
        <v>0</v>
      </c>
      <c r="H148" s="111"/>
      <c r="I148" s="110" t="n">
        <f aca="false">'Aug 1967 percents'!AY148</f>
        <v>0</v>
      </c>
      <c r="J148" s="111"/>
      <c r="K148" s="103" t="n">
        <f aca="false">'Nov 1967 percents'!AY148</f>
        <v>0</v>
      </c>
      <c r="L148" s="102"/>
      <c r="M148" s="110" t="n">
        <f aca="false">'Dec 1967 percents'!AY148</f>
        <v>0</v>
      </c>
      <c r="N148" s="102"/>
      <c r="O148" s="103" t="n">
        <f aca="false">'April 1968 percents'!AY148</f>
        <v>0</v>
      </c>
      <c r="P148" s="102"/>
      <c r="Q148" s="104"/>
      <c r="R148" s="102"/>
      <c r="S148" s="103"/>
      <c r="T148" s="103"/>
      <c r="U148" s="101"/>
      <c r="V148" s="105"/>
      <c r="W148" s="103"/>
      <c r="X148" s="103"/>
      <c r="Y148" s="101"/>
      <c r="Z148" s="105"/>
      <c r="AA148" s="103"/>
      <c r="AB148" s="103"/>
      <c r="AC148" s="101"/>
      <c r="AD148" s="105"/>
      <c r="AE148" s="103"/>
      <c r="AF148" s="103"/>
      <c r="AG148" s="101"/>
      <c r="AH148" s="105"/>
      <c r="AI148" s="103"/>
      <c r="AJ148" s="103"/>
      <c r="AK148" s="101"/>
      <c r="AL148" s="105"/>
      <c r="AM148" s="103"/>
      <c r="AN148" s="103"/>
      <c r="AO148" s="101"/>
      <c r="AP148" s="105"/>
      <c r="AQ148" s="103"/>
      <c r="AR148" s="105"/>
      <c r="AS148" s="46" t="n">
        <f aca="false">(C148+E148+G148+I148+K148+M148+O148+Q148+S148+U148+W148+Y148+AA148+AC148+AE148+AG148+AI148+AK148+AM148+AO148+AQ148)/100</f>
        <v>0</v>
      </c>
      <c r="AT148" s="47" t="n">
        <f aca="false">(D148+F148+H148+J148+L148+N148+P148+R148+T148+V148+X148+Z148+AB148+AD148+AF148+AH148+AJ148+AL148+AN148+AP148+AR148)/100</f>
        <v>0</v>
      </c>
      <c r="AU148" s="112" t="s">
        <v>165</v>
      </c>
    </row>
    <row r="149" customFormat="false" ht="12.75" hidden="false" customHeight="false" outlineLevel="0" collapsed="false">
      <c r="A149" s="18" t="s">
        <v>166</v>
      </c>
      <c r="B149" s="113"/>
      <c r="C149" s="114" t="n">
        <f aca="false">SUM(C7:C148)</f>
        <v>2700.328</v>
      </c>
      <c r="D149" s="115"/>
      <c r="E149" s="116" t="n">
        <f aca="false">SUM(E7:E148)</f>
        <v>2600.365</v>
      </c>
      <c r="F149" s="117"/>
      <c r="G149" s="114" t="n">
        <f aca="false">SUM(G7:G148)</f>
        <v>2599.3134</v>
      </c>
      <c r="H149" s="115"/>
      <c r="I149" s="118" t="n">
        <f aca="false">SUM(I7:I148)</f>
        <v>2799.89</v>
      </c>
      <c r="J149" s="115"/>
      <c r="K149" s="114" t="n">
        <f aca="false">SUM(K7:K148)</f>
        <v>2699.917</v>
      </c>
      <c r="L149" s="115"/>
      <c r="M149" s="118" t="n">
        <f aca="false">SUM(M7:M148)</f>
        <v>2600.452</v>
      </c>
      <c r="N149" s="115"/>
      <c r="O149" s="114" t="n">
        <f aca="false">SUM(O7:O148)</f>
        <v>2499.717</v>
      </c>
      <c r="P149" s="115"/>
      <c r="Q149" s="119"/>
      <c r="R149" s="115"/>
      <c r="S149" s="114" t="n">
        <f aca="false">SUM(S7:S148)</f>
        <v>0</v>
      </c>
      <c r="T149" s="120" t="n">
        <f aca="false">SUM(T7:T148)</f>
        <v>0</v>
      </c>
      <c r="U149" s="118" t="n">
        <f aca="false">SUM(U7:U148)</f>
        <v>0</v>
      </c>
      <c r="V149" s="121" t="n">
        <f aca="false">SUM(V7:V148)</f>
        <v>0</v>
      </c>
      <c r="W149" s="114" t="n">
        <f aca="false">SUM(W7:W148)</f>
        <v>0</v>
      </c>
      <c r="X149" s="120" t="n">
        <f aca="false">SUM(X7:X148)</f>
        <v>0</v>
      </c>
      <c r="Y149" s="118" t="n">
        <f aca="false">SUM(Y7:Y148)</f>
        <v>0</v>
      </c>
      <c r="Z149" s="121" t="n">
        <f aca="false">SUM(Z7:Z148)</f>
        <v>0</v>
      </c>
      <c r="AA149" s="114" t="n">
        <f aca="false">SUM(AA7:AA148)</f>
        <v>0</v>
      </c>
      <c r="AB149" s="120" t="n">
        <f aca="false">SUM(AB7:AB148)</f>
        <v>0</v>
      </c>
      <c r="AC149" s="118" t="n">
        <f aca="false">SUM(AC7:AC148)</f>
        <v>0</v>
      </c>
      <c r="AD149" s="121" t="n">
        <f aca="false">SUM(AD7:AD148)</f>
        <v>0</v>
      </c>
      <c r="AE149" s="114" t="n">
        <f aca="false">SUM(AE7:AE148)</f>
        <v>0</v>
      </c>
      <c r="AF149" s="120" t="n">
        <f aca="false">SUM(AF7:AF148)</f>
        <v>0</v>
      </c>
      <c r="AG149" s="118" t="n">
        <f aca="false">SUM(AG7:AG148)</f>
        <v>0</v>
      </c>
      <c r="AH149" s="121" t="n">
        <f aca="false">SUM(AH7:AH148)</f>
        <v>0</v>
      </c>
      <c r="AI149" s="114" t="n">
        <f aca="false">SUM(AI7:AI148)</f>
        <v>0</v>
      </c>
      <c r="AJ149" s="120" t="n">
        <f aca="false">SUM(AJ7:AJ148)</f>
        <v>0</v>
      </c>
      <c r="AK149" s="118" t="n">
        <f aca="false">SUM(AK7:AK148)</f>
        <v>0</v>
      </c>
      <c r="AL149" s="122" t="n">
        <f aca="false">SUM(AL7:AL148)</f>
        <v>0</v>
      </c>
      <c r="AM149" s="122" t="n">
        <f aca="false">SUM(AM7:AM148)</f>
        <v>0</v>
      </c>
      <c r="AN149" s="122" t="n">
        <f aca="false">SUM(AN7:AN148)</f>
        <v>0</v>
      </c>
      <c r="AO149" s="122" t="n">
        <f aca="false">SUM(AO7:AO148)</f>
        <v>0</v>
      </c>
      <c r="AP149" s="121" t="n">
        <f aca="false">SUM(AP7:AP148)</f>
        <v>0</v>
      </c>
      <c r="AQ149" s="114" t="n">
        <f aca="false">SUM(AQ7:AQ148)</f>
        <v>0</v>
      </c>
      <c r="AR149" s="120" t="n">
        <f aca="false">SUM(AR7:AR148)</f>
        <v>0</v>
      </c>
      <c r="AS149" s="118" t="n">
        <f aca="false">SUM(AS7:AS148)</f>
        <v>184.999824</v>
      </c>
      <c r="AT149" s="121" t="n">
        <f aca="false">SUM(AT7:AT148)</f>
        <v>0</v>
      </c>
      <c r="AU149" s="29" t="s">
        <v>166</v>
      </c>
    </row>
    <row r="152" customFormat="false" ht="12.75" hidden="false" customHeight="false" outlineLevel="0" collapsed="false">
      <c r="A152" s="123" t="s">
        <v>167</v>
      </c>
    </row>
    <row r="153" customFormat="false" ht="12.75" hidden="false" customHeight="false" outlineLevel="0" collapsed="false">
      <c r="A153" s="124" t="n">
        <v>38562</v>
      </c>
    </row>
    <row r="154" customFormat="false" ht="12.75" hidden="false" customHeight="false" outlineLevel="0" collapsed="false">
      <c r="A154" s="4" t="s">
        <v>168</v>
      </c>
    </row>
  </sheetData>
  <mergeCells count="24">
    <mergeCell ref="C4:AR4"/>
    <mergeCell ref="AS4:AT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42"/>
    <col collapsed="false" customWidth="true" hidden="false" outlineLevel="0" max="4" min="3" style="2" width="4.41"/>
    <col collapsed="false" customWidth="true" hidden="false" outlineLevel="0" max="6" min="5" style="3" width="4.41"/>
    <col collapsed="false" customWidth="true" hidden="false" outlineLevel="0" max="46" min="7" style="2" width="4.41"/>
    <col collapsed="false" customWidth="true" hidden="false" outlineLevel="0" max="48" min="47" style="125" width="4.41"/>
    <col collapsed="false" customWidth="true" hidden="false" outlineLevel="0" max="50" min="49" style="2" width="4.41"/>
    <col collapsed="false" customWidth="true" hidden="false" outlineLevel="0" max="52" min="51" style="2" width="5.71"/>
    <col collapsed="false" customWidth="true" hidden="false" outlineLevel="0" max="53" min="53" style="0" width="23.28"/>
  </cols>
  <sheetData>
    <row r="1" customFormat="false" ht="12.75" hidden="false" customHeight="false" outlineLevel="0" collapsed="false">
      <c r="A1" s="4" t="s">
        <v>0</v>
      </c>
      <c r="B1" s="5"/>
      <c r="D1" s="6" t="s">
        <v>1</v>
      </c>
      <c r="M1" s="7"/>
      <c r="N1" s="7"/>
      <c r="O1" s="6" t="s">
        <v>2</v>
      </c>
    </row>
    <row r="2" customFormat="false" ht="12.75" hidden="false" customHeight="false" outlineLevel="0" collapsed="false">
      <c r="A2" s="4" t="s">
        <v>3</v>
      </c>
      <c r="B2" s="8" t="s">
        <v>191</v>
      </c>
      <c r="E2" s="9"/>
      <c r="F2" s="9"/>
      <c r="G2" s="10"/>
      <c r="H2" s="10"/>
      <c r="M2" s="11"/>
      <c r="N2" s="11"/>
      <c r="O2" s="6" t="s">
        <v>5</v>
      </c>
      <c r="V2" s="6"/>
    </row>
    <row r="3" customFormat="false" ht="12.75" hidden="false" customHeight="false" outlineLevel="0" collapsed="false">
      <c r="A3" s="4" t="s">
        <v>170</v>
      </c>
      <c r="B3" s="15"/>
    </row>
    <row r="4" customFormat="false" ht="12.75" hidden="false" customHeight="false" outlineLevel="0" collapsed="false">
      <c r="A4" s="5"/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26"/>
      <c r="AV4" s="126"/>
      <c r="AW4" s="126"/>
      <c r="AX4" s="126"/>
      <c r="AY4" s="17" t="s">
        <v>171</v>
      </c>
      <c r="AZ4" s="17"/>
    </row>
    <row r="5" s="4" customFormat="true" ht="12.75" hidden="false" customHeight="false" outlineLevel="0" collapsed="false">
      <c r="A5" s="18" t="s">
        <v>9</v>
      </c>
      <c r="B5" s="19"/>
      <c r="C5" s="127" t="n">
        <v>0</v>
      </c>
      <c r="D5" s="127"/>
      <c r="E5" s="128" t="n">
        <v>10</v>
      </c>
      <c r="F5" s="128"/>
      <c r="G5" s="16" t="n">
        <v>20</v>
      </c>
      <c r="H5" s="16"/>
      <c r="I5" s="16" t="n">
        <v>30</v>
      </c>
      <c r="J5" s="16"/>
      <c r="K5" s="16" t="n">
        <v>40</v>
      </c>
      <c r="L5" s="16"/>
      <c r="M5" s="16" t="n">
        <v>50</v>
      </c>
      <c r="N5" s="16"/>
      <c r="O5" s="127" t="n">
        <v>60</v>
      </c>
      <c r="P5" s="127"/>
      <c r="Q5" s="16" t="n">
        <v>70</v>
      </c>
      <c r="R5" s="16"/>
      <c r="S5" s="129" t="n">
        <v>80</v>
      </c>
      <c r="T5" s="129"/>
      <c r="U5" s="16" t="n">
        <v>90</v>
      </c>
      <c r="V5" s="16"/>
      <c r="W5" s="127" t="n">
        <v>100</v>
      </c>
      <c r="X5" s="127"/>
      <c r="Y5" s="16" t="n">
        <v>110</v>
      </c>
      <c r="Z5" s="16"/>
      <c r="AA5" s="129" t="n">
        <v>120</v>
      </c>
      <c r="AB5" s="129"/>
      <c r="AC5" s="16" t="n">
        <v>130</v>
      </c>
      <c r="AD5" s="16"/>
      <c r="AE5" s="127" t="n">
        <v>140</v>
      </c>
      <c r="AF5" s="127"/>
      <c r="AG5" s="16" t="n">
        <v>150</v>
      </c>
      <c r="AH5" s="16"/>
      <c r="AI5" s="130" t="n">
        <v>160</v>
      </c>
      <c r="AJ5" s="130"/>
      <c r="AK5" s="16" t="n">
        <v>170</v>
      </c>
      <c r="AL5" s="16"/>
      <c r="AM5" s="129" t="n">
        <v>180</v>
      </c>
      <c r="AN5" s="129"/>
      <c r="AO5" s="16" t="n">
        <v>190</v>
      </c>
      <c r="AP5" s="16"/>
      <c r="AQ5" s="16" t="n">
        <v>200</v>
      </c>
      <c r="AR5" s="16"/>
      <c r="AS5" s="16" t="n">
        <v>210</v>
      </c>
      <c r="AT5" s="16"/>
      <c r="AU5" s="16" t="n">
        <v>220</v>
      </c>
      <c r="AV5" s="16"/>
      <c r="AW5" s="16" t="n">
        <v>230</v>
      </c>
      <c r="AX5" s="16"/>
      <c r="AY5" s="28" t="s">
        <v>172</v>
      </c>
      <c r="AZ5" s="28"/>
      <c r="BA5" s="29" t="s">
        <v>9</v>
      </c>
      <c r="BB5" s="4" t="s">
        <v>21</v>
      </c>
    </row>
    <row r="6" s="4" customFormat="true" ht="12.75" hidden="false" customHeight="false" outlineLevel="0" collapsed="false">
      <c r="A6" s="30"/>
      <c r="B6" s="31"/>
      <c r="C6" s="32" t="s">
        <v>22</v>
      </c>
      <c r="D6" s="33" t="s">
        <v>23</v>
      </c>
      <c r="E6" s="32" t="s">
        <v>22</v>
      </c>
      <c r="F6" s="33" t="s">
        <v>23</v>
      </c>
      <c r="G6" s="32" t="s">
        <v>22</v>
      </c>
      <c r="H6" s="33" t="s">
        <v>23</v>
      </c>
      <c r="I6" s="32" t="s">
        <v>22</v>
      </c>
      <c r="J6" s="33" t="s">
        <v>23</v>
      </c>
      <c r="K6" s="32" t="s">
        <v>22</v>
      </c>
      <c r="L6" s="33" t="s">
        <v>23</v>
      </c>
      <c r="M6" s="32" t="s">
        <v>22</v>
      </c>
      <c r="N6" s="33" t="s">
        <v>23</v>
      </c>
      <c r="O6" s="32" t="s">
        <v>22</v>
      </c>
      <c r="P6" s="33" t="s">
        <v>23</v>
      </c>
      <c r="Q6" s="32" t="s">
        <v>22</v>
      </c>
      <c r="R6" s="33" t="s">
        <v>23</v>
      </c>
      <c r="S6" s="32" t="s">
        <v>22</v>
      </c>
      <c r="T6" s="33" t="s">
        <v>23</v>
      </c>
      <c r="U6" s="32" t="s">
        <v>22</v>
      </c>
      <c r="V6" s="33" t="s">
        <v>23</v>
      </c>
      <c r="W6" s="32" t="s">
        <v>22</v>
      </c>
      <c r="X6" s="33" t="s">
        <v>23</v>
      </c>
      <c r="Y6" s="32" t="s">
        <v>22</v>
      </c>
      <c r="Z6" s="33" t="s">
        <v>23</v>
      </c>
      <c r="AA6" s="32" t="s">
        <v>22</v>
      </c>
      <c r="AB6" s="33" t="s">
        <v>23</v>
      </c>
      <c r="AC6" s="32" t="s">
        <v>22</v>
      </c>
      <c r="AD6" s="33" t="s">
        <v>23</v>
      </c>
      <c r="AE6" s="32" t="s">
        <v>22</v>
      </c>
      <c r="AF6" s="33" t="s">
        <v>23</v>
      </c>
      <c r="AG6" s="32" t="s">
        <v>22</v>
      </c>
      <c r="AH6" s="33" t="s">
        <v>23</v>
      </c>
      <c r="AI6" s="32" t="s">
        <v>22</v>
      </c>
      <c r="AJ6" s="33" t="s">
        <v>23</v>
      </c>
      <c r="AK6" s="32" t="s">
        <v>22</v>
      </c>
      <c r="AL6" s="33" t="s">
        <v>23</v>
      </c>
      <c r="AM6" s="32" t="s">
        <v>22</v>
      </c>
      <c r="AN6" s="33" t="s">
        <v>23</v>
      </c>
      <c r="AO6" s="32" t="s">
        <v>22</v>
      </c>
      <c r="AP6" s="33" t="s">
        <v>23</v>
      </c>
      <c r="AQ6" s="32" t="s">
        <v>22</v>
      </c>
      <c r="AR6" s="33" t="s">
        <v>23</v>
      </c>
      <c r="AS6" s="32" t="s">
        <v>22</v>
      </c>
      <c r="AT6" s="33" t="s">
        <v>23</v>
      </c>
      <c r="AU6" s="32" t="s">
        <v>22</v>
      </c>
      <c r="AV6" s="33" t="s">
        <v>23</v>
      </c>
      <c r="AW6" s="32" t="s">
        <v>22</v>
      </c>
      <c r="AX6" s="33" t="s">
        <v>23</v>
      </c>
      <c r="AY6" s="34" t="s">
        <v>22</v>
      </c>
      <c r="AZ6" s="35" t="s">
        <v>23</v>
      </c>
      <c r="BA6" s="36"/>
    </row>
    <row r="7" s="49" customFormat="true" ht="12.75" hidden="false" customHeight="false" outlineLevel="0" collapsed="false">
      <c r="A7" s="37" t="s">
        <v>24</v>
      </c>
      <c r="B7" s="38"/>
      <c r="C7" s="42"/>
      <c r="D7" s="131"/>
      <c r="E7" s="39"/>
      <c r="F7" s="44"/>
      <c r="G7" s="42"/>
      <c r="H7" s="131"/>
      <c r="I7" s="39"/>
      <c r="J7" s="44"/>
      <c r="K7" s="42"/>
      <c r="L7" s="131"/>
      <c r="M7" s="39"/>
      <c r="N7" s="44"/>
      <c r="O7" s="42"/>
      <c r="P7" s="131"/>
      <c r="Q7" s="39"/>
      <c r="R7" s="44"/>
      <c r="S7" s="42"/>
      <c r="T7" s="131"/>
      <c r="U7" s="39"/>
      <c r="V7" s="44"/>
      <c r="W7" s="42"/>
      <c r="X7" s="131"/>
      <c r="Y7" s="39"/>
      <c r="Z7" s="44"/>
      <c r="AA7" s="42"/>
      <c r="AB7" s="131"/>
      <c r="AC7" s="39"/>
      <c r="AD7" s="44"/>
      <c r="AE7" s="42"/>
      <c r="AF7" s="131"/>
      <c r="AG7" s="39"/>
      <c r="AH7" s="44"/>
      <c r="AI7" s="42"/>
      <c r="AJ7" s="131"/>
      <c r="AK7" s="39"/>
      <c r="AL7" s="44"/>
      <c r="AM7" s="42"/>
      <c r="AN7" s="131"/>
      <c r="AO7" s="39"/>
      <c r="AP7" s="44"/>
      <c r="AQ7" s="42"/>
      <c r="AR7" s="131"/>
      <c r="AS7" s="39"/>
      <c r="AT7" s="44"/>
      <c r="AU7" s="42"/>
      <c r="AV7" s="131"/>
      <c r="AW7" s="39"/>
      <c r="AX7" s="44"/>
      <c r="AY7" s="39" t="n">
        <f aca="false">C7+E7+G7+I7+K7+M7+O7+Q7+S7+U7+W7+Y7+AA7+AC7+AE7+AG7+AI7+AK7+AM7+AO7+AS7+AQ7+AU7+AW7</f>
        <v>0</v>
      </c>
      <c r="AZ7" s="40"/>
      <c r="BA7" s="132" t="s">
        <v>24</v>
      </c>
    </row>
    <row r="8" customFormat="false" ht="12.75" hidden="false" customHeight="false" outlineLevel="0" collapsed="false">
      <c r="A8" s="50" t="s">
        <v>25</v>
      </c>
      <c r="B8" s="51"/>
      <c r="C8" s="57"/>
      <c r="D8" s="133"/>
      <c r="E8" s="54" t="n">
        <v>12.454</v>
      </c>
      <c r="F8" s="134"/>
      <c r="G8" s="57"/>
      <c r="H8" s="133"/>
      <c r="I8" s="52" t="n">
        <v>34.571</v>
      </c>
      <c r="J8" s="59"/>
      <c r="K8" s="57"/>
      <c r="L8" s="133"/>
      <c r="M8" s="52" t="n">
        <v>18.915</v>
      </c>
      <c r="N8" s="59"/>
      <c r="O8" s="57"/>
      <c r="P8" s="133"/>
      <c r="Q8" s="52" t="n">
        <v>14.065</v>
      </c>
      <c r="R8" s="59"/>
      <c r="S8" s="57"/>
      <c r="T8" s="133"/>
      <c r="U8" s="52" t="n">
        <v>4.42</v>
      </c>
      <c r="V8" s="59"/>
      <c r="W8" s="57"/>
      <c r="X8" s="133"/>
      <c r="Y8" s="52" t="n">
        <v>7.224</v>
      </c>
      <c r="Z8" s="59"/>
      <c r="AA8" s="57"/>
      <c r="AB8" s="133"/>
      <c r="AC8" s="52" t="n">
        <v>1.501</v>
      </c>
      <c r="AD8" s="59"/>
      <c r="AE8" s="57"/>
      <c r="AF8" s="133"/>
      <c r="AG8" s="52" t="n">
        <v>5.865</v>
      </c>
      <c r="AH8" s="59"/>
      <c r="AI8" s="57"/>
      <c r="AJ8" s="133"/>
      <c r="AK8" s="52" t="n">
        <v>0.87</v>
      </c>
      <c r="AL8" s="59"/>
      <c r="AM8" s="57"/>
      <c r="AN8" s="133"/>
      <c r="AO8" s="52" t="n">
        <v>0.111</v>
      </c>
      <c r="AP8" s="59"/>
      <c r="AQ8" s="57"/>
      <c r="AR8" s="133"/>
      <c r="AS8" s="52"/>
      <c r="AT8" s="59"/>
      <c r="AU8" s="57"/>
      <c r="AV8" s="133"/>
      <c r="AW8" s="52"/>
      <c r="AX8" s="59"/>
      <c r="AY8" s="52" t="n">
        <f aca="false">C8+E8+G8+I8+K8+M8+O8+Q8+S8+U8+W8+Y8+AA8+AC8+AE8+AG8+AI8+AK8+AM8+AO8+AS8+AQ8+AU8+AW8</f>
        <v>99.996</v>
      </c>
      <c r="AZ8" s="53"/>
      <c r="BA8" s="135" t="s">
        <v>25</v>
      </c>
    </row>
    <row r="9" s="49" customFormat="true" ht="12.75" hidden="false" customHeight="false" outlineLevel="0" collapsed="false">
      <c r="A9" s="64" t="s">
        <v>26</v>
      </c>
      <c r="B9" s="65"/>
      <c r="C9" s="69"/>
      <c r="D9" s="136"/>
      <c r="E9" s="66"/>
      <c r="F9" s="71"/>
      <c r="G9" s="69"/>
      <c r="H9" s="136"/>
      <c r="I9" s="66"/>
      <c r="J9" s="71"/>
      <c r="K9" s="69"/>
      <c r="L9" s="136"/>
      <c r="M9" s="66"/>
      <c r="N9" s="71"/>
      <c r="O9" s="69"/>
      <c r="P9" s="136"/>
      <c r="Q9" s="66"/>
      <c r="R9" s="71"/>
      <c r="S9" s="69"/>
      <c r="T9" s="136"/>
      <c r="U9" s="66"/>
      <c r="V9" s="71"/>
      <c r="W9" s="69"/>
      <c r="X9" s="136"/>
      <c r="Y9" s="66"/>
      <c r="Z9" s="71"/>
      <c r="AA9" s="69"/>
      <c r="AB9" s="136"/>
      <c r="AC9" s="66"/>
      <c r="AD9" s="71"/>
      <c r="AE9" s="69"/>
      <c r="AF9" s="136"/>
      <c r="AG9" s="66"/>
      <c r="AH9" s="71"/>
      <c r="AI9" s="69"/>
      <c r="AJ9" s="136"/>
      <c r="AK9" s="66"/>
      <c r="AL9" s="71"/>
      <c r="AM9" s="69"/>
      <c r="AN9" s="136"/>
      <c r="AO9" s="66"/>
      <c r="AP9" s="71"/>
      <c r="AQ9" s="69"/>
      <c r="AR9" s="136"/>
      <c r="AS9" s="66"/>
      <c r="AT9" s="71"/>
      <c r="AU9" s="69"/>
      <c r="AV9" s="136"/>
      <c r="AW9" s="66"/>
      <c r="AX9" s="71"/>
      <c r="AY9" s="66" t="n">
        <f aca="false">C9+E9+G9+I9+K9+M9+O9+Q9+S9+U9+W9+Y9+AA9+AC9+AE9+AG9+AI9+AK9+AM9+AO9+AS9+AQ9+AU9+AW9</f>
        <v>0</v>
      </c>
      <c r="AZ9" s="67"/>
      <c r="BA9" s="132" t="s">
        <v>26</v>
      </c>
    </row>
    <row r="10" s="49" customFormat="true" ht="12.75" hidden="false" customHeight="false" outlineLevel="0" collapsed="false">
      <c r="A10" s="64" t="s">
        <v>27</v>
      </c>
      <c r="B10" s="65"/>
      <c r="C10" s="77"/>
      <c r="D10" s="137"/>
      <c r="E10" s="74"/>
      <c r="F10" s="79"/>
      <c r="G10" s="77"/>
      <c r="H10" s="137"/>
      <c r="I10" s="74"/>
      <c r="J10" s="79"/>
      <c r="K10" s="77"/>
      <c r="L10" s="137"/>
      <c r="M10" s="74"/>
      <c r="N10" s="79"/>
      <c r="O10" s="77"/>
      <c r="P10" s="137"/>
      <c r="Q10" s="74"/>
      <c r="R10" s="79"/>
      <c r="S10" s="77"/>
      <c r="T10" s="137"/>
      <c r="U10" s="74"/>
      <c r="V10" s="79"/>
      <c r="W10" s="77"/>
      <c r="X10" s="137"/>
      <c r="Y10" s="74"/>
      <c r="Z10" s="79"/>
      <c r="AA10" s="77"/>
      <c r="AB10" s="137"/>
      <c r="AC10" s="74"/>
      <c r="AD10" s="79"/>
      <c r="AE10" s="77"/>
      <c r="AF10" s="137"/>
      <c r="AG10" s="74"/>
      <c r="AH10" s="79"/>
      <c r="AI10" s="77"/>
      <c r="AJ10" s="137"/>
      <c r="AK10" s="74"/>
      <c r="AL10" s="79"/>
      <c r="AM10" s="77"/>
      <c r="AN10" s="137"/>
      <c r="AO10" s="74"/>
      <c r="AP10" s="79"/>
      <c r="AQ10" s="77"/>
      <c r="AR10" s="137"/>
      <c r="AS10" s="66"/>
      <c r="AT10" s="71"/>
      <c r="AU10" s="77"/>
      <c r="AV10" s="137"/>
      <c r="AW10" s="66"/>
      <c r="AX10" s="71"/>
      <c r="AY10" s="66" t="n">
        <f aca="false">C10+E10+G10+I10+K10+M10+O10+Q10+S10+U10+W10+Y10+AA10+AC10+AE10+AG10+AI10+AK10+AM10+AO10+AS10+AQ10+AU10+AW10</f>
        <v>0</v>
      </c>
      <c r="AZ10" s="67"/>
      <c r="BA10" s="132" t="s">
        <v>27</v>
      </c>
    </row>
    <row r="11" s="49" customFormat="true" ht="12.75" hidden="false" customHeight="false" outlineLevel="0" collapsed="false">
      <c r="A11" s="64" t="s">
        <v>28</v>
      </c>
      <c r="B11" s="65"/>
      <c r="C11" s="77"/>
      <c r="D11" s="137"/>
      <c r="E11" s="74"/>
      <c r="F11" s="79"/>
      <c r="G11" s="77"/>
      <c r="H11" s="137"/>
      <c r="I11" s="74"/>
      <c r="J11" s="79"/>
      <c r="K11" s="77"/>
      <c r="L11" s="137"/>
      <c r="M11" s="74"/>
      <c r="N11" s="79"/>
      <c r="O11" s="77"/>
      <c r="P11" s="137"/>
      <c r="Q11" s="74"/>
      <c r="R11" s="79"/>
      <c r="S11" s="77"/>
      <c r="T11" s="137"/>
      <c r="U11" s="74"/>
      <c r="V11" s="79"/>
      <c r="W11" s="77"/>
      <c r="X11" s="137"/>
      <c r="Y11" s="74"/>
      <c r="Z11" s="79"/>
      <c r="AA11" s="77"/>
      <c r="AB11" s="137"/>
      <c r="AC11" s="74"/>
      <c r="AD11" s="79"/>
      <c r="AE11" s="77"/>
      <c r="AF11" s="137"/>
      <c r="AG11" s="74"/>
      <c r="AH11" s="79"/>
      <c r="AI11" s="77"/>
      <c r="AJ11" s="137"/>
      <c r="AK11" s="74"/>
      <c r="AL11" s="79"/>
      <c r="AM11" s="77"/>
      <c r="AN11" s="137"/>
      <c r="AO11" s="74"/>
      <c r="AP11" s="79"/>
      <c r="AQ11" s="77"/>
      <c r="AR11" s="137"/>
      <c r="AS11" s="66"/>
      <c r="AT11" s="71"/>
      <c r="AU11" s="77"/>
      <c r="AV11" s="137"/>
      <c r="AW11" s="66"/>
      <c r="AX11" s="71"/>
      <c r="AY11" s="66" t="n">
        <f aca="false">C11+E11+G11+I11+K11+M11+O11+Q11+S11+U11+W11+Y11+AA11+AC11+AE11+AG11+AI11+AK11+AM11+AO11+AS11+AQ11+AU11+AW11</f>
        <v>0</v>
      </c>
      <c r="AZ11" s="67"/>
      <c r="BA11" s="132" t="s">
        <v>28</v>
      </c>
    </row>
    <row r="12" s="49" customFormat="true" ht="12.75" hidden="false" customHeight="false" outlineLevel="0" collapsed="false">
      <c r="A12" s="64" t="s">
        <v>29</v>
      </c>
      <c r="B12" s="65"/>
      <c r="C12" s="77"/>
      <c r="D12" s="137"/>
      <c r="E12" s="74"/>
      <c r="F12" s="79"/>
      <c r="G12" s="77"/>
      <c r="H12" s="137"/>
      <c r="I12" s="74"/>
      <c r="J12" s="79"/>
      <c r="K12" s="77"/>
      <c r="L12" s="137"/>
      <c r="M12" s="74"/>
      <c r="N12" s="79"/>
      <c r="O12" s="77"/>
      <c r="P12" s="137"/>
      <c r="Q12" s="74"/>
      <c r="R12" s="79"/>
      <c r="S12" s="77"/>
      <c r="T12" s="137"/>
      <c r="U12" s="74"/>
      <c r="V12" s="79"/>
      <c r="W12" s="77"/>
      <c r="X12" s="137"/>
      <c r="Y12" s="74"/>
      <c r="Z12" s="79"/>
      <c r="AA12" s="77"/>
      <c r="AB12" s="137"/>
      <c r="AC12" s="74"/>
      <c r="AD12" s="79"/>
      <c r="AE12" s="77"/>
      <c r="AF12" s="137"/>
      <c r="AG12" s="74"/>
      <c r="AH12" s="79"/>
      <c r="AI12" s="77"/>
      <c r="AJ12" s="137"/>
      <c r="AK12" s="74"/>
      <c r="AL12" s="79"/>
      <c r="AM12" s="77"/>
      <c r="AN12" s="137"/>
      <c r="AO12" s="74"/>
      <c r="AP12" s="79"/>
      <c r="AQ12" s="77"/>
      <c r="AR12" s="137"/>
      <c r="AS12" s="66"/>
      <c r="AT12" s="71"/>
      <c r="AU12" s="77"/>
      <c r="AV12" s="137"/>
      <c r="AW12" s="66"/>
      <c r="AX12" s="71"/>
      <c r="AY12" s="66" t="n">
        <f aca="false">C12+E12+G12+I12+K12+M12+O12+Q12+S12+U12+W12+Y12+AA12+AC12+AE12+AG12+AI12+AK12+AM12+AO12+AS12+AQ12+AU12+AW12</f>
        <v>0</v>
      </c>
      <c r="AZ12" s="67"/>
      <c r="BA12" s="132" t="s">
        <v>29</v>
      </c>
    </row>
    <row r="13" s="49" customFormat="true" ht="12.75" hidden="false" customHeight="false" outlineLevel="0" collapsed="false">
      <c r="A13" s="64" t="s">
        <v>30</v>
      </c>
      <c r="B13" s="65"/>
      <c r="C13" s="77"/>
      <c r="D13" s="137"/>
      <c r="E13" s="74"/>
      <c r="F13" s="79"/>
      <c r="G13" s="77"/>
      <c r="H13" s="137"/>
      <c r="I13" s="74"/>
      <c r="J13" s="79"/>
      <c r="K13" s="77"/>
      <c r="L13" s="137"/>
      <c r="M13" s="74"/>
      <c r="N13" s="79"/>
      <c r="O13" s="77"/>
      <c r="P13" s="137"/>
      <c r="Q13" s="74"/>
      <c r="R13" s="79"/>
      <c r="S13" s="77"/>
      <c r="T13" s="137"/>
      <c r="U13" s="74"/>
      <c r="V13" s="79"/>
      <c r="W13" s="77"/>
      <c r="X13" s="137"/>
      <c r="Y13" s="74"/>
      <c r="Z13" s="79"/>
      <c r="AA13" s="77"/>
      <c r="AB13" s="137"/>
      <c r="AC13" s="74"/>
      <c r="AD13" s="79"/>
      <c r="AE13" s="77"/>
      <c r="AF13" s="137"/>
      <c r="AG13" s="74"/>
      <c r="AH13" s="79"/>
      <c r="AI13" s="77"/>
      <c r="AJ13" s="137"/>
      <c r="AK13" s="74"/>
      <c r="AL13" s="79"/>
      <c r="AM13" s="77"/>
      <c r="AN13" s="137"/>
      <c r="AO13" s="74"/>
      <c r="AP13" s="79"/>
      <c r="AQ13" s="77"/>
      <c r="AR13" s="137"/>
      <c r="AS13" s="66"/>
      <c r="AT13" s="71"/>
      <c r="AU13" s="77"/>
      <c r="AV13" s="137"/>
      <c r="AW13" s="66"/>
      <c r="AX13" s="71"/>
      <c r="AY13" s="66" t="n">
        <f aca="false">C13+E13+G13+I13+K13+M13+O13+Q13+S13+U13+W13+Y13+AA13+AC13+AE13+AG13+AI13+AK13+AM13+AO13+AS13+AQ13+AU13+AW13</f>
        <v>0</v>
      </c>
      <c r="AZ13" s="67"/>
      <c r="BA13" s="132" t="s">
        <v>30</v>
      </c>
    </row>
    <row r="14" s="49" customFormat="true" ht="12.75" hidden="false" customHeight="false" outlineLevel="0" collapsed="false">
      <c r="A14" s="64" t="s">
        <v>31</v>
      </c>
      <c r="B14" s="65"/>
      <c r="C14" s="77"/>
      <c r="D14" s="137"/>
      <c r="E14" s="74"/>
      <c r="F14" s="79"/>
      <c r="G14" s="77"/>
      <c r="H14" s="137"/>
      <c r="I14" s="74"/>
      <c r="J14" s="79"/>
      <c r="K14" s="77"/>
      <c r="L14" s="137"/>
      <c r="M14" s="74"/>
      <c r="N14" s="79"/>
      <c r="O14" s="77"/>
      <c r="P14" s="137"/>
      <c r="Q14" s="74"/>
      <c r="R14" s="79"/>
      <c r="S14" s="77"/>
      <c r="T14" s="137"/>
      <c r="U14" s="74"/>
      <c r="V14" s="79"/>
      <c r="W14" s="77"/>
      <c r="X14" s="137"/>
      <c r="Y14" s="74"/>
      <c r="Z14" s="79"/>
      <c r="AA14" s="77"/>
      <c r="AB14" s="137"/>
      <c r="AC14" s="74"/>
      <c r="AD14" s="79"/>
      <c r="AE14" s="77"/>
      <c r="AF14" s="137"/>
      <c r="AG14" s="74"/>
      <c r="AH14" s="79"/>
      <c r="AI14" s="77"/>
      <c r="AJ14" s="137"/>
      <c r="AK14" s="74"/>
      <c r="AL14" s="79"/>
      <c r="AM14" s="77"/>
      <c r="AN14" s="137"/>
      <c r="AO14" s="74"/>
      <c r="AP14" s="79"/>
      <c r="AQ14" s="77"/>
      <c r="AR14" s="137"/>
      <c r="AS14" s="66"/>
      <c r="AT14" s="71"/>
      <c r="AU14" s="77"/>
      <c r="AV14" s="137"/>
      <c r="AW14" s="66"/>
      <c r="AX14" s="71"/>
      <c r="AY14" s="66" t="n">
        <f aca="false">C14+E14+G14+I14+K14+M14+O14+Q14+S14+U14+W14+Y14+AA14+AC14+AE14+AG14+AI14+AK14+AM14+AO14+AS14+AQ14+AU14+AW14</f>
        <v>0</v>
      </c>
      <c r="AZ14" s="67"/>
      <c r="BA14" s="132" t="s">
        <v>31</v>
      </c>
    </row>
    <row r="15" s="49" customFormat="true" ht="12.75" hidden="false" customHeight="false" outlineLevel="0" collapsed="false">
      <c r="A15" s="90" t="s">
        <v>32</v>
      </c>
      <c r="B15" s="65"/>
      <c r="C15" s="77"/>
      <c r="D15" s="137"/>
      <c r="E15" s="74"/>
      <c r="F15" s="79"/>
      <c r="G15" s="77"/>
      <c r="H15" s="137"/>
      <c r="I15" s="74"/>
      <c r="J15" s="79"/>
      <c r="K15" s="77"/>
      <c r="L15" s="137"/>
      <c r="M15" s="74"/>
      <c r="N15" s="79"/>
      <c r="O15" s="77"/>
      <c r="P15" s="137"/>
      <c r="Q15" s="74"/>
      <c r="R15" s="79"/>
      <c r="S15" s="77"/>
      <c r="T15" s="137"/>
      <c r="U15" s="74"/>
      <c r="V15" s="79"/>
      <c r="W15" s="77"/>
      <c r="X15" s="137"/>
      <c r="Y15" s="74"/>
      <c r="Z15" s="79"/>
      <c r="AA15" s="77"/>
      <c r="AB15" s="137"/>
      <c r="AC15" s="74"/>
      <c r="AD15" s="79"/>
      <c r="AE15" s="77"/>
      <c r="AF15" s="137"/>
      <c r="AG15" s="74"/>
      <c r="AH15" s="79"/>
      <c r="AI15" s="77"/>
      <c r="AJ15" s="137"/>
      <c r="AK15" s="74"/>
      <c r="AL15" s="79"/>
      <c r="AM15" s="77"/>
      <c r="AN15" s="137"/>
      <c r="AO15" s="74"/>
      <c r="AP15" s="79"/>
      <c r="AQ15" s="77"/>
      <c r="AR15" s="137"/>
      <c r="AS15" s="66"/>
      <c r="AT15" s="71"/>
      <c r="AU15" s="77"/>
      <c r="AV15" s="137"/>
      <c r="AW15" s="66"/>
      <c r="AX15" s="71"/>
      <c r="AY15" s="66" t="n">
        <f aca="false">C15+E15+G15+I15+K15+M15+O15+Q15+S15+U15+W15+Y15+AA15+AC15+AE15+AG15+AI15+AK15+AM15+AO15+AS15+AQ15+AU15+AW15</f>
        <v>0</v>
      </c>
      <c r="AZ15" s="67"/>
      <c r="BA15" s="132" t="s">
        <v>32</v>
      </c>
    </row>
    <row r="16" s="49" customFormat="true" ht="12.75" hidden="false" customHeight="false" outlineLevel="0" collapsed="false">
      <c r="A16" s="90" t="s">
        <v>33</v>
      </c>
      <c r="B16" s="65"/>
      <c r="C16" s="77"/>
      <c r="D16" s="137"/>
      <c r="E16" s="74"/>
      <c r="F16" s="79"/>
      <c r="G16" s="77"/>
      <c r="H16" s="137"/>
      <c r="I16" s="74"/>
      <c r="J16" s="79"/>
      <c r="K16" s="77"/>
      <c r="L16" s="137"/>
      <c r="M16" s="74"/>
      <c r="N16" s="79"/>
      <c r="O16" s="77"/>
      <c r="P16" s="137"/>
      <c r="Q16" s="74"/>
      <c r="R16" s="79"/>
      <c r="S16" s="77"/>
      <c r="T16" s="137"/>
      <c r="U16" s="74"/>
      <c r="V16" s="79"/>
      <c r="W16" s="77"/>
      <c r="X16" s="137"/>
      <c r="Y16" s="74"/>
      <c r="Z16" s="79"/>
      <c r="AA16" s="77"/>
      <c r="AB16" s="137"/>
      <c r="AC16" s="74"/>
      <c r="AD16" s="79"/>
      <c r="AE16" s="77"/>
      <c r="AF16" s="137"/>
      <c r="AG16" s="74"/>
      <c r="AH16" s="79"/>
      <c r="AI16" s="77"/>
      <c r="AJ16" s="137"/>
      <c r="AK16" s="74"/>
      <c r="AL16" s="79"/>
      <c r="AM16" s="77"/>
      <c r="AN16" s="137"/>
      <c r="AO16" s="74"/>
      <c r="AP16" s="79"/>
      <c r="AQ16" s="77"/>
      <c r="AR16" s="137"/>
      <c r="AS16" s="66"/>
      <c r="AT16" s="71"/>
      <c r="AU16" s="77"/>
      <c r="AV16" s="137"/>
      <c r="AW16" s="66"/>
      <c r="AX16" s="71"/>
      <c r="AY16" s="66" t="n">
        <f aca="false">C16+E16+G16+I16+K16+M16+O16+Q16+S16+U16+W16+Y16+AA16+AC16+AE16+AG16+AI16+AK16+AM16+AO16+AS16+AQ16+AU16+AW16</f>
        <v>0</v>
      </c>
      <c r="AZ16" s="67"/>
      <c r="BA16" s="132" t="s">
        <v>33</v>
      </c>
    </row>
    <row r="17" s="49" customFormat="true" ht="12.75" hidden="false" customHeight="false" outlineLevel="0" collapsed="false">
      <c r="A17" s="90" t="s">
        <v>34</v>
      </c>
      <c r="B17" s="65"/>
      <c r="C17" s="77"/>
      <c r="D17" s="137"/>
      <c r="E17" s="74"/>
      <c r="F17" s="79"/>
      <c r="G17" s="77"/>
      <c r="H17" s="137"/>
      <c r="I17" s="74"/>
      <c r="J17" s="79"/>
      <c r="K17" s="77"/>
      <c r="L17" s="137"/>
      <c r="M17" s="74"/>
      <c r="N17" s="79"/>
      <c r="O17" s="77"/>
      <c r="P17" s="137"/>
      <c r="Q17" s="74"/>
      <c r="R17" s="79"/>
      <c r="S17" s="77"/>
      <c r="T17" s="137"/>
      <c r="U17" s="74"/>
      <c r="V17" s="79"/>
      <c r="W17" s="77"/>
      <c r="X17" s="137"/>
      <c r="Y17" s="74"/>
      <c r="Z17" s="79"/>
      <c r="AA17" s="77"/>
      <c r="AB17" s="137"/>
      <c r="AC17" s="74"/>
      <c r="AD17" s="79"/>
      <c r="AE17" s="77"/>
      <c r="AF17" s="137"/>
      <c r="AG17" s="74"/>
      <c r="AH17" s="79"/>
      <c r="AI17" s="77"/>
      <c r="AJ17" s="137"/>
      <c r="AK17" s="74"/>
      <c r="AL17" s="79"/>
      <c r="AM17" s="77"/>
      <c r="AN17" s="137"/>
      <c r="AO17" s="74"/>
      <c r="AP17" s="79"/>
      <c r="AQ17" s="77"/>
      <c r="AR17" s="137"/>
      <c r="AS17" s="66"/>
      <c r="AT17" s="71"/>
      <c r="AU17" s="77"/>
      <c r="AV17" s="137"/>
      <c r="AW17" s="66"/>
      <c r="AX17" s="71"/>
      <c r="AY17" s="66" t="n">
        <f aca="false">C17+E17+G17+I17+K17+M17+O17+Q17+S17+U17+W17+Y17+AA17+AC17+AE17+AG17+AI17+AK17+AM17+AO17+AS17+AQ17+AU17+AW17</f>
        <v>0</v>
      </c>
      <c r="AZ17" s="67"/>
      <c r="BA17" s="132" t="s">
        <v>34</v>
      </c>
    </row>
    <row r="18" s="49" customFormat="true" ht="12.75" hidden="false" customHeight="false" outlineLevel="0" collapsed="false">
      <c r="A18" s="64" t="s">
        <v>35</v>
      </c>
      <c r="B18" s="65"/>
      <c r="C18" s="77"/>
      <c r="D18" s="137"/>
      <c r="E18" s="74"/>
      <c r="F18" s="79"/>
      <c r="G18" s="77"/>
      <c r="H18" s="137"/>
      <c r="I18" s="74"/>
      <c r="J18" s="79"/>
      <c r="K18" s="77"/>
      <c r="L18" s="137"/>
      <c r="M18" s="74"/>
      <c r="N18" s="79"/>
      <c r="O18" s="77"/>
      <c r="P18" s="137"/>
      <c r="Q18" s="74"/>
      <c r="R18" s="79"/>
      <c r="S18" s="77"/>
      <c r="T18" s="137"/>
      <c r="U18" s="74"/>
      <c r="V18" s="79"/>
      <c r="W18" s="77"/>
      <c r="X18" s="137"/>
      <c r="Y18" s="74"/>
      <c r="Z18" s="79"/>
      <c r="AA18" s="77"/>
      <c r="AB18" s="137"/>
      <c r="AC18" s="74"/>
      <c r="AD18" s="79"/>
      <c r="AE18" s="77"/>
      <c r="AF18" s="137"/>
      <c r="AG18" s="74"/>
      <c r="AH18" s="79"/>
      <c r="AI18" s="77"/>
      <c r="AJ18" s="137"/>
      <c r="AK18" s="74"/>
      <c r="AL18" s="79"/>
      <c r="AM18" s="77"/>
      <c r="AN18" s="137"/>
      <c r="AO18" s="74"/>
      <c r="AP18" s="79"/>
      <c r="AQ18" s="77"/>
      <c r="AR18" s="137"/>
      <c r="AS18" s="66"/>
      <c r="AT18" s="71"/>
      <c r="AU18" s="77"/>
      <c r="AV18" s="137"/>
      <c r="AW18" s="66"/>
      <c r="AX18" s="71"/>
      <c r="AY18" s="66" t="n">
        <f aca="false">C18+E18+G18+I18+K18+M18+O18+Q18+S18+U18+W18+Y18+AA18+AC18+AE18+AG18+AI18+AK18+AM18+AO18+AS18+AQ18+AU18+AW18</f>
        <v>0</v>
      </c>
      <c r="AZ18" s="67"/>
      <c r="BA18" s="132" t="s">
        <v>35</v>
      </c>
    </row>
    <row r="19" s="49" customFormat="true" ht="12.75" hidden="false" customHeight="false" outlineLevel="0" collapsed="false">
      <c r="A19" s="64" t="s">
        <v>36</v>
      </c>
      <c r="B19" s="65"/>
      <c r="C19" s="77"/>
      <c r="D19" s="137"/>
      <c r="E19" s="74"/>
      <c r="F19" s="79"/>
      <c r="G19" s="77"/>
      <c r="H19" s="137"/>
      <c r="I19" s="74"/>
      <c r="J19" s="79"/>
      <c r="K19" s="77"/>
      <c r="L19" s="137"/>
      <c r="M19" s="74"/>
      <c r="N19" s="79"/>
      <c r="O19" s="77"/>
      <c r="P19" s="137"/>
      <c r="Q19" s="74"/>
      <c r="R19" s="79"/>
      <c r="S19" s="77"/>
      <c r="T19" s="137"/>
      <c r="U19" s="74"/>
      <c r="V19" s="79"/>
      <c r="W19" s="77"/>
      <c r="X19" s="137"/>
      <c r="Y19" s="74"/>
      <c r="Z19" s="79"/>
      <c r="AA19" s="77"/>
      <c r="AB19" s="137"/>
      <c r="AC19" s="74"/>
      <c r="AD19" s="79"/>
      <c r="AE19" s="77"/>
      <c r="AF19" s="137"/>
      <c r="AG19" s="74"/>
      <c r="AH19" s="79"/>
      <c r="AI19" s="77"/>
      <c r="AJ19" s="137"/>
      <c r="AK19" s="74"/>
      <c r="AL19" s="79"/>
      <c r="AM19" s="77"/>
      <c r="AN19" s="137"/>
      <c r="AO19" s="74"/>
      <c r="AP19" s="79"/>
      <c r="AQ19" s="77"/>
      <c r="AR19" s="137"/>
      <c r="AS19" s="66"/>
      <c r="AT19" s="71"/>
      <c r="AU19" s="77"/>
      <c r="AV19" s="137"/>
      <c r="AW19" s="66"/>
      <c r="AX19" s="71"/>
      <c r="AY19" s="66" t="n">
        <f aca="false">C19+E19+G19+I19+K19+M19+O19+Q19+S19+U19+W19+Y19+AA19+AC19+AE19+AG19+AI19+AK19+AM19+AO19+AS19+AQ19+AU19+AW19</f>
        <v>0</v>
      </c>
      <c r="AZ19" s="67"/>
      <c r="BA19" s="132" t="s">
        <v>36</v>
      </c>
    </row>
    <row r="20" customFormat="false" ht="12.75" hidden="false" customHeight="false" outlineLevel="0" collapsed="false">
      <c r="A20" s="50" t="s">
        <v>37</v>
      </c>
      <c r="B20" s="51"/>
      <c r="C20" s="85"/>
      <c r="D20" s="138"/>
      <c r="E20" s="92"/>
      <c r="F20" s="139"/>
      <c r="G20" s="85"/>
      <c r="H20" s="138"/>
      <c r="I20" s="83"/>
      <c r="J20" s="88"/>
      <c r="K20" s="85"/>
      <c r="L20" s="138"/>
      <c r="M20" s="83" t="n">
        <v>10.526</v>
      </c>
      <c r="N20" s="88"/>
      <c r="O20" s="85"/>
      <c r="P20" s="138"/>
      <c r="Q20" s="83"/>
      <c r="R20" s="88"/>
      <c r="S20" s="85"/>
      <c r="T20" s="138"/>
      <c r="U20" s="83"/>
      <c r="V20" s="88"/>
      <c r="W20" s="85"/>
      <c r="X20" s="138"/>
      <c r="Y20" s="83" t="n">
        <v>35.197</v>
      </c>
      <c r="Z20" s="88"/>
      <c r="AA20" s="85"/>
      <c r="AB20" s="138"/>
      <c r="AC20" s="83"/>
      <c r="AD20" s="88"/>
      <c r="AE20" s="85"/>
      <c r="AF20" s="138"/>
      <c r="AG20" s="83" t="n">
        <v>39.473</v>
      </c>
      <c r="AH20" s="88"/>
      <c r="AI20" s="85"/>
      <c r="AJ20" s="138"/>
      <c r="AK20" s="83"/>
      <c r="AL20" s="88"/>
      <c r="AM20" s="85"/>
      <c r="AN20" s="138"/>
      <c r="AO20" s="83" t="n">
        <v>14.802</v>
      </c>
      <c r="AP20" s="88"/>
      <c r="AQ20" s="85"/>
      <c r="AR20" s="138"/>
      <c r="AS20" s="52"/>
      <c r="AT20" s="59"/>
      <c r="AU20" s="85"/>
      <c r="AV20" s="138"/>
      <c r="AW20" s="52"/>
      <c r="AX20" s="59"/>
      <c r="AY20" s="52" t="n">
        <f aca="false">C20+E20+G20+I20+K20+M20+O20+Q20+S20+U20+W20+Y20+AA20+AC20+AE20+AG20+AI20+AK20+AM20+AO20+AS20+AQ20+AU20+AW20</f>
        <v>99.998</v>
      </c>
      <c r="AZ20" s="53"/>
      <c r="BA20" s="135" t="s">
        <v>37</v>
      </c>
    </row>
    <row r="21" customFormat="false" ht="12.75" hidden="false" customHeight="false" outlineLevel="0" collapsed="false">
      <c r="A21" s="50" t="s">
        <v>38</v>
      </c>
      <c r="B21" s="51"/>
      <c r="C21" s="85"/>
      <c r="D21" s="138"/>
      <c r="E21" s="92" t="n">
        <v>25.335</v>
      </c>
      <c r="F21" s="139"/>
      <c r="G21" s="85"/>
      <c r="H21" s="138"/>
      <c r="I21" s="83" t="n">
        <v>59.157</v>
      </c>
      <c r="J21" s="88"/>
      <c r="K21" s="85"/>
      <c r="L21" s="138"/>
      <c r="M21" s="83"/>
      <c r="N21" s="88"/>
      <c r="O21" s="85"/>
      <c r="P21" s="138"/>
      <c r="Q21" s="83"/>
      <c r="R21" s="88"/>
      <c r="S21" s="85"/>
      <c r="T21" s="138"/>
      <c r="U21" s="83"/>
      <c r="V21" s="88"/>
      <c r="W21" s="85"/>
      <c r="X21" s="138"/>
      <c r="Y21" s="83"/>
      <c r="Z21" s="88"/>
      <c r="AA21" s="85"/>
      <c r="AB21" s="138"/>
      <c r="AC21" s="83"/>
      <c r="AD21" s="88"/>
      <c r="AE21" s="85"/>
      <c r="AF21" s="138"/>
      <c r="AG21" s="83"/>
      <c r="AH21" s="88"/>
      <c r="AI21" s="85"/>
      <c r="AJ21" s="138"/>
      <c r="AK21" s="83"/>
      <c r="AL21" s="88"/>
      <c r="AM21" s="85"/>
      <c r="AN21" s="138"/>
      <c r="AO21" s="83" t="n">
        <v>8.485</v>
      </c>
      <c r="AP21" s="88"/>
      <c r="AQ21" s="85"/>
      <c r="AR21" s="138"/>
      <c r="AS21" s="52" t="n">
        <v>7.02</v>
      </c>
      <c r="AT21" s="59"/>
      <c r="AU21" s="85"/>
      <c r="AV21" s="138"/>
      <c r="AW21" s="52"/>
      <c r="AX21" s="59"/>
      <c r="AY21" s="52" t="n">
        <f aca="false">C21+E21+G21+I21+K21+M21+O21+Q21+S21+U21+W21+Y21+AA21+AC21+AE21+AG21+AI21+AK21+AM21+AO21+AS21+AQ21+AU21+AW21</f>
        <v>99.997</v>
      </c>
      <c r="AZ21" s="53"/>
      <c r="BA21" s="135" t="s">
        <v>38</v>
      </c>
    </row>
    <row r="22" s="49" customFormat="true" ht="12.75" hidden="false" customHeight="false" outlineLevel="0" collapsed="false">
      <c r="A22" s="64" t="s">
        <v>39</v>
      </c>
      <c r="B22" s="65"/>
      <c r="C22" s="77"/>
      <c r="D22" s="137"/>
      <c r="E22" s="74"/>
      <c r="F22" s="79"/>
      <c r="G22" s="77"/>
      <c r="H22" s="137"/>
      <c r="I22" s="74"/>
      <c r="J22" s="79"/>
      <c r="K22" s="77"/>
      <c r="L22" s="137"/>
      <c r="M22" s="74"/>
      <c r="N22" s="79"/>
      <c r="O22" s="77"/>
      <c r="P22" s="137"/>
      <c r="Q22" s="74"/>
      <c r="R22" s="79"/>
      <c r="S22" s="77"/>
      <c r="T22" s="137"/>
      <c r="U22" s="74"/>
      <c r="V22" s="79"/>
      <c r="W22" s="77"/>
      <c r="X22" s="137"/>
      <c r="Y22" s="74"/>
      <c r="Z22" s="79"/>
      <c r="AA22" s="77"/>
      <c r="AB22" s="137"/>
      <c r="AC22" s="74"/>
      <c r="AD22" s="79"/>
      <c r="AE22" s="77"/>
      <c r="AF22" s="137"/>
      <c r="AG22" s="74"/>
      <c r="AH22" s="79"/>
      <c r="AI22" s="77"/>
      <c r="AJ22" s="137"/>
      <c r="AK22" s="74"/>
      <c r="AL22" s="79"/>
      <c r="AM22" s="77"/>
      <c r="AN22" s="137"/>
      <c r="AO22" s="74"/>
      <c r="AP22" s="79"/>
      <c r="AQ22" s="77"/>
      <c r="AR22" s="137"/>
      <c r="AS22" s="66"/>
      <c r="AT22" s="71"/>
      <c r="AU22" s="77"/>
      <c r="AV22" s="137"/>
      <c r="AW22" s="66"/>
      <c r="AX22" s="71"/>
      <c r="AY22" s="66" t="n">
        <f aca="false">C22+E22+G22+I22+K22+M22+O22+Q22+S22+U22+W22+Y22+AA22+AC22+AE22+AG22+AI22+AK22+AM22+AO22+AS22+AQ22+AU22+AW22</f>
        <v>0</v>
      </c>
      <c r="AZ22" s="67"/>
      <c r="BA22" s="132" t="s">
        <v>39</v>
      </c>
    </row>
    <row r="23" s="49" customFormat="true" ht="12.75" hidden="false" customHeight="false" outlineLevel="0" collapsed="false">
      <c r="A23" s="64" t="s">
        <v>40</v>
      </c>
      <c r="B23" s="65"/>
      <c r="C23" s="77"/>
      <c r="D23" s="137"/>
      <c r="E23" s="74"/>
      <c r="F23" s="79"/>
      <c r="G23" s="77"/>
      <c r="H23" s="137"/>
      <c r="I23" s="74"/>
      <c r="J23" s="79"/>
      <c r="K23" s="77"/>
      <c r="L23" s="137"/>
      <c r="M23" s="74"/>
      <c r="N23" s="79"/>
      <c r="O23" s="77"/>
      <c r="P23" s="137"/>
      <c r="Q23" s="74"/>
      <c r="R23" s="79"/>
      <c r="S23" s="77"/>
      <c r="T23" s="137"/>
      <c r="U23" s="74"/>
      <c r="V23" s="79"/>
      <c r="W23" s="77"/>
      <c r="X23" s="137"/>
      <c r="Y23" s="74"/>
      <c r="Z23" s="79"/>
      <c r="AA23" s="77"/>
      <c r="AB23" s="137"/>
      <c r="AC23" s="74"/>
      <c r="AD23" s="79"/>
      <c r="AE23" s="77"/>
      <c r="AF23" s="137"/>
      <c r="AG23" s="74"/>
      <c r="AH23" s="79"/>
      <c r="AI23" s="77"/>
      <c r="AJ23" s="137"/>
      <c r="AK23" s="74"/>
      <c r="AL23" s="79"/>
      <c r="AM23" s="77"/>
      <c r="AN23" s="137"/>
      <c r="AO23" s="74"/>
      <c r="AP23" s="79"/>
      <c r="AQ23" s="77"/>
      <c r="AR23" s="137"/>
      <c r="AS23" s="66"/>
      <c r="AT23" s="71"/>
      <c r="AU23" s="77"/>
      <c r="AV23" s="137"/>
      <c r="AW23" s="66"/>
      <c r="AX23" s="71"/>
      <c r="AY23" s="66" t="n">
        <f aca="false">C23+E23+G23+I23+K23+M23+O23+Q23+S23+U23+W23+Y23+AA23+AC23+AE23+AG23+AI23+AK23+AM23+AO23+AS23+AQ23+AU23+AW23</f>
        <v>0</v>
      </c>
      <c r="AZ23" s="67"/>
      <c r="BA23" s="132" t="s">
        <v>40</v>
      </c>
    </row>
    <row r="24" s="49" customFormat="true" ht="12.75" hidden="false" customHeight="false" outlineLevel="0" collapsed="false">
      <c r="A24" s="64" t="s">
        <v>41</v>
      </c>
      <c r="B24" s="65"/>
      <c r="C24" s="77"/>
      <c r="D24" s="137"/>
      <c r="E24" s="74"/>
      <c r="F24" s="79"/>
      <c r="G24" s="77"/>
      <c r="H24" s="137"/>
      <c r="I24" s="74"/>
      <c r="J24" s="79"/>
      <c r="K24" s="77"/>
      <c r="L24" s="137"/>
      <c r="M24" s="74"/>
      <c r="N24" s="79"/>
      <c r="O24" s="77"/>
      <c r="P24" s="137"/>
      <c r="Q24" s="74"/>
      <c r="R24" s="79"/>
      <c r="S24" s="77"/>
      <c r="T24" s="137"/>
      <c r="U24" s="74"/>
      <c r="V24" s="79"/>
      <c r="W24" s="77"/>
      <c r="X24" s="137"/>
      <c r="Y24" s="74"/>
      <c r="Z24" s="79"/>
      <c r="AA24" s="77"/>
      <c r="AB24" s="137"/>
      <c r="AC24" s="74"/>
      <c r="AD24" s="79"/>
      <c r="AE24" s="77"/>
      <c r="AF24" s="137"/>
      <c r="AG24" s="74"/>
      <c r="AH24" s="79"/>
      <c r="AI24" s="77"/>
      <c r="AJ24" s="137"/>
      <c r="AK24" s="74"/>
      <c r="AL24" s="79"/>
      <c r="AM24" s="77"/>
      <c r="AN24" s="137"/>
      <c r="AO24" s="74"/>
      <c r="AP24" s="79"/>
      <c r="AQ24" s="77"/>
      <c r="AR24" s="137"/>
      <c r="AS24" s="66"/>
      <c r="AT24" s="71"/>
      <c r="AU24" s="77"/>
      <c r="AV24" s="137"/>
      <c r="AW24" s="66"/>
      <c r="AX24" s="71"/>
      <c r="AY24" s="66" t="n">
        <f aca="false">C24+E24+G24+I24+K24+M24+O24+Q24+S24+U24+W24+Y24+AA24+AC24+AE24+AG24+AI24+AK24+AM24+AO24+AS24+AQ24+AU24+AW24</f>
        <v>0</v>
      </c>
      <c r="AZ24" s="67"/>
      <c r="BA24" s="132" t="s">
        <v>41</v>
      </c>
    </row>
    <row r="25" s="49" customFormat="true" ht="12.75" hidden="false" customHeight="false" outlineLevel="0" collapsed="false">
      <c r="A25" s="64" t="s">
        <v>42</v>
      </c>
      <c r="B25" s="65"/>
      <c r="C25" s="77"/>
      <c r="D25" s="137"/>
      <c r="E25" s="74"/>
      <c r="F25" s="79"/>
      <c r="G25" s="77"/>
      <c r="H25" s="137"/>
      <c r="I25" s="74"/>
      <c r="J25" s="79"/>
      <c r="K25" s="77"/>
      <c r="L25" s="137"/>
      <c r="M25" s="74"/>
      <c r="N25" s="79"/>
      <c r="O25" s="77"/>
      <c r="P25" s="137"/>
      <c r="Q25" s="74"/>
      <c r="R25" s="79"/>
      <c r="S25" s="77"/>
      <c r="T25" s="137"/>
      <c r="U25" s="74"/>
      <c r="V25" s="79"/>
      <c r="W25" s="77"/>
      <c r="X25" s="137"/>
      <c r="Y25" s="74"/>
      <c r="Z25" s="79"/>
      <c r="AA25" s="77"/>
      <c r="AB25" s="137"/>
      <c r="AC25" s="74"/>
      <c r="AD25" s="79"/>
      <c r="AE25" s="77"/>
      <c r="AF25" s="137"/>
      <c r="AG25" s="74"/>
      <c r="AH25" s="79"/>
      <c r="AI25" s="77"/>
      <c r="AJ25" s="137"/>
      <c r="AK25" s="74"/>
      <c r="AL25" s="79"/>
      <c r="AM25" s="77"/>
      <c r="AN25" s="137"/>
      <c r="AO25" s="74"/>
      <c r="AP25" s="79"/>
      <c r="AQ25" s="77"/>
      <c r="AR25" s="137"/>
      <c r="AS25" s="66"/>
      <c r="AT25" s="71"/>
      <c r="AU25" s="77"/>
      <c r="AV25" s="137"/>
      <c r="AW25" s="66"/>
      <c r="AX25" s="71"/>
      <c r="AY25" s="66" t="n">
        <f aca="false">C25+E25+G25+I25+K25+M25+O25+Q25+S25+U25+W25+Y25+AA25+AC25+AE25+AG25+AI25+AK25+AM25+AO25+AS25+AQ25+AU25+AW25</f>
        <v>0</v>
      </c>
      <c r="AZ25" s="67"/>
      <c r="BA25" s="132" t="s">
        <v>42</v>
      </c>
    </row>
    <row r="26" s="49" customFormat="true" ht="12.75" hidden="false" customHeight="false" outlineLevel="0" collapsed="false">
      <c r="A26" s="64" t="s">
        <v>43</v>
      </c>
      <c r="B26" s="65"/>
      <c r="C26" s="69"/>
      <c r="D26" s="136"/>
      <c r="E26" s="66"/>
      <c r="F26" s="71"/>
      <c r="G26" s="69"/>
      <c r="H26" s="136"/>
      <c r="I26" s="66"/>
      <c r="J26" s="71"/>
      <c r="K26" s="69"/>
      <c r="L26" s="136"/>
      <c r="M26" s="66"/>
      <c r="N26" s="71"/>
      <c r="O26" s="69"/>
      <c r="P26" s="136"/>
      <c r="Q26" s="66"/>
      <c r="R26" s="71"/>
      <c r="S26" s="69"/>
      <c r="T26" s="136"/>
      <c r="U26" s="66"/>
      <c r="V26" s="71"/>
      <c r="W26" s="69"/>
      <c r="X26" s="136"/>
      <c r="Y26" s="66"/>
      <c r="Z26" s="71"/>
      <c r="AA26" s="69"/>
      <c r="AB26" s="136"/>
      <c r="AC26" s="66"/>
      <c r="AD26" s="71"/>
      <c r="AE26" s="69"/>
      <c r="AF26" s="136"/>
      <c r="AG26" s="66"/>
      <c r="AH26" s="71"/>
      <c r="AI26" s="69"/>
      <c r="AJ26" s="136"/>
      <c r="AK26" s="66"/>
      <c r="AL26" s="71"/>
      <c r="AM26" s="69"/>
      <c r="AN26" s="136"/>
      <c r="AO26" s="66"/>
      <c r="AP26" s="71"/>
      <c r="AQ26" s="69"/>
      <c r="AR26" s="136"/>
      <c r="AS26" s="66"/>
      <c r="AT26" s="71"/>
      <c r="AU26" s="69"/>
      <c r="AV26" s="136"/>
      <c r="AW26" s="66"/>
      <c r="AX26" s="71"/>
      <c r="AY26" s="66" t="n">
        <f aca="false">C26+E26+G26+I26+K26+M26+O26+Q26+S26+U26+W26+Y26+AA26+AC26+AE26+AG26+AI26+AK26+AM26+AO26+AS26+AQ26+AU26+AW26</f>
        <v>0</v>
      </c>
      <c r="AZ26" s="67"/>
      <c r="BA26" s="132" t="s">
        <v>43</v>
      </c>
    </row>
    <row r="27" s="49" customFormat="true" ht="12.75" hidden="false" customHeight="false" outlineLevel="0" collapsed="false">
      <c r="A27" s="64" t="s">
        <v>44</v>
      </c>
      <c r="B27" s="65"/>
      <c r="C27" s="69"/>
      <c r="D27" s="136"/>
      <c r="E27" s="66"/>
      <c r="F27" s="71"/>
      <c r="G27" s="69"/>
      <c r="H27" s="136"/>
      <c r="I27" s="66"/>
      <c r="J27" s="71"/>
      <c r="K27" s="69"/>
      <c r="L27" s="136"/>
      <c r="M27" s="66"/>
      <c r="N27" s="71"/>
      <c r="O27" s="69"/>
      <c r="P27" s="136"/>
      <c r="Q27" s="66"/>
      <c r="R27" s="71"/>
      <c r="S27" s="69"/>
      <c r="T27" s="136"/>
      <c r="U27" s="66"/>
      <c r="V27" s="71"/>
      <c r="W27" s="69"/>
      <c r="X27" s="136"/>
      <c r="Y27" s="66"/>
      <c r="Z27" s="71"/>
      <c r="AA27" s="69"/>
      <c r="AB27" s="136"/>
      <c r="AC27" s="66"/>
      <c r="AD27" s="71"/>
      <c r="AE27" s="69"/>
      <c r="AF27" s="136"/>
      <c r="AG27" s="66"/>
      <c r="AH27" s="71"/>
      <c r="AI27" s="69"/>
      <c r="AJ27" s="136"/>
      <c r="AK27" s="66"/>
      <c r="AL27" s="71"/>
      <c r="AM27" s="69"/>
      <c r="AN27" s="136"/>
      <c r="AO27" s="66"/>
      <c r="AP27" s="71"/>
      <c r="AQ27" s="69"/>
      <c r="AR27" s="136"/>
      <c r="AS27" s="66"/>
      <c r="AT27" s="71"/>
      <c r="AU27" s="69"/>
      <c r="AV27" s="136"/>
      <c r="AW27" s="66"/>
      <c r="AX27" s="71"/>
      <c r="AY27" s="66" t="n">
        <f aca="false">C27+E27+G27+I27+K27+M27+O27+Q27+S27+U27+W27+Y27+AA27+AC27+AE27+AG27+AI27+AK27+AM27+AO27+AS27+AQ27+AU27+AW27</f>
        <v>0</v>
      </c>
      <c r="AZ27" s="67"/>
      <c r="BA27" s="132" t="s">
        <v>44</v>
      </c>
    </row>
    <row r="28" customFormat="false" ht="12.75" hidden="false" customHeight="false" outlineLevel="0" collapsed="false">
      <c r="A28" s="50" t="s">
        <v>45</v>
      </c>
      <c r="B28" s="51"/>
      <c r="C28" s="57"/>
      <c r="D28" s="133"/>
      <c r="E28" s="54" t="n">
        <v>56.46</v>
      </c>
      <c r="F28" s="134"/>
      <c r="G28" s="57"/>
      <c r="H28" s="133"/>
      <c r="I28" s="52" t="n">
        <v>4.445</v>
      </c>
      <c r="J28" s="59"/>
      <c r="K28" s="57"/>
      <c r="L28" s="133"/>
      <c r="M28" s="52" t="n">
        <v>20.128</v>
      </c>
      <c r="N28" s="59"/>
      <c r="O28" s="57"/>
      <c r="P28" s="133"/>
      <c r="Q28" s="52" t="n">
        <v>4.84</v>
      </c>
      <c r="R28" s="59"/>
      <c r="S28" s="57"/>
      <c r="T28" s="133"/>
      <c r="U28" s="52" t="n">
        <v>1.973</v>
      </c>
      <c r="V28" s="59"/>
      <c r="W28" s="57"/>
      <c r="X28" s="133"/>
      <c r="Y28" s="52" t="n">
        <v>12.152</v>
      </c>
      <c r="Z28" s="59"/>
      <c r="AA28" s="57"/>
      <c r="AB28" s="133"/>
      <c r="AC28" s="52"/>
      <c r="AD28" s="59"/>
      <c r="AE28" s="57"/>
      <c r="AF28" s="133"/>
      <c r="AG28" s="52"/>
      <c r="AH28" s="59"/>
      <c r="AI28" s="57"/>
      <c r="AJ28" s="133"/>
      <c r="AK28" s="52"/>
      <c r="AL28" s="59"/>
      <c r="AM28" s="57"/>
      <c r="AN28" s="133"/>
      <c r="AO28" s="52"/>
      <c r="AP28" s="59"/>
      <c r="AQ28" s="57"/>
      <c r="AR28" s="133"/>
      <c r="AS28" s="52"/>
      <c r="AT28" s="59"/>
      <c r="AU28" s="57"/>
      <c r="AV28" s="133"/>
      <c r="AW28" s="52"/>
      <c r="AX28" s="59"/>
      <c r="AY28" s="52" t="n">
        <f aca="false">C28+E28+G28+I28+K28+M28+O28+Q28+S28+U28+W28+Y28+AA28+AC28+AE28+AG28+AI28+AK28+AM28+AO28+AS28+AQ28+AU28+AW28</f>
        <v>99.998</v>
      </c>
      <c r="AZ28" s="53"/>
      <c r="BA28" s="135" t="s">
        <v>45</v>
      </c>
    </row>
    <row r="29" customFormat="false" ht="12.75" hidden="false" customHeight="false" outlineLevel="0" collapsed="false">
      <c r="A29" s="50" t="s">
        <v>46</v>
      </c>
      <c r="B29" s="51"/>
      <c r="C29" s="57"/>
      <c r="D29" s="133"/>
      <c r="E29" s="54" t="n">
        <v>2.341</v>
      </c>
      <c r="F29" s="134"/>
      <c r="G29" s="57"/>
      <c r="H29" s="133"/>
      <c r="I29" s="52"/>
      <c r="J29" s="59"/>
      <c r="K29" s="57"/>
      <c r="L29" s="133"/>
      <c r="M29" s="52"/>
      <c r="N29" s="59"/>
      <c r="O29" s="57"/>
      <c r="P29" s="133"/>
      <c r="Q29" s="52" t="n">
        <v>23.991</v>
      </c>
      <c r="R29" s="59"/>
      <c r="S29" s="57"/>
      <c r="T29" s="133"/>
      <c r="U29" s="52"/>
      <c r="V29" s="59"/>
      <c r="W29" s="57"/>
      <c r="X29" s="133"/>
      <c r="Y29" s="52"/>
      <c r="Z29" s="59"/>
      <c r="AA29" s="57"/>
      <c r="AB29" s="133"/>
      <c r="AC29" s="52"/>
      <c r="AD29" s="59"/>
      <c r="AE29" s="57"/>
      <c r="AF29" s="133"/>
      <c r="AG29" s="52" t="n">
        <v>69.133</v>
      </c>
      <c r="AH29" s="59"/>
      <c r="AI29" s="57"/>
      <c r="AJ29" s="133"/>
      <c r="AK29" s="52"/>
      <c r="AL29" s="59"/>
      <c r="AM29" s="57"/>
      <c r="AN29" s="133"/>
      <c r="AO29" s="52" t="n">
        <v>3.363</v>
      </c>
      <c r="AP29" s="59"/>
      <c r="AQ29" s="57"/>
      <c r="AR29" s="133"/>
      <c r="AS29" s="52" t="n">
        <v>1.17</v>
      </c>
      <c r="AT29" s="59"/>
      <c r="AU29" s="57"/>
      <c r="AV29" s="133"/>
      <c r="AW29" s="52"/>
      <c r="AX29" s="59"/>
      <c r="AY29" s="52" t="n">
        <f aca="false">C29+E29+G29+I29+K29+M29+O29+Q29+S29+U29+W29+Y29+AA29+AC29+AE29+AG29+AI29+AK29+AM29+AO29+AS29+AQ29+AU29+AW29</f>
        <v>99.998</v>
      </c>
      <c r="AZ29" s="53"/>
      <c r="BA29" s="135" t="s">
        <v>46</v>
      </c>
    </row>
    <row r="30" s="49" customFormat="true" ht="12.75" hidden="false" customHeight="false" outlineLevel="0" collapsed="false">
      <c r="A30" s="64" t="s">
        <v>47</v>
      </c>
      <c r="B30" s="65"/>
      <c r="C30" s="69"/>
      <c r="D30" s="136"/>
      <c r="E30" s="66"/>
      <c r="F30" s="71"/>
      <c r="G30" s="69"/>
      <c r="H30" s="136"/>
      <c r="I30" s="66"/>
      <c r="J30" s="71"/>
      <c r="K30" s="69"/>
      <c r="L30" s="136"/>
      <c r="M30" s="66"/>
      <c r="N30" s="71"/>
      <c r="O30" s="69"/>
      <c r="P30" s="136"/>
      <c r="Q30" s="66"/>
      <c r="R30" s="71"/>
      <c r="S30" s="69"/>
      <c r="T30" s="136"/>
      <c r="U30" s="66"/>
      <c r="V30" s="71"/>
      <c r="W30" s="69"/>
      <c r="X30" s="136"/>
      <c r="Y30" s="66"/>
      <c r="Z30" s="71"/>
      <c r="AA30" s="69"/>
      <c r="AB30" s="136"/>
      <c r="AC30" s="66"/>
      <c r="AD30" s="71"/>
      <c r="AE30" s="69"/>
      <c r="AF30" s="136"/>
      <c r="AG30" s="66"/>
      <c r="AH30" s="71"/>
      <c r="AI30" s="69"/>
      <c r="AJ30" s="136"/>
      <c r="AK30" s="66"/>
      <c r="AL30" s="71"/>
      <c r="AM30" s="69"/>
      <c r="AN30" s="136"/>
      <c r="AO30" s="66"/>
      <c r="AP30" s="71"/>
      <c r="AQ30" s="69"/>
      <c r="AR30" s="136"/>
      <c r="AS30" s="66"/>
      <c r="AT30" s="71"/>
      <c r="AU30" s="69"/>
      <c r="AV30" s="136"/>
      <c r="AW30" s="66"/>
      <c r="AX30" s="71"/>
      <c r="AY30" s="66" t="n">
        <f aca="false">C30+E30+G30+I30+K30+M30+O30+Q30+S30+U30+W30+Y30+AA30+AC30+AE30+AG30+AI30+AK30+AM30+AO30+AS30+AQ30+AU30+AW30</f>
        <v>0</v>
      </c>
      <c r="AZ30" s="67"/>
      <c r="BA30" s="132" t="s">
        <v>47</v>
      </c>
    </row>
    <row r="31" s="49" customFormat="true" ht="12.75" hidden="false" customHeight="false" outlineLevel="0" collapsed="false">
      <c r="A31" s="64" t="s">
        <v>48</v>
      </c>
      <c r="B31" s="65"/>
      <c r="C31" s="69"/>
      <c r="D31" s="136"/>
      <c r="E31" s="66"/>
      <c r="F31" s="71"/>
      <c r="G31" s="69"/>
      <c r="H31" s="136"/>
      <c r="I31" s="66"/>
      <c r="J31" s="71"/>
      <c r="K31" s="69"/>
      <c r="L31" s="136"/>
      <c r="M31" s="66"/>
      <c r="N31" s="71"/>
      <c r="O31" s="69"/>
      <c r="P31" s="136"/>
      <c r="Q31" s="66"/>
      <c r="R31" s="71"/>
      <c r="S31" s="69"/>
      <c r="T31" s="136"/>
      <c r="U31" s="66"/>
      <c r="V31" s="71"/>
      <c r="W31" s="69"/>
      <c r="X31" s="136"/>
      <c r="Y31" s="66"/>
      <c r="Z31" s="71"/>
      <c r="AA31" s="69"/>
      <c r="AB31" s="136"/>
      <c r="AC31" s="66"/>
      <c r="AD31" s="71"/>
      <c r="AE31" s="69"/>
      <c r="AF31" s="136"/>
      <c r="AG31" s="66"/>
      <c r="AH31" s="71"/>
      <c r="AI31" s="69"/>
      <c r="AJ31" s="136"/>
      <c r="AK31" s="66"/>
      <c r="AL31" s="71"/>
      <c r="AM31" s="69"/>
      <c r="AN31" s="136"/>
      <c r="AO31" s="66"/>
      <c r="AP31" s="71"/>
      <c r="AQ31" s="69"/>
      <c r="AR31" s="136"/>
      <c r="AS31" s="66"/>
      <c r="AT31" s="71"/>
      <c r="AU31" s="69"/>
      <c r="AV31" s="136"/>
      <c r="AW31" s="66"/>
      <c r="AX31" s="71"/>
      <c r="AY31" s="66" t="n">
        <f aca="false">C31+E31+G31+I31+K31+M31+O31+Q31+S31+U31+W31+Y31+AA31+AC31+AE31+AG31+AI31+AK31+AM31+AO31+AS31+AQ31+AU31+AW31</f>
        <v>0</v>
      </c>
      <c r="AZ31" s="67"/>
      <c r="BA31" s="132" t="s">
        <v>48</v>
      </c>
    </row>
    <row r="32" customFormat="false" ht="12.75" hidden="false" customHeight="false" outlineLevel="0" collapsed="false">
      <c r="A32" s="50" t="s">
        <v>49</v>
      </c>
      <c r="B32" s="51"/>
      <c r="C32" s="57"/>
      <c r="D32" s="133"/>
      <c r="E32" s="54" t="n">
        <v>34.04</v>
      </c>
      <c r="F32" s="134"/>
      <c r="G32" s="57"/>
      <c r="H32" s="133"/>
      <c r="I32" s="52"/>
      <c r="J32" s="59"/>
      <c r="K32" s="57"/>
      <c r="L32" s="133"/>
      <c r="M32" s="52" t="n">
        <v>13.045</v>
      </c>
      <c r="N32" s="59"/>
      <c r="O32" s="57"/>
      <c r="P32" s="133"/>
      <c r="Q32" s="52" t="n">
        <v>3.999</v>
      </c>
      <c r="R32" s="59"/>
      <c r="S32" s="57"/>
      <c r="T32" s="133"/>
      <c r="U32" s="52" t="n">
        <v>41.867</v>
      </c>
      <c r="V32" s="59"/>
      <c r="W32" s="57"/>
      <c r="X32" s="133"/>
      <c r="Y32" s="52" t="n">
        <v>7.047</v>
      </c>
      <c r="Z32" s="59"/>
      <c r="AA32" s="57"/>
      <c r="AB32" s="133"/>
      <c r="AC32" s="52"/>
      <c r="AD32" s="59"/>
      <c r="AE32" s="57"/>
      <c r="AF32" s="133"/>
      <c r="AG32" s="52"/>
      <c r="AH32" s="59"/>
      <c r="AI32" s="57"/>
      <c r="AJ32" s="133"/>
      <c r="AK32" s="52"/>
      <c r="AL32" s="59"/>
      <c r="AM32" s="57"/>
      <c r="AN32" s="133"/>
      <c r="AO32" s="52"/>
      <c r="AP32" s="59"/>
      <c r="AQ32" s="57"/>
      <c r="AR32" s="133"/>
      <c r="AS32" s="52"/>
      <c r="AT32" s="59"/>
      <c r="AU32" s="57"/>
      <c r="AV32" s="133"/>
      <c r="AW32" s="52"/>
      <c r="AX32" s="59"/>
      <c r="AY32" s="52" t="n">
        <f aca="false">C32+E32+G32+I32+K32+M32+O32+Q32+S32+U32+W32+Y32+AA32+AC32+AE32+AG32+AI32+AK32+AM32+AO32+AS32+AQ32+AU32+AW32</f>
        <v>99.998</v>
      </c>
      <c r="AZ32" s="53"/>
      <c r="BA32" s="135" t="s">
        <v>49</v>
      </c>
    </row>
    <row r="33" s="49" customFormat="true" ht="12.75" hidden="false" customHeight="false" outlineLevel="0" collapsed="false">
      <c r="A33" s="64" t="s">
        <v>50</v>
      </c>
      <c r="B33" s="65"/>
      <c r="C33" s="77"/>
      <c r="D33" s="137"/>
      <c r="E33" s="74"/>
      <c r="F33" s="79"/>
      <c r="G33" s="77"/>
      <c r="H33" s="137"/>
      <c r="I33" s="74"/>
      <c r="J33" s="79"/>
      <c r="K33" s="77"/>
      <c r="L33" s="137"/>
      <c r="M33" s="74"/>
      <c r="N33" s="79"/>
      <c r="O33" s="77"/>
      <c r="P33" s="137"/>
      <c r="Q33" s="74"/>
      <c r="R33" s="79"/>
      <c r="S33" s="77"/>
      <c r="T33" s="137"/>
      <c r="U33" s="74"/>
      <c r="V33" s="79"/>
      <c r="W33" s="77"/>
      <c r="X33" s="137"/>
      <c r="Y33" s="74"/>
      <c r="Z33" s="79"/>
      <c r="AA33" s="77"/>
      <c r="AB33" s="137"/>
      <c r="AC33" s="74"/>
      <c r="AD33" s="79"/>
      <c r="AE33" s="77"/>
      <c r="AF33" s="137"/>
      <c r="AG33" s="74"/>
      <c r="AH33" s="79"/>
      <c r="AI33" s="77"/>
      <c r="AJ33" s="137"/>
      <c r="AK33" s="74"/>
      <c r="AL33" s="79"/>
      <c r="AM33" s="77"/>
      <c r="AN33" s="137"/>
      <c r="AO33" s="74"/>
      <c r="AP33" s="79"/>
      <c r="AQ33" s="77"/>
      <c r="AR33" s="137"/>
      <c r="AS33" s="66"/>
      <c r="AT33" s="71"/>
      <c r="AU33" s="77"/>
      <c r="AV33" s="137"/>
      <c r="AW33" s="66"/>
      <c r="AX33" s="71"/>
      <c r="AY33" s="66" t="n">
        <f aca="false">C33+E33+G33+I33+K33+M33+O33+Q33+S33+U33+W33+Y33+AA33+AC33+AE33+AG33+AI33+AK33+AM33+AO33+AS33+AQ33+AU33+AW33</f>
        <v>0</v>
      </c>
      <c r="AZ33" s="67"/>
      <c r="BA33" s="132" t="s">
        <v>50</v>
      </c>
    </row>
    <row r="34" customFormat="false" ht="12.75" hidden="false" customHeight="false" outlineLevel="0" collapsed="false">
      <c r="A34" s="50" t="s">
        <v>51</v>
      </c>
      <c r="B34" s="51"/>
      <c r="C34" s="85"/>
      <c r="D34" s="138"/>
      <c r="E34" s="92" t="n">
        <v>66.419</v>
      </c>
      <c r="F34" s="139"/>
      <c r="G34" s="85"/>
      <c r="H34" s="138"/>
      <c r="I34" s="83"/>
      <c r="J34" s="88"/>
      <c r="K34" s="85"/>
      <c r="L34" s="138"/>
      <c r="M34" s="83"/>
      <c r="N34" s="88"/>
      <c r="O34" s="85"/>
      <c r="P34" s="138"/>
      <c r="Q34" s="83"/>
      <c r="R34" s="88"/>
      <c r="S34" s="85"/>
      <c r="T34" s="138"/>
      <c r="U34" s="83"/>
      <c r="V34" s="88"/>
      <c r="W34" s="85"/>
      <c r="X34" s="138"/>
      <c r="Y34" s="83"/>
      <c r="Z34" s="88"/>
      <c r="AA34" s="85"/>
      <c r="AB34" s="138"/>
      <c r="AC34" s="83"/>
      <c r="AD34" s="88"/>
      <c r="AE34" s="85"/>
      <c r="AF34" s="138"/>
      <c r="AG34" s="83"/>
      <c r="AH34" s="88"/>
      <c r="AI34" s="85"/>
      <c r="AJ34" s="138"/>
      <c r="AK34" s="83"/>
      <c r="AL34" s="88"/>
      <c r="AM34" s="85"/>
      <c r="AN34" s="138"/>
      <c r="AO34" s="83"/>
      <c r="AP34" s="88"/>
      <c r="AQ34" s="85"/>
      <c r="AR34" s="138"/>
      <c r="AS34" s="52" t="n">
        <v>33.58</v>
      </c>
      <c r="AT34" s="59"/>
      <c r="AU34" s="85"/>
      <c r="AV34" s="138"/>
      <c r="AW34" s="52"/>
      <c r="AX34" s="59"/>
      <c r="AY34" s="52" t="n">
        <f aca="false">C34+E34+G34+I34+K34+M34+O34+Q34+S34+U34+W34+Y34+AA34+AC34+AE34+AG34+AI34+AK34+AM34+AO34+AS34+AQ34+AU34+AW34</f>
        <v>99.999</v>
      </c>
      <c r="AZ34" s="53"/>
      <c r="BA34" s="135" t="s">
        <v>51</v>
      </c>
    </row>
    <row r="35" s="49" customFormat="true" ht="12.75" hidden="false" customHeight="false" outlineLevel="0" collapsed="false">
      <c r="A35" s="64" t="s">
        <v>52</v>
      </c>
      <c r="B35" s="65"/>
      <c r="C35" s="77"/>
      <c r="D35" s="137"/>
      <c r="E35" s="74"/>
      <c r="F35" s="79"/>
      <c r="G35" s="77"/>
      <c r="H35" s="137"/>
      <c r="I35" s="74"/>
      <c r="J35" s="79"/>
      <c r="K35" s="77"/>
      <c r="L35" s="137"/>
      <c r="M35" s="74"/>
      <c r="N35" s="79"/>
      <c r="O35" s="77"/>
      <c r="P35" s="137"/>
      <c r="Q35" s="74"/>
      <c r="R35" s="79"/>
      <c r="S35" s="77"/>
      <c r="T35" s="137"/>
      <c r="U35" s="74"/>
      <c r="V35" s="79"/>
      <c r="W35" s="77"/>
      <c r="X35" s="137"/>
      <c r="Y35" s="74"/>
      <c r="Z35" s="79"/>
      <c r="AA35" s="77"/>
      <c r="AB35" s="137"/>
      <c r="AC35" s="74"/>
      <c r="AD35" s="79"/>
      <c r="AE35" s="77"/>
      <c r="AF35" s="137"/>
      <c r="AG35" s="74"/>
      <c r="AH35" s="79"/>
      <c r="AI35" s="77"/>
      <c r="AJ35" s="137"/>
      <c r="AK35" s="74"/>
      <c r="AL35" s="79"/>
      <c r="AM35" s="77"/>
      <c r="AN35" s="137"/>
      <c r="AO35" s="74"/>
      <c r="AP35" s="79"/>
      <c r="AQ35" s="77"/>
      <c r="AR35" s="137"/>
      <c r="AS35" s="66"/>
      <c r="AT35" s="71"/>
      <c r="AU35" s="77"/>
      <c r="AV35" s="137"/>
      <c r="AW35" s="66"/>
      <c r="AX35" s="71"/>
      <c r="AY35" s="66" t="n">
        <f aca="false">C35+E35+G35+I35+K35+M35+O35+Q35+S35+U35+W35+Y35+AA35+AC35+AE35+AG35+AI35+AK35+AM35+AO35+AS35+AQ35+AU35+AW35</f>
        <v>0</v>
      </c>
      <c r="AZ35" s="67"/>
      <c r="BA35" s="132" t="s">
        <v>174</v>
      </c>
    </row>
    <row r="36" s="49" customFormat="true" ht="12.75" hidden="false" customHeight="false" outlineLevel="0" collapsed="false">
      <c r="A36" s="64" t="s">
        <v>53</v>
      </c>
      <c r="B36" s="65"/>
      <c r="C36" s="77"/>
      <c r="D36" s="137"/>
      <c r="E36" s="74"/>
      <c r="F36" s="79"/>
      <c r="G36" s="77"/>
      <c r="H36" s="137"/>
      <c r="I36" s="74"/>
      <c r="J36" s="79"/>
      <c r="K36" s="77"/>
      <c r="L36" s="137"/>
      <c r="M36" s="74"/>
      <c r="N36" s="79"/>
      <c r="O36" s="77"/>
      <c r="P36" s="137"/>
      <c r="Q36" s="74"/>
      <c r="R36" s="79"/>
      <c r="S36" s="77"/>
      <c r="T36" s="137"/>
      <c r="U36" s="74"/>
      <c r="V36" s="79"/>
      <c r="W36" s="77"/>
      <c r="X36" s="137"/>
      <c r="Y36" s="74"/>
      <c r="Z36" s="79"/>
      <c r="AA36" s="77"/>
      <c r="AB36" s="137"/>
      <c r="AC36" s="74"/>
      <c r="AD36" s="79"/>
      <c r="AE36" s="77"/>
      <c r="AF36" s="137"/>
      <c r="AG36" s="74"/>
      <c r="AH36" s="79"/>
      <c r="AI36" s="77"/>
      <c r="AJ36" s="137"/>
      <c r="AK36" s="74"/>
      <c r="AL36" s="79"/>
      <c r="AM36" s="77"/>
      <c r="AN36" s="137"/>
      <c r="AO36" s="74"/>
      <c r="AP36" s="79"/>
      <c r="AQ36" s="77"/>
      <c r="AR36" s="137"/>
      <c r="AS36" s="66"/>
      <c r="AT36" s="71"/>
      <c r="AU36" s="77"/>
      <c r="AV36" s="137"/>
      <c r="AW36" s="66"/>
      <c r="AX36" s="71"/>
      <c r="AY36" s="66" t="n">
        <f aca="false">C36+E36+G36+I36+K36+M36+O36+Q36+S36+U36+W36+Y36+AA36+AC36+AE36+AG36+AI36+AK36+AM36+AO36+AS36+AQ36+AU36+AW36</f>
        <v>0</v>
      </c>
      <c r="AZ36" s="67"/>
      <c r="BA36" s="132" t="s">
        <v>175</v>
      </c>
    </row>
    <row r="37" s="49" customFormat="true" ht="12.75" hidden="false" customHeight="false" outlineLevel="0" collapsed="false">
      <c r="A37" s="64" t="s">
        <v>54</v>
      </c>
      <c r="B37" s="65"/>
      <c r="C37" s="77"/>
      <c r="D37" s="137"/>
      <c r="E37" s="74"/>
      <c r="F37" s="79"/>
      <c r="G37" s="77"/>
      <c r="H37" s="137"/>
      <c r="I37" s="74"/>
      <c r="J37" s="79"/>
      <c r="K37" s="77"/>
      <c r="L37" s="137"/>
      <c r="M37" s="74"/>
      <c r="N37" s="79"/>
      <c r="O37" s="77"/>
      <c r="P37" s="137"/>
      <c r="Q37" s="74"/>
      <c r="R37" s="79"/>
      <c r="S37" s="77"/>
      <c r="T37" s="137"/>
      <c r="U37" s="74"/>
      <c r="V37" s="79"/>
      <c r="W37" s="77"/>
      <c r="X37" s="137"/>
      <c r="Y37" s="74"/>
      <c r="Z37" s="79"/>
      <c r="AA37" s="77"/>
      <c r="AB37" s="137"/>
      <c r="AC37" s="74"/>
      <c r="AD37" s="79"/>
      <c r="AE37" s="77"/>
      <c r="AF37" s="137"/>
      <c r="AG37" s="74"/>
      <c r="AH37" s="79"/>
      <c r="AI37" s="77"/>
      <c r="AJ37" s="137"/>
      <c r="AK37" s="74"/>
      <c r="AL37" s="79"/>
      <c r="AM37" s="77"/>
      <c r="AN37" s="137"/>
      <c r="AO37" s="74"/>
      <c r="AP37" s="79"/>
      <c r="AQ37" s="77"/>
      <c r="AR37" s="137"/>
      <c r="AS37" s="66"/>
      <c r="AT37" s="71"/>
      <c r="AU37" s="77"/>
      <c r="AV37" s="137"/>
      <c r="AW37" s="66"/>
      <c r="AX37" s="71"/>
      <c r="AY37" s="66" t="n">
        <f aca="false">C37+E37+G37+I37+K37+M37+O37+Q37+S37+U37+W37+Y37+AA37+AC37+AE37+AG37+AI37+AK37+AM37+AO37+AS37+AQ37+AU37+AW37</f>
        <v>0</v>
      </c>
      <c r="AZ37" s="67"/>
      <c r="BA37" s="132" t="s">
        <v>54</v>
      </c>
    </row>
    <row r="38" s="49" customFormat="true" ht="12.75" hidden="false" customHeight="false" outlineLevel="0" collapsed="false">
      <c r="A38" s="64" t="s">
        <v>55</v>
      </c>
      <c r="B38" s="65"/>
      <c r="C38" s="69"/>
      <c r="D38" s="136"/>
      <c r="E38" s="66"/>
      <c r="F38" s="71"/>
      <c r="G38" s="69"/>
      <c r="H38" s="136"/>
      <c r="I38" s="66"/>
      <c r="J38" s="71"/>
      <c r="K38" s="69"/>
      <c r="L38" s="136"/>
      <c r="M38" s="66"/>
      <c r="N38" s="71"/>
      <c r="O38" s="69"/>
      <c r="P38" s="136"/>
      <c r="Q38" s="66"/>
      <c r="R38" s="71"/>
      <c r="S38" s="69"/>
      <c r="T38" s="136"/>
      <c r="U38" s="66"/>
      <c r="V38" s="71"/>
      <c r="W38" s="69"/>
      <c r="X38" s="136"/>
      <c r="Y38" s="66"/>
      <c r="Z38" s="71"/>
      <c r="AA38" s="69"/>
      <c r="AB38" s="136"/>
      <c r="AC38" s="66"/>
      <c r="AD38" s="71"/>
      <c r="AE38" s="69"/>
      <c r="AF38" s="136"/>
      <c r="AG38" s="66"/>
      <c r="AH38" s="71"/>
      <c r="AI38" s="69"/>
      <c r="AJ38" s="136"/>
      <c r="AK38" s="66"/>
      <c r="AL38" s="71"/>
      <c r="AM38" s="69"/>
      <c r="AN38" s="136"/>
      <c r="AO38" s="66"/>
      <c r="AP38" s="71"/>
      <c r="AQ38" s="69"/>
      <c r="AR38" s="136"/>
      <c r="AS38" s="66"/>
      <c r="AT38" s="71"/>
      <c r="AU38" s="69"/>
      <c r="AV38" s="136"/>
      <c r="AW38" s="66"/>
      <c r="AX38" s="71"/>
      <c r="AY38" s="66" t="n">
        <f aca="false">C38+E38+G38+I38+K38+M38+O38+Q38+S38+U38+W38+Y38+AA38+AC38+AE38+AG38+AI38+AK38+AM38+AO38+AS38+AQ38+AU38+AW38</f>
        <v>0</v>
      </c>
      <c r="AZ38" s="67"/>
      <c r="BA38" s="132" t="s">
        <v>55</v>
      </c>
    </row>
    <row r="39" customFormat="false" ht="12.75" hidden="false" customHeight="false" outlineLevel="0" collapsed="false">
      <c r="A39" s="50" t="s">
        <v>56</v>
      </c>
      <c r="B39" s="51"/>
      <c r="C39" s="57"/>
      <c r="D39" s="133"/>
      <c r="E39" s="54" t="n">
        <v>19.461</v>
      </c>
      <c r="F39" s="134"/>
      <c r="G39" s="57"/>
      <c r="H39" s="133"/>
      <c r="I39" s="52"/>
      <c r="J39" s="59"/>
      <c r="K39" s="57"/>
      <c r="L39" s="133"/>
      <c r="M39" s="52"/>
      <c r="N39" s="59"/>
      <c r="O39" s="57"/>
      <c r="P39" s="133"/>
      <c r="Q39" s="52"/>
      <c r="R39" s="59"/>
      <c r="S39" s="57"/>
      <c r="T39" s="133"/>
      <c r="U39" s="52" t="n">
        <v>6.886</v>
      </c>
      <c r="V39" s="59"/>
      <c r="W39" s="57"/>
      <c r="X39" s="133"/>
      <c r="Y39" s="52" t="n">
        <v>9.481</v>
      </c>
      <c r="Z39" s="59"/>
      <c r="AA39" s="57"/>
      <c r="AB39" s="133"/>
      <c r="AC39" s="52" t="n">
        <v>3.193</v>
      </c>
      <c r="AD39" s="59"/>
      <c r="AE39" s="57"/>
      <c r="AF39" s="133"/>
      <c r="AG39" s="52" t="n">
        <v>60.978</v>
      </c>
      <c r="AH39" s="59"/>
      <c r="AI39" s="57"/>
      <c r="AJ39" s="133"/>
      <c r="AK39" s="52"/>
      <c r="AL39" s="59"/>
      <c r="AM39" s="57"/>
      <c r="AN39" s="133"/>
      <c r="AO39" s="52"/>
      <c r="AP39" s="59"/>
      <c r="AQ39" s="57"/>
      <c r="AR39" s="133"/>
      <c r="AS39" s="52"/>
      <c r="AT39" s="59"/>
      <c r="AU39" s="57"/>
      <c r="AV39" s="133"/>
      <c r="AW39" s="52"/>
      <c r="AX39" s="59"/>
      <c r="AY39" s="52" t="n">
        <f aca="false">C39+E39+G39+I39+K39+M39+O39+Q39+S39+U39+W39+Y39+AA39+AC39+AE39+AG39+AI39+AK39+AM39+AO39+AS39+AQ39+AU39+AW39</f>
        <v>99.999</v>
      </c>
      <c r="AZ39" s="53"/>
      <c r="BA39" s="135" t="s">
        <v>56</v>
      </c>
    </row>
    <row r="40" s="49" customFormat="true" ht="12.75" hidden="false" customHeight="false" outlineLevel="0" collapsed="false">
      <c r="A40" s="64" t="s">
        <v>57</v>
      </c>
      <c r="B40" s="65"/>
      <c r="C40" s="69"/>
      <c r="D40" s="136"/>
      <c r="E40" s="66"/>
      <c r="F40" s="71"/>
      <c r="G40" s="69"/>
      <c r="H40" s="136"/>
      <c r="I40" s="66"/>
      <c r="J40" s="71"/>
      <c r="K40" s="69"/>
      <c r="L40" s="136"/>
      <c r="M40" s="66"/>
      <c r="N40" s="71"/>
      <c r="O40" s="69"/>
      <c r="P40" s="136"/>
      <c r="Q40" s="66"/>
      <c r="R40" s="71"/>
      <c r="S40" s="69"/>
      <c r="T40" s="136"/>
      <c r="U40" s="66"/>
      <c r="V40" s="71"/>
      <c r="W40" s="69"/>
      <c r="X40" s="136"/>
      <c r="Y40" s="66"/>
      <c r="Z40" s="71"/>
      <c r="AA40" s="69"/>
      <c r="AB40" s="136"/>
      <c r="AC40" s="66"/>
      <c r="AD40" s="71"/>
      <c r="AE40" s="69"/>
      <c r="AF40" s="136"/>
      <c r="AG40" s="66"/>
      <c r="AH40" s="71"/>
      <c r="AI40" s="69"/>
      <c r="AJ40" s="136"/>
      <c r="AK40" s="66"/>
      <c r="AL40" s="71"/>
      <c r="AM40" s="69"/>
      <c r="AN40" s="136"/>
      <c r="AO40" s="66"/>
      <c r="AP40" s="71"/>
      <c r="AQ40" s="69"/>
      <c r="AR40" s="136"/>
      <c r="AS40" s="66"/>
      <c r="AT40" s="71"/>
      <c r="AU40" s="69"/>
      <c r="AV40" s="136"/>
      <c r="AW40" s="66"/>
      <c r="AX40" s="71"/>
      <c r="AY40" s="66" t="n">
        <f aca="false">C40+E40+G40+I40+K40+M40+O40+Q40+S40+U40+W40+Y40+AA40+AC40+AE40+AG40+AI40+AK40+AM40+AO40+AS40+AQ40+AU40+AW40</f>
        <v>0</v>
      </c>
      <c r="AZ40" s="67"/>
      <c r="BA40" s="132" t="s">
        <v>57</v>
      </c>
    </row>
    <row r="41" customFormat="false" ht="12.75" hidden="false" customHeight="false" outlineLevel="0" collapsed="false">
      <c r="A41" s="50" t="s">
        <v>58</v>
      </c>
      <c r="B41" s="51"/>
      <c r="C41" s="57"/>
      <c r="D41" s="133"/>
      <c r="E41" s="54"/>
      <c r="F41" s="134"/>
      <c r="G41" s="57"/>
      <c r="H41" s="133"/>
      <c r="I41" s="52"/>
      <c r="J41" s="59"/>
      <c r="K41" s="57"/>
      <c r="L41" s="133"/>
      <c r="M41" s="52"/>
      <c r="N41" s="59"/>
      <c r="O41" s="57"/>
      <c r="P41" s="133"/>
      <c r="Q41" s="52"/>
      <c r="R41" s="59"/>
      <c r="S41" s="57"/>
      <c r="T41" s="133"/>
      <c r="U41" s="52"/>
      <c r="V41" s="59"/>
      <c r="W41" s="57"/>
      <c r="X41" s="133"/>
      <c r="Y41" s="52"/>
      <c r="Z41" s="59"/>
      <c r="AA41" s="57"/>
      <c r="AB41" s="133"/>
      <c r="AC41" s="52"/>
      <c r="AD41" s="59"/>
      <c r="AE41" s="57"/>
      <c r="AF41" s="133"/>
      <c r="AG41" s="52"/>
      <c r="AH41" s="59"/>
      <c r="AI41" s="57"/>
      <c r="AJ41" s="133"/>
      <c r="AK41" s="52" t="n">
        <v>47.867</v>
      </c>
      <c r="AL41" s="59"/>
      <c r="AM41" s="57"/>
      <c r="AN41" s="133"/>
      <c r="AO41" s="52"/>
      <c r="AP41" s="59"/>
      <c r="AQ41" s="57"/>
      <c r="AR41" s="133"/>
      <c r="AS41" s="52" t="n">
        <v>52.132</v>
      </c>
      <c r="AT41" s="59"/>
      <c r="AU41" s="57"/>
      <c r="AV41" s="133"/>
      <c r="AW41" s="52"/>
      <c r="AX41" s="59"/>
      <c r="AY41" s="52" t="n">
        <f aca="false">C41+E41+G41+I41+K41+M41+O41+Q41+S41+U41+W41+Y41+AA41+AC41+AE41+AG41+AI41+AK41+AM41+AO41+AS41+AQ41+AU41+AW41</f>
        <v>99.999</v>
      </c>
      <c r="AZ41" s="53"/>
      <c r="BA41" s="135" t="s">
        <v>58</v>
      </c>
    </row>
    <row r="42" customFormat="false" ht="12.75" hidden="false" customHeight="false" outlineLevel="0" collapsed="false">
      <c r="A42" s="50" t="s">
        <v>59</v>
      </c>
      <c r="B42" s="51"/>
      <c r="C42" s="57"/>
      <c r="D42" s="133"/>
      <c r="E42" s="54" t="n">
        <v>2.091</v>
      </c>
      <c r="F42" s="134"/>
      <c r="G42" s="57"/>
      <c r="H42" s="133"/>
      <c r="I42" s="52" t="n">
        <v>3.653</v>
      </c>
      <c r="J42" s="59"/>
      <c r="K42" s="57"/>
      <c r="L42" s="133"/>
      <c r="M42" s="52" t="n">
        <v>0.657</v>
      </c>
      <c r="N42" s="59"/>
      <c r="O42" s="57"/>
      <c r="P42" s="133"/>
      <c r="Q42" s="52" t="n">
        <v>33.895</v>
      </c>
      <c r="R42" s="59"/>
      <c r="S42" s="57"/>
      <c r="T42" s="133"/>
      <c r="U42" s="52" t="n">
        <v>1.161</v>
      </c>
      <c r="V42" s="59"/>
      <c r="W42" s="57"/>
      <c r="X42" s="133"/>
      <c r="Y42" s="52" t="n">
        <v>3.149</v>
      </c>
      <c r="Z42" s="59"/>
      <c r="AA42" s="57"/>
      <c r="AB42" s="133"/>
      <c r="AC42" s="52" t="n">
        <v>3.325</v>
      </c>
      <c r="AD42" s="59"/>
      <c r="AE42" s="57"/>
      <c r="AF42" s="133"/>
      <c r="AG42" s="52" t="n">
        <v>15.501</v>
      </c>
      <c r="AH42" s="59"/>
      <c r="AI42" s="57"/>
      <c r="AJ42" s="133"/>
      <c r="AK42" s="52" t="n">
        <v>12.961</v>
      </c>
      <c r="AL42" s="59"/>
      <c r="AM42" s="57"/>
      <c r="AN42" s="133"/>
      <c r="AO42" s="52" t="n">
        <v>11.322</v>
      </c>
      <c r="AP42" s="59"/>
      <c r="AQ42" s="57"/>
      <c r="AR42" s="133"/>
      <c r="AS42" s="52" t="n">
        <v>9.068</v>
      </c>
      <c r="AT42" s="59"/>
      <c r="AU42" s="57"/>
      <c r="AV42" s="133"/>
      <c r="AW42" s="52" t="n">
        <v>3.193</v>
      </c>
      <c r="AX42" s="59"/>
      <c r="AY42" s="52" t="n">
        <f aca="false">C42+E42+G42+I42+K42+M42+O42+Q42+S42+U42+W42+Y42+AA42+AC42+AE42+AG42+AI42+AK42+AM42+AO42+AS42+AQ42+AU42+AW42</f>
        <v>99.976</v>
      </c>
      <c r="AZ42" s="53"/>
      <c r="BA42" s="135" t="s">
        <v>59</v>
      </c>
    </row>
    <row r="43" s="49" customFormat="true" ht="12.75" hidden="false" customHeight="false" outlineLevel="0" collapsed="false">
      <c r="A43" s="64" t="s">
        <v>60</v>
      </c>
      <c r="B43" s="65"/>
      <c r="C43" s="69"/>
      <c r="D43" s="136"/>
      <c r="E43" s="66"/>
      <c r="F43" s="71"/>
      <c r="G43" s="69"/>
      <c r="H43" s="136"/>
      <c r="I43" s="66"/>
      <c r="J43" s="71"/>
      <c r="K43" s="69"/>
      <c r="L43" s="136"/>
      <c r="M43" s="66"/>
      <c r="N43" s="71"/>
      <c r="O43" s="69"/>
      <c r="P43" s="136"/>
      <c r="Q43" s="66"/>
      <c r="R43" s="71"/>
      <c r="S43" s="69"/>
      <c r="T43" s="136"/>
      <c r="U43" s="66"/>
      <c r="V43" s="71"/>
      <c r="W43" s="69"/>
      <c r="X43" s="136"/>
      <c r="Y43" s="66"/>
      <c r="Z43" s="71"/>
      <c r="AA43" s="69"/>
      <c r="AB43" s="136"/>
      <c r="AC43" s="66"/>
      <c r="AD43" s="71"/>
      <c r="AE43" s="69"/>
      <c r="AF43" s="136"/>
      <c r="AG43" s="66"/>
      <c r="AH43" s="71"/>
      <c r="AI43" s="69"/>
      <c r="AJ43" s="136"/>
      <c r="AK43" s="66"/>
      <c r="AL43" s="71"/>
      <c r="AM43" s="69"/>
      <c r="AN43" s="136"/>
      <c r="AO43" s="66"/>
      <c r="AP43" s="71"/>
      <c r="AQ43" s="69"/>
      <c r="AR43" s="136"/>
      <c r="AS43" s="66"/>
      <c r="AT43" s="71"/>
      <c r="AU43" s="69"/>
      <c r="AV43" s="136"/>
      <c r="AW43" s="66"/>
      <c r="AX43" s="71"/>
      <c r="AY43" s="66" t="n">
        <f aca="false">C43+E43+G43+I43+K43+M43+O43+Q43+S43+U43+W43+Y43+AA43+AC43+AE43+AG43+AI43+AK43+AM43+AO43+AS43+AQ43+AU43+AW43</f>
        <v>0</v>
      </c>
      <c r="AZ43" s="67"/>
      <c r="BA43" s="132" t="s">
        <v>60</v>
      </c>
    </row>
    <row r="44" customFormat="false" ht="12.75" hidden="false" customHeight="false" outlineLevel="0" collapsed="false">
      <c r="A44" s="50" t="s">
        <v>61</v>
      </c>
      <c r="B44" s="51"/>
      <c r="C44" s="57"/>
      <c r="D44" s="133"/>
      <c r="E44" s="54" t="n">
        <v>13.181</v>
      </c>
      <c r="F44" s="134"/>
      <c r="G44" s="57"/>
      <c r="H44" s="133"/>
      <c r="I44" s="52" t="n">
        <v>12.253</v>
      </c>
      <c r="J44" s="59"/>
      <c r="K44" s="57"/>
      <c r="L44" s="133"/>
      <c r="M44" s="52" t="n">
        <v>12.539</v>
      </c>
      <c r="N44" s="59"/>
      <c r="O44" s="57"/>
      <c r="P44" s="133"/>
      <c r="Q44" s="52" t="n">
        <v>18.771</v>
      </c>
      <c r="R44" s="59"/>
      <c r="S44" s="57"/>
      <c r="T44" s="133"/>
      <c r="U44" s="52" t="n">
        <v>13.392</v>
      </c>
      <c r="V44" s="59"/>
      <c r="W44" s="57"/>
      <c r="X44" s="133"/>
      <c r="Y44" s="52" t="n">
        <v>17.762</v>
      </c>
      <c r="Z44" s="59"/>
      <c r="AA44" s="57"/>
      <c r="AB44" s="133"/>
      <c r="AC44" s="52" t="n">
        <v>6.319</v>
      </c>
      <c r="AD44" s="59"/>
      <c r="AE44" s="57"/>
      <c r="AF44" s="133"/>
      <c r="AG44" s="52" t="n">
        <v>1.913</v>
      </c>
      <c r="AH44" s="59"/>
      <c r="AI44" s="57"/>
      <c r="AJ44" s="133"/>
      <c r="AK44" s="52" t="n">
        <v>0.34</v>
      </c>
      <c r="AL44" s="59"/>
      <c r="AM44" s="57"/>
      <c r="AN44" s="133"/>
      <c r="AO44" s="52"/>
      <c r="AP44" s="59"/>
      <c r="AQ44" s="57"/>
      <c r="AR44" s="133"/>
      <c r="AS44" s="52" t="n">
        <v>3.524</v>
      </c>
      <c r="AT44" s="59"/>
      <c r="AU44" s="57"/>
      <c r="AV44" s="133"/>
      <c r="AW44" s="52"/>
      <c r="AX44" s="59"/>
      <c r="AY44" s="52" t="n">
        <f aca="false">C44+E44+G44+I44+K44+M44+O44+Q44+S44+U44+W44+Y44+AA44+AC44+AE44+AG44+AI44+AK44+AM44+AO44+AS44+AQ44+AU44+AW44</f>
        <v>99.994</v>
      </c>
      <c r="AZ44" s="53"/>
      <c r="BA44" s="135" t="s">
        <v>61</v>
      </c>
    </row>
    <row r="45" customFormat="false" ht="12.75" hidden="false" customHeight="false" outlineLevel="0" collapsed="false">
      <c r="A45" s="50" t="s">
        <v>62</v>
      </c>
      <c r="B45" s="51"/>
      <c r="C45" s="57"/>
      <c r="D45" s="133"/>
      <c r="E45" s="54"/>
      <c r="F45" s="134"/>
      <c r="G45" s="57"/>
      <c r="H45" s="133"/>
      <c r="I45" s="52" t="n">
        <v>18.033</v>
      </c>
      <c r="J45" s="59"/>
      <c r="K45" s="57"/>
      <c r="L45" s="133"/>
      <c r="M45" s="52" t="n">
        <v>14.84</v>
      </c>
      <c r="N45" s="59"/>
      <c r="O45" s="57"/>
      <c r="P45" s="133"/>
      <c r="Q45" s="52"/>
      <c r="R45" s="59"/>
      <c r="S45" s="57"/>
      <c r="T45" s="133"/>
      <c r="U45" s="52" t="n">
        <v>40.638</v>
      </c>
      <c r="V45" s="59"/>
      <c r="W45" s="57"/>
      <c r="X45" s="133"/>
      <c r="Y45" s="52" t="n">
        <v>26.487</v>
      </c>
      <c r="Z45" s="59"/>
      <c r="AA45" s="57"/>
      <c r="AB45" s="133"/>
      <c r="AC45" s="52"/>
      <c r="AD45" s="59"/>
      <c r="AE45" s="57"/>
      <c r="AF45" s="133"/>
      <c r="AG45" s="52"/>
      <c r="AH45" s="59"/>
      <c r="AI45" s="57"/>
      <c r="AJ45" s="133"/>
      <c r="AK45" s="52"/>
      <c r="AL45" s="59"/>
      <c r="AM45" s="57"/>
      <c r="AN45" s="133"/>
      <c r="AO45" s="52"/>
      <c r="AP45" s="59"/>
      <c r="AQ45" s="57"/>
      <c r="AR45" s="133"/>
      <c r="AS45" s="52"/>
      <c r="AT45" s="59"/>
      <c r="AU45" s="57"/>
      <c r="AV45" s="133"/>
      <c r="AW45" s="52"/>
      <c r="AX45" s="59"/>
      <c r="AY45" s="52" t="n">
        <f aca="false">C45+E45+G45+I45+K45+M45+O45+Q45+S45+U45+W45+Y45+AA45+AC45+AE45+AG45+AI45+AK45+AM45+AO45+AS45+AQ45+AU45+AW45</f>
        <v>99.998</v>
      </c>
      <c r="AZ45" s="53"/>
      <c r="BA45" s="135" t="s">
        <v>62</v>
      </c>
    </row>
    <row r="46" s="49" customFormat="true" ht="12.75" hidden="false" customHeight="false" outlineLevel="0" collapsed="false">
      <c r="A46" s="64" t="s">
        <v>63</v>
      </c>
      <c r="B46" s="65"/>
      <c r="C46" s="69"/>
      <c r="D46" s="136"/>
      <c r="E46" s="66"/>
      <c r="F46" s="71"/>
      <c r="G46" s="69"/>
      <c r="H46" s="136"/>
      <c r="I46" s="66"/>
      <c r="J46" s="71"/>
      <c r="K46" s="69"/>
      <c r="L46" s="136"/>
      <c r="M46" s="66"/>
      <c r="N46" s="71"/>
      <c r="O46" s="69"/>
      <c r="P46" s="136"/>
      <c r="Q46" s="66"/>
      <c r="R46" s="71"/>
      <c r="S46" s="69"/>
      <c r="T46" s="136"/>
      <c r="U46" s="66"/>
      <c r="V46" s="71"/>
      <c r="W46" s="69"/>
      <c r="X46" s="136"/>
      <c r="Y46" s="66"/>
      <c r="Z46" s="71"/>
      <c r="AA46" s="69"/>
      <c r="AB46" s="136"/>
      <c r="AC46" s="66"/>
      <c r="AD46" s="71"/>
      <c r="AE46" s="69"/>
      <c r="AF46" s="136"/>
      <c r="AG46" s="66"/>
      <c r="AH46" s="71"/>
      <c r="AI46" s="69"/>
      <c r="AJ46" s="136"/>
      <c r="AK46" s="66"/>
      <c r="AL46" s="71"/>
      <c r="AM46" s="69"/>
      <c r="AN46" s="136"/>
      <c r="AO46" s="66"/>
      <c r="AP46" s="71"/>
      <c r="AQ46" s="69"/>
      <c r="AR46" s="136"/>
      <c r="AS46" s="66"/>
      <c r="AT46" s="71"/>
      <c r="AU46" s="69"/>
      <c r="AV46" s="136"/>
      <c r="AW46" s="66"/>
      <c r="AX46" s="71"/>
      <c r="AY46" s="66" t="n">
        <f aca="false">C46+E46+G46+I46+K46+M46+O46+Q46+S46+U46+W46+Y46+AA46+AC46+AE46+AG46+AI46+AK46+AM46+AO46+AS46+AQ46+AU46+AW46</f>
        <v>0</v>
      </c>
      <c r="AZ46" s="67"/>
      <c r="BA46" s="132" t="s">
        <v>63</v>
      </c>
    </row>
    <row r="47" customFormat="false" ht="12.75" hidden="false" customHeight="false" outlineLevel="0" collapsed="false">
      <c r="A47" s="50" t="s">
        <v>64</v>
      </c>
      <c r="B47" s="51"/>
      <c r="C47" s="57"/>
      <c r="D47" s="133"/>
      <c r="E47" s="54" t="n">
        <v>1.353</v>
      </c>
      <c r="F47" s="134"/>
      <c r="G47" s="57"/>
      <c r="H47" s="133"/>
      <c r="I47" s="52" t="n">
        <v>7.751</v>
      </c>
      <c r="J47" s="59"/>
      <c r="K47" s="57"/>
      <c r="L47" s="133"/>
      <c r="M47" s="52" t="n">
        <v>4.376</v>
      </c>
      <c r="N47" s="59"/>
      <c r="O47" s="57"/>
      <c r="P47" s="133"/>
      <c r="Q47" s="52" t="n">
        <v>1.609</v>
      </c>
      <c r="R47" s="59"/>
      <c r="S47" s="57"/>
      <c r="T47" s="133"/>
      <c r="U47" s="52" t="n">
        <v>5.923</v>
      </c>
      <c r="V47" s="59"/>
      <c r="W47" s="57"/>
      <c r="X47" s="133"/>
      <c r="Y47" s="52" t="n">
        <v>8.752</v>
      </c>
      <c r="Z47" s="59"/>
      <c r="AA47" s="57"/>
      <c r="AB47" s="133"/>
      <c r="AC47" s="52" t="n">
        <v>9.632</v>
      </c>
      <c r="AD47" s="59"/>
      <c r="AE47" s="57"/>
      <c r="AF47" s="133"/>
      <c r="AG47" s="52" t="n">
        <v>18.675</v>
      </c>
      <c r="AH47" s="59"/>
      <c r="AI47" s="57"/>
      <c r="AJ47" s="133"/>
      <c r="AK47" s="52" t="n">
        <v>26.055</v>
      </c>
      <c r="AL47" s="59"/>
      <c r="AM47" s="57"/>
      <c r="AN47" s="133"/>
      <c r="AO47" s="52" t="n">
        <v>12.346</v>
      </c>
      <c r="AP47" s="59"/>
      <c r="AQ47" s="57"/>
      <c r="AR47" s="133"/>
      <c r="AS47" s="52" t="n">
        <v>3.521</v>
      </c>
      <c r="AT47" s="59"/>
      <c r="AU47" s="57"/>
      <c r="AV47" s="133"/>
      <c r="AW47" s="52"/>
      <c r="AX47" s="59"/>
      <c r="AY47" s="52" t="n">
        <f aca="false">C47+E47+G47+I47+K47+M47+O47+Q47+S47+U47+W47+Y47+AA47+AC47+AE47+AG47+AI47+AK47+AM47+AO47+AS47+AQ47+AU47+AW47</f>
        <v>99.993</v>
      </c>
      <c r="AZ47" s="53"/>
      <c r="BA47" s="135" t="s">
        <v>64</v>
      </c>
    </row>
    <row r="48" s="49" customFormat="true" ht="12.75" hidden="false" customHeight="false" outlineLevel="0" collapsed="false">
      <c r="A48" s="64" t="s">
        <v>65</v>
      </c>
      <c r="B48" s="65"/>
      <c r="C48" s="69"/>
      <c r="D48" s="136"/>
      <c r="E48" s="66"/>
      <c r="F48" s="71"/>
      <c r="G48" s="69"/>
      <c r="H48" s="136"/>
      <c r="I48" s="66"/>
      <c r="J48" s="71"/>
      <c r="K48" s="69"/>
      <c r="L48" s="136"/>
      <c r="M48" s="66"/>
      <c r="N48" s="71"/>
      <c r="O48" s="69"/>
      <c r="P48" s="136"/>
      <c r="Q48" s="66"/>
      <c r="R48" s="71"/>
      <c r="S48" s="69"/>
      <c r="T48" s="136"/>
      <c r="U48" s="66"/>
      <c r="V48" s="71"/>
      <c r="W48" s="69"/>
      <c r="X48" s="136"/>
      <c r="Y48" s="66"/>
      <c r="Z48" s="71"/>
      <c r="AA48" s="69"/>
      <c r="AB48" s="136"/>
      <c r="AC48" s="66"/>
      <c r="AD48" s="71"/>
      <c r="AE48" s="69"/>
      <c r="AF48" s="136"/>
      <c r="AG48" s="66"/>
      <c r="AH48" s="71"/>
      <c r="AI48" s="69"/>
      <c r="AJ48" s="136"/>
      <c r="AK48" s="66"/>
      <c r="AL48" s="71"/>
      <c r="AM48" s="69"/>
      <c r="AN48" s="136"/>
      <c r="AO48" s="66"/>
      <c r="AP48" s="71"/>
      <c r="AQ48" s="69"/>
      <c r="AR48" s="136"/>
      <c r="AS48" s="66"/>
      <c r="AT48" s="71"/>
      <c r="AU48" s="69"/>
      <c r="AV48" s="136"/>
      <c r="AW48" s="66"/>
      <c r="AX48" s="71"/>
      <c r="AY48" s="66" t="n">
        <f aca="false">C48+E48+G48+I48+K48+M48+O48+Q48+S48+U48+W48+Y48+AA48+AC48+AE48+AG48+AI48+AK48+AM48+AO48+AS48+AQ48+AU48+AW48</f>
        <v>0</v>
      </c>
      <c r="AZ48" s="67"/>
      <c r="BA48" s="132" t="s">
        <v>65</v>
      </c>
    </row>
    <row r="49" s="49" customFormat="true" ht="12.75" hidden="false" customHeight="false" outlineLevel="0" collapsed="false">
      <c r="A49" s="64" t="s">
        <v>66</v>
      </c>
      <c r="B49" s="65"/>
      <c r="C49" s="69"/>
      <c r="D49" s="136"/>
      <c r="E49" s="66"/>
      <c r="F49" s="71"/>
      <c r="G49" s="69"/>
      <c r="H49" s="136"/>
      <c r="I49" s="66"/>
      <c r="J49" s="71"/>
      <c r="K49" s="69"/>
      <c r="L49" s="136"/>
      <c r="M49" s="66"/>
      <c r="N49" s="71"/>
      <c r="O49" s="69"/>
      <c r="P49" s="136"/>
      <c r="Q49" s="66"/>
      <c r="R49" s="71"/>
      <c r="S49" s="69"/>
      <c r="T49" s="136"/>
      <c r="U49" s="66"/>
      <c r="V49" s="71"/>
      <c r="W49" s="69"/>
      <c r="X49" s="136"/>
      <c r="Y49" s="66"/>
      <c r="Z49" s="71"/>
      <c r="AA49" s="69"/>
      <c r="AB49" s="136"/>
      <c r="AC49" s="66"/>
      <c r="AD49" s="71"/>
      <c r="AE49" s="69"/>
      <c r="AF49" s="136"/>
      <c r="AG49" s="66"/>
      <c r="AH49" s="71"/>
      <c r="AI49" s="69"/>
      <c r="AJ49" s="136"/>
      <c r="AK49" s="66"/>
      <c r="AL49" s="71"/>
      <c r="AM49" s="69"/>
      <c r="AN49" s="136"/>
      <c r="AO49" s="66"/>
      <c r="AP49" s="71"/>
      <c r="AQ49" s="69"/>
      <c r="AR49" s="136"/>
      <c r="AS49" s="66"/>
      <c r="AT49" s="71"/>
      <c r="AU49" s="69"/>
      <c r="AV49" s="136"/>
      <c r="AW49" s="66"/>
      <c r="AX49" s="71"/>
      <c r="AY49" s="66" t="n">
        <f aca="false">C49+E49+G49+I49+K49+M49+O49+Q49+S49+U49+W49+Y49+AA49+AC49+AE49+AG49+AI49+AK49+AM49+AO49+AS49+AQ49+AU49+AW49</f>
        <v>0</v>
      </c>
      <c r="AZ49" s="67"/>
      <c r="BA49" s="132" t="s">
        <v>66</v>
      </c>
    </row>
    <row r="50" customFormat="false" ht="12.75" hidden="false" customHeight="false" outlineLevel="0" collapsed="false">
      <c r="A50" s="50" t="s">
        <v>67</v>
      </c>
      <c r="B50" s="51"/>
      <c r="C50" s="57"/>
      <c r="D50" s="133"/>
      <c r="E50" s="54"/>
      <c r="F50" s="134"/>
      <c r="G50" s="57"/>
      <c r="H50" s="133"/>
      <c r="I50" s="52" t="n">
        <v>25.435</v>
      </c>
      <c r="J50" s="59"/>
      <c r="K50" s="57"/>
      <c r="L50" s="133"/>
      <c r="M50" s="52"/>
      <c r="N50" s="59"/>
      <c r="O50" s="57"/>
      <c r="P50" s="133"/>
      <c r="Q50" s="52"/>
      <c r="R50" s="59"/>
      <c r="S50" s="57"/>
      <c r="T50" s="133"/>
      <c r="U50" s="52"/>
      <c r="V50" s="59"/>
      <c r="W50" s="57"/>
      <c r="X50" s="133"/>
      <c r="Y50" s="52"/>
      <c r="Z50" s="59"/>
      <c r="AA50" s="57"/>
      <c r="AB50" s="133"/>
      <c r="AC50" s="52" t="n">
        <v>23.564</v>
      </c>
      <c r="AD50" s="59"/>
      <c r="AE50" s="57"/>
      <c r="AF50" s="133"/>
      <c r="AG50" s="52" t="n">
        <v>4.806</v>
      </c>
      <c r="AH50" s="59"/>
      <c r="AI50" s="57"/>
      <c r="AJ50" s="133"/>
      <c r="AK50" s="52"/>
      <c r="AL50" s="59"/>
      <c r="AM50" s="57"/>
      <c r="AN50" s="133"/>
      <c r="AO50" s="52" t="n">
        <v>37.09</v>
      </c>
      <c r="AP50" s="59"/>
      <c r="AQ50" s="57"/>
      <c r="AR50" s="133"/>
      <c r="AS50" s="52" t="n">
        <v>9.102</v>
      </c>
      <c r="AT50" s="59"/>
      <c r="AU50" s="57"/>
      <c r="AV50" s="133"/>
      <c r="AW50" s="52"/>
      <c r="AX50" s="59"/>
      <c r="AY50" s="52" t="n">
        <f aca="false">C50+E50+G50+I50+K50+M50+O50+Q50+S50+U50+W50+Y50+AA50+AC50+AE50+AG50+AI50+AK50+AM50+AO50+AS50+AQ50+AU50+AW50</f>
        <v>99.997</v>
      </c>
      <c r="AZ50" s="53"/>
      <c r="BA50" s="135" t="s">
        <v>67</v>
      </c>
    </row>
    <row r="51" s="49" customFormat="true" ht="12.75" hidden="false" customHeight="false" outlineLevel="0" collapsed="false">
      <c r="A51" s="64" t="s">
        <v>68</v>
      </c>
      <c r="B51" s="65"/>
      <c r="C51" s="69"/>
      <c r="D51" s="136"/>
      <c r="E51" s="66"/>
      <c r="F51" s="71"/>
      <c r="G51" s="69"/>
      <c r="H51" s="136"/>
      <c r="I51" s="66"/>
      <c r="J51" s="71"/>
      <c r="K51" s="69"/>
      <c r="L51" s="136"/>
      <c r="M51" s="66"/>
      <c r="N51" s="71"/>
      <c r="O51" s="69"/>
      <c r="P51" s="136"/>
      <c r="Q51" s="66"/>
      <c r="R51" s="71"/>
      <c r="S51" s="69"/>
      <c r="T51" s="136"/>
      <c r="U51" s="66"/>
      <c r="V51" s="71"/>
      <c r="W51" s="69"/>
      <c r="X51" s="136"/>
      <c r="Y51" s="66"/>
      <c r="Z51" s="71"/>
      <c r="AA51" s="69"/>
      <c r="AB51" s="136"/>
      <c r="AC51" s="66"/>
      <c r="AD51" s="71"/>
      <c r="AE51" s="69"/>
      <c r="AF51" s="136"/>
      <c r="AG51" s="66"/>
      <c r="AH51" s="71"/>
      <c r="AI51" s="69"/>
      <c r="AJ51" s="136"/>
      <c r="AK51" s="66"/>
      <c r="AL51" s="71"/>
      <c r="AM51" s="69"/>
      <c r="AN51" s="136"/>
      <c r="AO51" s="66"/>
      <c r="AP51" s="71"/>
      <c r="AQ51" s="69"/>
      <c r="AR51" s="136"/>
      <c r="AS51" s="66"/>
      <c r="AT51" s="71"/>
      <c r="AU51" s="69"/>
      <c r="AV51" s="136"/>
      <c r="AW51" s="66"/>
      <c r="AX51" s="71"/>
      <c r="AY51" s="66" t="n">
        <f aca="false">C51+E51+G51+I51+K51+M51+O51+Q51+S51+U51+W51+Y51+AA51+AC51+AE51+AG51+AI51+AK51+AM51+AO51+AS51+AQ51+AU51+AW51</f>
        <v>0</v>
      </c>
      <c r="AZ51" s="67"/>
      <c r="BA51" s="132" t="s">
        <v>68</v>
      </c>
    </row>
    <row r="52" s="49" customFormat="true" ht="12.75" hidden="false" customHeight="false" outlineLevel="0" collapsed="false">
      <c r="A52" s="90" t="s">
        <v>69</v>
      </c>
      <c r="B52" s="65"/>
      <c r="C52" s="69"/>
      <c r="D52" s="136"/>
      <c r="E52" s="66"/>
      <c r="F52" s="71"/>
      <c r="G52" s="69"/>
      <c r="H52" s="136"/>
      <c r="I52" s="66"/>
      <c r="J52" s="71"/>
      <c r="K52" s="69"/>
      <c r="L52" s="136"/>
      <c r="M52" s="66"/>
      <c r="N52" s="71"/>
      <c r="O52" s="69"/>
      <c r="P52" s="136"/>
      <c r="Q52" s="66"/>
      <c r="R52" s="71"/>
      <c r="S52" s="69"/>
      <c r="T52" s="136"/>
      <c r="U52" s="66"/>
      <c r="V52" s="71"/>
      <c r="W52" s="69"/>
      <c r="X52" s="136"/>
      <c r="Y52" s="66"/>
      <c r="Z52" s="71"/>
      <c r="AA52" s="69"/>
      <c r="AB52" s="136"/>
      <c r="AC52" s="66"/>
      <c r="AD52" s="71"/>
      <c r="AE52" s="69"/>
      <c r="AF52" s="136"/>
      <c r="AG52" s="66"/>
      <c r="AH52" s="71"/>
      <c r="AI52" s="69"/>
      <c r="AJ52" s="136"/>
      <c r="AK52" s="66"/>
      <c r="AL52" s="71"/>
      <c r="AM52" s="69"/>
      <c r="AN52" s="136"/>
      <c r="AO52" s="66"/>
      <c r="AP52" s="71"/>
      <c r="AQ52" s="69"/>
      <c r="AR52" s="136"/>
      <c r="AS52" s="66"/>
      <c r="AT52" s="71"/>
      <c r="AU52" s="69"/>
      <c r="AV52" s="136"/>
      <c r="AW52" s="66"/>
      <c r="AX52" s="71"/>
      <c r="AY52" s="66" t="n">
        <f aca="false">C52+E52+G52+I52+K52+M52+O52+Q52+S52+U52+W52+Y52+AA52+AC52+AE52+AG52+AI52+AK52+AM52+AO52+AS52+AQ52+AU52+AW52</f>
        <v>0</v>
      </c>
      <c r="AZ52" s="67"/>
      <c r="BA52" s="132" t="s">
        <v>69</v>
      </c>
    </row>
    <row r="53" s="49" customFormat="true" ht="12.75" hidden="false" customHeight="false" outlineLevel="0" collapsed="false">
      <c r="A53" s="90" t="s">
        <v>70</v>
      </c>
      <c r="B53" s="65"/>
      <c r="C53" s="69"/>
      <c r="D53" s="136"/>
      <c r="E53" s="66"/>
      <c r="F53" s="71"/>
      <c r="G53" s="69"/>
      <c r="H53" s="136"/>
      <c r="I53" s="66"/>
      <c r="J53" s="71"/>
      <c r="K53" s="69"/>
      <c r="L53" s="136"/>
      <c r="M53" s="66"/>
      <c r="N53" s="71"/>
      <c r="O53" s="69"/>
      <c r="P53" s="136"/>
      <c r="Q53" s="66"/>
      <c r="R53" s="71"/>
      <c r="S53" s="69"/>
      <c r="T53" s="136"/>
      <c r="U53" s="66"/>
      <c r="V53" s="71"/>
      <c r="W53" s="69"/>
      <c r="X53" s="136"/>
      <c r="Y53" s="66"/>
      <c r="Z53" s="71"/>
      <c r="AA53" s="69"/>
      <c r="AB53" s="136"/>
      <c r="AC53" s="66"/>
      <c r="AD53" s="71"/>
      <c r="AE53" s="69"/>
      <c r="AF53" s="136"/>
      <c r="AG53" s="66"/>
      <c r="AH53" s="71"/>
      <c r="AI53" s="69"/>
      <c r="AJ53" s="136"/>
      <c r="AK53" s="66"/>
      <c r="AL53" s="71"/>
      <c r="AM53" s="69"/>
      <c r="AN53" s="136"/>
      <c r="AO53" s="66"/>
      <c r="AP53" s="71"/>
      <c r="AQ53" s="69"/>
      <c r="AR53" s="136"/>
      <c r="AS53" s="66"/>
      <c r="AT53" s="71"/>
      <c r="AU53" s="69"/>
      <c r="AV53" s="136"/>
      <c r="AW53" s="66"/>
      <c r="AX53" s="71"/>
      <c r="AY53" s="66" t="n">
        <f aca="false">C53+E53+G53+I53+K53+M53+O53+Q53+S53+U53+W53+Y53+AA53+AC53+AE53+AG53+AI53+AK53+AM53+AO53+AS53+AQ53+AU53+AW53</f>
        <v>0</v>
      </c>
      <c r="AZ53" s="67"/>
      <c r="BA53" s="132" t="s">
        <v>70</v>
      </c>
    </row>
    <row r="54" s="49" customFormat="true" ht="12.75" hidden="false" customHeight="false" outlineLevel="0" collapsed="false">
      <c r="A54" s="90" t="s">
        <v>71</v>
      </c>
      <c r="B54" s="65"/>
      <c r="C54" s="69"/>
      <c r="D54" s="136"/>
      <c r="E54" s="66"/>
      <c r="F54" s="71"/>
      <c r="G54" s="69"/>
      <c r="H54" s="136"/>
      <c r="I54" s="66"/>
      <c r="J54" s="71"/>
      <c r="K54" s="69"/>
      <c r="L54" s="136"/>
      <c r="M54" s="66"/>
      <c r="N54" s="71"/>
      <c r="O54" s="69"/>
      <c r="P54" s="136"/>
      <c r="Q54" s="66"/>
      <c r="R54" s="71"/>
      <c r="S54" s="69"/>
      <c r="T54" s="136"/>
      <c r="U54" s="66"/>
      <c r="V54" s="71"/>
      <c r="W54" s="69"/>
      <c r="X54" s="136"/>
      <c r="Y54" s="66"/>
      <c r="Z54" s="71"/>
      <c r="AA54" s="69"/>
      <c r="AB54" s="136"/>
      <c r="AC54" s="66"/>
      <c r="AD54" s="71"/>
      <c r="AE54" s="69"/>
      <c r="AF54" s="136"/>
      <c r="AG54" s="66"/>
      <c r="AH54" s="71"/>
      <c r="AI54" s="69"/>
      <c r="AJ54" s="136"/>
      <c r="AK54" s="66"/>
      <c r="AL54" s="71"/>
      <c r="AM54" s="69"/>
      <c r="AN54" s="136"/>
      <c r="AO54" s="66"/>
      <c r="AP54" s="71"/>
      <c r="AQ54" s="69"/>
      <c r="AR54" s="136"/>
      <c r="AS54" s="66"/>
      <c r="AT54" s="71"/>
      <c r="AU54" s="69"/>
      <c r="AV54" s="136"/>
      <c r="AW54" s="66"/>
      <c r="AX54" s="71"/>
      <c r="AY54" s="66" t="n">
        <f aca="false">C54+E54+G54+I54+K54+M54+O54+Q54+S54+U54+W54+Y54+AA54+AC54+AE54+AG54+AI54+AK54+AM54+AO54+AS54+AQ54+AU54+AW54</f>
        <v>0</v>
      </c>
      <c r="AZ54" s="67"/>
      <c r="BA54" s="132" t="s">
        <v>71</v>
      </c>
    </row>
    <row r="55" s="49" customFormat="true" ht="12.75" hidden="false" customHeight="false" outlineLevel="0" collapsed="false">
      <c r="A55" s="90" t="s">
        <v>72</v>
      </c>
      <c r="B55" s="65"/>
      <c r="C55" s="69"/>
      <c r="D55" s="136"/>
      <c r="E55" s="66"/>
      <c r="F55" s="71"/>
      <c r="G55" s="69"/>
      <c r="H55" s="136"/>
      <c r="I55" s="66"/>
      <c r="J55" s="71"/>
      <c r="K55" s="69"/>
      <c r="L55" s="136"/>
      <c r="M55" s="66"/>
      <c r="N55" s="71"/>
      <c r="O55" s="69"/>
      <c r="P55" s="136"/>
      <c r="Q55" s="66"/>
      <c r="R55" s="71"/>
      <c r="S55" s="69"/>
      <c r="T55" s="136"/>
      <c r="U55" s="66"/>
      <c r="V55" s="71"/>
      <c r="W55" s="69"/>
      <c r="X55" s="136"/>
      <c r="Y55" s="66"/>
      <c r="Z55" s="71"/>
      <c r="AA55" s="69"/>
      <c r="AB55" s="136"/>
      <c r="AC55" s="66"/>
      <c r="AD55" s="71"/>
      <c r="AE55" s="69"/>
      <c r="AF55" s="136"/>
      <c r="AG55" s="66"/>
      <c r="AH55" s="71"/>
      <c r="AI55" s="69"/>
      <c r="AJ55" s="136"/>
      <c r="AK55" s="66"/>
      <c r="AL55" s="71"/>
      <c r="AM55" s="69"/>
      <c r="AN55" s="136"/>
      <c r="AO55" s="66"/>
      <c r="AP55" s="71"/>
      <c r="AQ55" s="69"/>
      <c r="AR55" s="136"/>
      <c r="AS55" s="66"/>
      <c r="AT55" s="71"/>
      <c r="AU55" s="69"/>
      <c r="AV55" s="136"/>
      <c r="AW55" s="66"/>
      <c r="AX55" s="71"/>
      <c r="AY55" s="66" t="n">
        <f aca="false">C55+E55+G55+I55+K55+M55+O55+Q55+S55+U55+W55+Y55+AA55+AC55+AE55+AG55+AI55+AK55+AM55+AO55+AS55+AQ55+AU55+AW55</f>
        <v>0</v>
      </c>
      <c r="AZ55" s="67"/>
      <c r="BA55" s="132" t="s">
        <v>72</v>
      </c>
    </row>
    <row r="56" s="49" customFormat="true" ht="12.75" hidden="false" customHeight="false" outlineLevel="0" collapsed="false">
      <c r="A56" s="64" t="s">
        <v>73</v>
      </c>
      <c r="B56" s="65"/>
      <c r="C56" s="69"/>
      <c r="D56" s="136"/>
      <c r="E56" s="66"/>
      <c r="F56" s="71"/>
      <c r="G56" s="69"/>
      <c r="H56" s="136"/>
      <c r="I56" s="66"/>
      <c r="J56" s="71"/>
      <c r="K56" s="69"/>
      <c r="L56" s="136"/>
      <c r="M56" s="66"/>
      <c r="N56" s="71"/>
      <c r="O56" s="69"/>
      <c r="P56" s="136"/>
      <c r="Q56" s="66"/>
      <c r="R56" s="71"/>
      <c r="S56" s="69"/>
      <c r="T56" s="136"/>
      <c r="U56" s="66"/>
      <c r="V56" s="71"/>
      <c r="W56" s="69"/>
      <c r="X56" s="136"/>
      <c r="Y56" s="66"/>
      <c r="Z56" s="71"/>
      <c r="AA56" s="69"/>
      <c r="AB56" s="136"/>
      <c r="AC56" s="66"/>
      <c r="AD56" s="71"/>
      <c r="AE56" s="69"/>
      <c r="AF56" s="136"/>
      <c r="AG56" s="66"/>
      <c r="AH56" s="71"/>
      <c r="AI56" s="69"/>
      <c r="AJ56" s="136"/>
      <c r="AK56" s="66"/>
      <c r="AL56" s="71"/>
      <c r="AM56" s="69"/>
      <c r="AN56" s="136"/>
      <c r="AO56" s="66"/>
      <c r="AP56" s="71"/>
      <c r="AQ56" s="69"/>
      <c r="AR56" s="136"/>
      <c r="AS56" s="66"/>
      <c r="AT56" s="71"/>
      <c r="AU56" s="69"/>
      <c r="AV56" s="136"/>
      <c r="AW56" s="66"/>
      <c r="AX56" s="71"/>
      <c r="AY56" s="66" t="n">
        <f aca="false">C56+E56+G56+I56+K56+M56+O56+Q56+S56+U56+W56+Y56+AA56+AC56+AE56+AG56+AI56+AK56+AM56+AO56+AS56+AQ56+AU56+AW56</f>
        <v>0</v>
      </c>
      <c r="AZ56" s="67"/>
      <c r="BA56" s="132" t="s">
        <v>73</v>
      </c>
    </row>
    <row r="57" customFormat="false" ht="12.75" hidden="false" customHeight="false" outlineLevel="0" collapsed="false">
      <c r="A57" s="50" t="s">
        <v>74</v>
      </c>
      <c r="B57" s="51"/>
      <c r="C57" s="57"/>
      <c r="D57" s="133"/>
      <c r="E57" s="54"/>
      <c r="F57" s="134"/>
      <c r="G57" s="57"/>
      <c r="H57" s="133"/>
      <c r="I57" s="52"/>
      <c r="J57" s="59"/>
      <c r="K57" s="57"/>
      <c r="L57" s="133"/>
      <c r="M57" s="52"/>
      <c r="N57" s="59"/>
      <c r="O57" s="57"/>
      <c r="P57" s="133"/>
      <c r="Q57" s="52"/>
      <c r="R57" s="59"/>
      <c r="S57" s="57"/>
      <c r="T57" s="133"/>
      <c r="U57" s="52"/>
      <c r="V57" s="59"/>
      <c r="W57" s="57"/>
      <c r="X57" s="133"/>
      <c r="Y57" s="52"/>
      <c r="Z57" s="59"/>
      <c r="AA57" s="57"/>
      <c r="AB57" s="133"/>
      <c r="AC57" s="52"/>
      <c r="AD57" s="59"/>
      <c r="AE57" s="57"/>
      <c r="AF57" s="133"/>
      <c r="AG57" s="52"/>
      <c r="AH57" s="59"/>
      <c r="AI57" s="57"/>
      <c r="AJ57" s="133"/>
      <c r="AK57" s="52"/>
      <c r="AL57" s="59"/>
      <c r="AM57" s="57"/>
      <c r="AN57" s="133"/>
      <c r="AO57" s="52"/>
      <c r="AP57" s="59"/>
      <c r="AQ57" s="57"/>
      <c r="AR57" s="133"/>
      <c r="AS57" s="52"/>
      <c r="AT57" s="59"/>
      <c r="AU57" s="57"/>
      <c r="AV57" s="133"/>
      <c r="AW57" s="52"/>
      <c r="AX57" s="59"/>
      <c r="AY57" s="52" t="n">
        <f aca="false">C57+E57+G57+I57+K57+M57+O57+Q57+S57+U57+W57+Y57+AA57+AC57+AE57+AG57+AI57+AK57+AM57+AO57+AS57+AQ57+AU57+AW57</f>
        <v>0</v>
      </c>
      <c r="AZ57" s="53"/>
      <c r="BA57" s="135" t="s">
        <v>74</v>
      </c>
    </row>
    <row r="58" s="49" customFormat="true" ht="12.75" hidden="false" customHeight="false" outlineLevel="0" collapsed="false">
      <c r="A58" s="90" t="s">
        <v>75</v>
      </c>
      <c r="B58" s="65"/>
      <c r="C58" s="69"/>
      <c r="D58" s="136"/>
      <c r="E58" s="66"/>
      <c r="F58" s="71"/>
      <c r="G58" s="69"/>
      <c r="H58" s="136"/>
      <c r="I58" s="66"/>
      <c r="J58" s="71"/>
      <c r="K58" s="69"/>
      <c r="L58" s="136"/>
      <c r="M58" s="66"/>
      <c r="N58" s="71"/>
      <c r="O58" s="69"/>
      <c r="P58" s="136"/>
      <c r="Q58" s="66"/>
      <c r="R58" s="71"/>
      <c r="S58" s="69"/>
      <c r="T58" s="136"/>
      <c r="U58" s="66"/>
      <c r="V58" s="71"/>
      <c r="W58" s="69"/>
      <c r="X58" s="136"/>
      <c r="Y58" s="66"/>
      <c r="Z58" s="71"/>
      <c r="AA58" s="69"/>
      <c r="AB58" s="136"/>
      <c r="AC58" s="66"/>
      <c r="AD58" s="71"/>
      <c r="AE58" s="69"/>
      <c r="AF58" s="136"/>
      <c r="AG58" s="66"/>
      <c r="AH58" s="71"/>
      <c r="AI58" s="69"/>
      <c r="AJ58" s="136"/>
      <c r="AK58" s="66"/>
      <c r="AL58" s="71"/>
      <c r="AM58" s="69"/>
      <c r="AN58" s="136"/>
      <c r="AO58" s="66"/>
      <c r="AP58" s="71"/>
      <c r="AQ58" s="69"/>
      <c r="AR58" s="136"/>
      <c r="AS58" s="66"/>
      <c r="AT58" s="71"/>
      <c r="AU58" s="69"/>
      <c r="AV58" s="136"/>
      <c r="AW58" s="66"/>
      <c r="AX58" s="71"/>
      <c r="AY58" s="66" t="n">
        <f aca="false">C58+E58+G58+I58+K58+M58+O58+Q58+S58+U58+W58+Y58+AA58+AC58+AE58+AG58+AI58+AK58+AM58+AO58+AS58+AQ58+AU58+AW58</f>
        <v>0</v>
      </c>
      <c r="AZ58" s="67"/>
      <c r="BA58" s="132" t="s">
        <v>75</v>
      </c>
    </row>
    <row r="59" s="49" customFormat="true" ht="12.75" hidden="false" customHeight="false" outlineLevel="0" collapsed="false">
      <c r="A59" s="64" t="s">
        <v>76</v>
      </c>
      <c r="B59" s="65"/>
      <c r="C59" s="69"/>
      <c r="D59" s="136"/>
      <c r="E59" s="66"/>
      <c r="F59" s="71"/>
      <c r="G59" s="69"/>
      <c r="H59" s="136"/>
      <c r="I59" s="66"/>
      <c r="J59" s="71"/>
      <c r="K59" s="69"/>
      <c r="L59" s="136"/>
      <c r="M59" s="66"/>
      <c r="N59" s="71"/>
      <c r="O59" s="69"/>
      <c r="P59" s="136"/>
      <c r="Q59" s="66"/>
      <c r="R59" s="71"/>
      <c r="S59" s="69"/>
      <c r="T59" s="136"/>
      <c r="U59" s="66"/>
      <c r="V59" s="71"/>
      <c r="W59" s="69"/>
      <c r="X59" s="136"/>
      <c r="Y59" s="66"/>
      <c r="Z59" s="71"/>
      <c r="AA59" s="69"/>
      <c r="AB59" s="136"/>
      <c r="AC59" s="66"/>
      <c r="AD59" s="71"/>
      <c r="AE59" s="69"/>
      <c r="AF59" s="136"/>
      <c r="AG59" s="66"/>
      <c r="AH59" s="71"/>
      <c r="AI59" s="69"/>
      <c r="AJ59" s="136"/>
      <c r="AK59" s="66"/>
      <c r="AL59" s="71"/>
      <c r="AM59" s="69"/>
      <c r="AN59" s="136"/>
      <c r="AO59" s="66"/>
      <c r="AP59" s="71"/>
      <c r="AQ59" s="69"/>
      <c r="AR59" s="136"/>
      <c r="AS59" s="66"/>
      <c r="AT59" s="71"/>
      <c r="AU59" s="69"/>
      <c r="AV59" s="136"/>
      <c r="AW59" s="66"/>
      <c r="AX59" s="71"/>
      <c r="AY59" s="66" t="n">
        <f aca="false">C59+E59+G59+I59+K59+M59+O59+Q59+S59+U59+W59+Y59+AA59+AC59+AE59+AG59+AI59+AK59+AM59+AO59+AS59+AQ59+AU59+AW59</f>
        <v>0</v>
      </c>
      <c r="AZ59" s="67"/>
      <c r="BA59" s="132" t="s">
        <v>76</v>
      </c>
    </row>
    <row r="60" s="49" customFormat="true" ht="12.75" hidden="false" customHeight="false" outlineLevel="0" collapsed="false">
      <c r="A60" s="64" t="s">
        <v>77</v>
      </c>
      <c r="B60" s="65"/>
      <c r="C60" s="69"/>
      <c r="D60" s="136"/>
      <c r="E60" s="66"/>
      <c r="F60" s="71"/>
      <c r="G60" s="69"/>
      <c r="H60" s="136"/>
      <c r="I60" s="66"/>
      <c r="J60" s="71"/>
      <c r="K60" s="69"/>
      <c r="L60" s="136"/>
      <c r="M60" s="66"/>
      <c r="N60" s="71"/>
      <c r="O60" s="69"/>
      <c r="P60" s="136"/>
      <c r="Q60" s="66"/>
      <c r="R60" s="71"/>
      <c r="S60" s="69"/>
      <c r="T60" s="136"/>
      <c r="U60" s="66"/>
      <c r="V60" s="71"/>
      <c r="W60" s="69"/>
      <c r="X60" s="136"/>
      <c r="Y60" s="66"/>
      <c r="Z60" s="71"/>
      <c r="AA60" s="69"/>
      <c r="AB60" s="136"/>
      <c r="AC60" s="66"/>
      <c r="AD60" s="71"/>
      <c r="AE60" s="69"/>
      <c r="AF60" s="136"/>
      <c r="AG60" s="66"/>
      <c r="AH60" s="71"/>
      <c r="AI60" s="69"/>
      <c r="AJ60" s="136"/>
      <c r="AK60" s="66"/>
      <c r="AL60" s="71"/>
      <c r="AM60" s="69"/>
      <c r="AN60" s="136"/>
      <c r="AO60" s="66"/>
      <c r="AP60" s="71"/>
      <c r="AQ60" s="69"/>
      <c r="AR60" s="136"/>
      <c r="AS60" s="66"/>
      <c r="AT60" s="71"/>
      <c r="AU60" s="69"/>
      <c r="AV60" s="136"/>
      <c r="AW60" s="66"/>
      <c r="AX60" s="71"/>
      <c r="AY60" s="66" t="n">
        <f aca="false">C60+E60+G60+I60+K60+M60+O60+Q60+S60+U60+W60+Y60+AA60+AC60+AE60+AG60+AI60+AK60+AM60+AO60+AS60+AQ60+AU60+AW60</f>
        <v>0</v>
      </c>
      <c r="AZ60" s="67"/>
      <c r="BA60" s="132" t="s">
        <v>77</v>
      </c>
    </row>
    <row r="61" s="49" customFormat="true" ht="12.75" hidden="false" customHeight="false" outlineLevel="0" collapsed="false">
      <c r="A61" s="64" t="s">
        <v>78</v>
      </c>
      <c r="B61" s="65"/>
      <c r="C61" s="69"/>
      <c r="D61" s="136"/>
      <c r="E61" s="66"/>
      <c r="F61" s="71"/>
      <c r="G61" s="69"/>
      <c r="H61" s="136"/>
      <c r="I61" s="66"/>
      <c r="J61" s="71"/>
      <c r="K61" s="69"/>
      <c r="L61" s="136"/>
      <c r="M61" s="66"/>
      <c r="N61" s="71"/>
      <c r="O61" s="69"/>
      <c r="P61" s="136"/>
      <c r="Q61" s="66"/>
      <c r="R61" s="71"/>
      <c r="S61" s="69"/>
      <c r="T61" s="136"/>
      <c r="U61" s="66"/>
      <c r="V61" s="71"/>
      <c r="W61" s="69"/>
      <c r="X61" s="136"/>
      <c r="Y61" s="66"/>
      <c r="Z61" s="71"/>
      <c r="AA61" s="69"/>
      <c r="AB61" s="136"/>
      <c r="AC61" s="66"/>
      <c r="AD61" s="71"/>
      <c r="AE61" s="69"/>
      <c r="AF61" s="136"/>
      <c r="AG61" s="66"/>
      <c r="AH61" s="71"/>
      <c r="AI61" s="69"/>
      <c r="AJ61" s="136"/>
      <c r="AK61" s="66"/>
      <c r="AL61" s="71"/>
      <c r="AM61" s="69"/>
      <c r="AN61" s="136"/>
      <c r="AO61" s="66"/>
      <c r="AP61" s="71"/>
      <c r="AQ61" s="69"/>
      <c r="AR61" s="136"/>
      <c r="AS61" s="66"/>
      <c r="AT61" s="71"/>
      <c r="AU61" s="69"/>
      <c r="AV61" s="136"/>
      <c r="AW61" s="66"/>
      <c r="AX61" s="71"/>
      <c r="AY61" s="66" t="n">
        <f aca="false">C61+E61+G61+I61+K61+M61+O61+Q61+S61+U61+W61+Y61+AA61+AC61+AE61+AG61+AI61+AK61+AM61+AO61+AS61+AQ61+AU61+AW61</f>
        <v>0</v>
      </c>
      <c r="AZ61" s="67"/>
      <c r="BA61" s="132" t="s">
        <v>78</v>
      </c>
    </row>
    <row r="62" s="49" customFormat="true" ht="12.75" hidden="false" customHeight="false" outlineLevel="0" collapsed="false">
      <c r="A62" s="64" t="s">
        <v>79</v>
      </c>
      <c r="B62" s="65"/>
      <c r="C62" s="69"/>
      <c r="D62" s="136"/>
      <c r="E62" s="66"/>
      <c r="F62" s="71"/>
      <c r="G62" s="69"/>
      <c r="H62" s="136"/>
      <c r="I62" s="66"/>
      <c r="J62" s="71"/>
      <c r="K62" s="69"/>
      <c r="L62" s="136"/>
      <c r="M62" s="66"/>
      <c r="N62" s="71"/>
      <c r="O62" s="69"/>
      <c r="P62" s="136"/>
      <c r="Q62" s="66"/>
      <c r="R62" s="71"/>
      <c r="S62" s="69"/>
      <c r="T62" s="136"/>
      <c r="U62" s="66"/>
      <c r="V62" s="71"/>
      <c r="W62" s="69"/>
      <c r="X62" s="136"/>
      <c r="Y62" s="66"/>
      <c r="Z62" s="71"/>
      <c r="AA62" s="69"/>
      <c r="AB62" s="136"/>
      <c r="AC62" s="66"/>
      <c r="AD62" s="71"/>
      <c r="AE62" s="69"/>
      <c r="AF62" s="136"/>
      <c r="AG62" s="66"/>
      <c r="AH62" s="71"/>
      <c r="AI62" s="69"/>
      <c r="AJ62" s="136"/>
      <c r="AK62" s="66"/>
      <c r="AL62" s="71"/>
      <c r="AM62" s="69"/>
      <c r="AN62" s="136"/>
      <c r="AO62" s="66"/>
      <c r="AP62" s="71"/>
      <c r="AQ62" s="69"/>
      <c r="AR62" s="136"/>
      <c r="AS62" s="66"/>
      <c r="AT62" s="71"/>
      <c r="AU62" s="69"/>
      <c r="AV62" s="136"/>
      <c r="AW62" s="66"/>
      <c r="AX62" s="71"/>
      <c r="AY62" s="66" t="n">
        <f aca="false">C62+E62+G62+I62+K62+M62+O62+Q62+S62+U62+W62+Y62+AA62+AC62+AE62+AG62+AI62+AK62+AM62+AO62+AS62+AQ62+AU62+AW62</f>
        <v>0</v>
      </c>
      <c r="AZ62" s="67"/>
      <c r="BA62" s="132" t="s">
        <v>79</v>
      </c>
    </row>
    <row r="63" s="49" customFormat="true" ht="12.75" hidden="false" customHeight="false" outlineLevel="0" collapsed="false">
      <c r="A63" s="64" t="s">
        <v>80</v>
      </c>
      <c r="B63" s="65"/>
      <c r="C63" s="69"/>
      <c r="D63" s="136"/>
      <c r="E63" s="66"/>
      <c r="F63" s="71"/>
      <c r="G63" s="69"/>
      <c r="H63" s="136"/>
      <c r="I63" s="66"/>
      <c r="J63" s="71"/>
      <c r="K63" s="69"/>
      <c r="L63" s="136"/>
      <c r="M63" s="66"/>
      <c r="N63" s="71"/>
      <c r="O63" s="69"/>
      <c r="P63" s="136"/>
      <c r="Q63" s="66"/>
      <c r="R63" s="71"/>
      <c r="S63" s="69"/>
      <c r="T63" s="136"/>
      <c r="U63" s="66"/>
      <c r="V63" s="71"/>
      <c r="W63" s="69"/>
      <c r="X63" s="136"/>
      <c r="Y63" s="66"/>
      <c r="Z63" s="71"/>
      <c r="AA63" s="69"/>
      <c r="AB63" s="136"/>
      <c r="AC63" s="66"/>
      <c r="AD63" s="71"/>
      <c r="AE63" s="69"/>
      <c r="AF63" s="136"/>
      <c r="AG63" s="66"/>
      <c r="AH63" s="71"/>
      <c r="AI63" s="69"/>
      <c r="AJ63" s="136"/>
      <c r="AK63" s="66"/>
      <c r="AL63" s="71"/>
      <c r="AM63" s="69"/>
      <c r="AN63" s="136"/>
      <c r="AO63" s="66"/>
      <c r="AP63" s="71"/>
      <c r="AQ63" s="69"/>
      <c r="AR63" s="136"/>
      <c r="AS63" s="66"/>
      <c r="AT63" s="71"/>
      <c r="AU63" s="69"/>
      <c r="AV63" s="136"/>
      <c r="AW63" s="66"/>
      <c r="AX63" s="71"/>
      <c r="AY63" s="66" t="n">
        <f aca="false">C63+E63+G63+I63+K63+M63+O63+Q63+S63+U63+W63+Y63+AA63+AC63+AE63+AG63+AI63+AK63+AM63+AO63+AS63+AQ63+AU63+AW63</f>
        <v>0</v>
      </c>
      <c r="AZ63" s="67"/>
      <c r="BA63" s="132" t="s">
        <v>80</v>
      </c>
    </row>
    <row r="64" s="49" customFormat="true" ht="12.75" hidden="false" customHeight="false" outlineLevel="0" collapsed="false">
      <c r="A64" s="64" t="s">
        <v>81</v>
      </c>
      <c r="B64" s="65"/>
      <c r="C64" s="69"/>
      <c r="D64" s="136"/>
      <c r="E64" s="66"/>
      <c r="F64" s="71"/>
      <c r="G64" s="69"/>
      <c r="H64" s="136"/>
      <c r="I64" s="66"/>
      <c r="J64" s="71"/>
      <c r="K64" s="69"/>
      <c r="L64" s="136"/>
      <c r="M64" s="66"/>
      <c r="N64" s="71"/>
      <c r="O64" s="69"/>
      <c r="P64" s="136"/>
      <c r="Q64" s="66"/>
      <c r="R64" s="71"/>
      <c r="S64" s="69"/>
      <c r="T64" s="136"/>
      <c r="U64" s="66"/>
      <c r="V64" s="71"/>
      <c r="W64" s="69"/>
      <c r="X64" s="136"/>
      <c r="Y64" s="66"/>
      <c r="Z64" s="71"/>
      <c r="AA64" s="69"/>
      <c r="AB64" s="136"/>
      <c r="AC64" s="66"/>
      <c r="AD64" s="71"/>
      <c r="AE64" s="69"/>
      <c r="AF64" s="136"/>
      <c r="AG64" s="66"/>
      <c r="AH64" s="71"/>
      <c r="AI64" s="69"/>
      <c r="AJ64" s="136"/>
      <c r="AK64" s="66"/>
      <c r="AL64" s="71"/>
      <c r="AM64" s="69"/>
      <c r="AN64" s="136"/>
      <c r="AO64" s="66"/>
      <c r="AP64" s="71"/>
      <c r="AQ64" s="69"/>
      <c r="AR64" s="136"/>
      <c r="AS64" s="66"/>
      <c r="AT64" s="71"/>
      <c r="AU64" s="69"/>
      <c r="AV64" s="136"/>
      <c r="AW64" s="66"/>
      <c r="AX64" s="71"/>
      <c r="AY64" s="66" t="n">
        <f aca="false">C64+E64+G64+I64+K64+M64+O64+Q64+S64+U64+W64+Y64+AA64+AC64+AE64+AG64+AI64+AK64+AM64+AO64+AS64+AQ64+AU64+AW64</f>
        <v>0</v>
      </c>
      <c r="AZ64" s="67"/>
      <c r="BA64" s="132" t="s">
        <v>81</v>
      </c>
    </row>
    <row r="65" s="49" customFormat="true" ht="12.75" hidden="false" customHeight="false" outlineLevel="0" collapsed="false">
      <c r="A65" s="64" t="s">
        <v>82</v>
      </c>
      <c r="B65" s="65"/>
      <c r="C65" s="69"/>
      <c r="D65" s="136"/>
      <c r="E65" s="66"/>
      <c r="F65" s="71"/>
      <c r="G65" s="69"/>
      <c r="H65" s="136"/>
      <c r="I65" s="66"/>
      <c r="J65" s="71"/>
      <c r="K65" s="69"/>
      <c r="L65" s="136"/>
      <c r="M65" s="66"/>
      <c r="N65" s="71"/>
      <c r="O65" s="69"/>
      <c r="P65" s="136"/>
      <c r="Q65" s="66"/>
      <c r="R65" s="71"/>
      <c r="S65" s="69"/>
      <c r="T65" s="136"/>
      <c r="U65" s="66"/>
      <c r="V65" s="71"/>
      <c r="W65" s="69"/>
      <c r="X65" s="136"/>
      <c r="Y65" s="66"/>
      <c r="Z65" s="71"/>
      <c r="AA65" s="69"/>
      <c r="AB65" s="136"/>
      <c r="AC65" s="66"/>
      <c r="AD65" s="71"/>
      <c r="AE65" s="69"/>
      <c r="AF65" s="136"/>
      <c r="AG65" s="66"/>
      <c r="AH65" s="71"/>
      <c r="AI65" s="69"/>
      <c r="AJ65" s="136"/>
      <c r="AK65" s="66"/>
      <c r="AL65" s="71"/>
      <c r="AM65" s="69"/>
      <c r="AN65" s="136"/>
      <c r="AO65" s="66"/>
      <c r="AP65" s="71"/>
      <c r="AQ65" s="69"/>
      <c r="AR65" s="136"/>
      <c r="AS65" s="66"/>
      <c r="AT65" s="71"/>
      <c r="AU65" s="69"/>
      <c r="AV65" s="136"/>
      <c r="AW65" s="66"/>
      <c r="AX65" s="71"/>
      <c r="AY65" s="66" t="n">
        <f aca="false">C65+E65+G65+I65+K65+M65+O65+Q65+S65+U65+W65+Y65+AA65+AC65+AE65+AG65+AI65+AK65+AM65+AO65+AS65+AQ65+AU65+AW65</f>
        <v>0</v>
      </c>
      <c r="AZ65" s="67"/>
      <c r="BA65" s="132" t="s">
        <v>82</v>
      </c>
    </row>
    <row r="66" s="49" customFormat="true" ht="12.75" hidden="false" customHeight="false" outlineLevel="0" collapsed="false">
      <c r="A66" s="64" t="s">
        <v>83</v>
      </c>
      <c r="B66" s="65"/>
      <c r="C66" s="69"/>
      <c r="D66" s="136"/>
      <c r="E66" s="66"/>
      <c r="F66" s="71"/>
      <c r="G66" s="69"/>
      <c r="H66" s="136"/>
      <c r="I66" s="66"/>
      <c r="J66" s="71"/>
      <c r="K66" s="69"/>
      <c r="L66" s="136"/>
      <c r="M66" s="66"/>
      <c r="N66" s="71"/>
      <c r="O66" s="69"/>
      <c r="P66" s="136"/>
      <c r="Q66" s="66"/>
      <c r="R66" s="71"/>
      <c r="S66" s="69"/>
      <c r="T66" s="136"/>
      <c r="U66" s="66"/>
      <c r="V66" s="71"/>
      <c r="W66" s="69"/>
      <c r="X66" s="136"/>
      <c r="Y66" s="66"/>
      <c r="Z66" s="71"/>
      <c r="AA66" s="69"/>
      <c r="AB66" s="136"/>
      <c r="AC66" s="66"/>
      <c r="AD66" s="71"/>
      <c r="AE66" s="69"/>
      <c r="AF66" s="136"/>
      <c r="AG66" s="66"/>
      <c r="AH66" s="71"/>
      <c r="AI66" s="69"/>
      <c r="AJ66" s="136"/>
      <c r="AK66" s="66"/>
      <c r="AL66" s="71"/>
      <c r="AM66" s="69"/>
      <c r="AN66" s="136"/>
      <c r="AO66" s="66"/>
      <c r="AP66" s="71"/>
      <c r="AQ66" s="69"/>
      <c r="AR66" s="136"/>
      <c r="AS66" s="66"/>
      <c r="AT66" s="71"/>
      <c r="AU66" s="69"/>
      <c r="AV66" s="136"/>
      <c r="AW66" s="66"/>
      <c r="AX66" s="71"/>
      <c r="AY66" s="66" t="n">
        <f aca="false">C66+E66+G66+I66+K66+M66+O66+Q66+S66+U66+W66+Y66+AA66+AC66+AE66+AG66+AI66+AK66+AM66+AO66+AS66+AQ66+AU66+AW66</f>
        <v>0</v>
      </c>
      <c r="AZ66" s="67"/>
      <c r="BA66" s="132" t="s">
        <v>83</v>
      </c>
    </row>
    <row r="67" s="49" customFormat="true" ht="12.75" hidden="false" customHeight="false" outlineLevel="0" collapsed="false">
      <c r="A67" s="64" t="s">
        <v>84</v>
      </c>
      <c r="B67" s="65"/>
      <c r="C67" s="69"/>
      <c r="D67" s="136"/>
      <c r="E67" s="66"/>
      <c r="F67" s="71"/>
      <c r="G67" s="69"/>
      <c r="H67" s="136"/>
      <c r="I67" s="66"/>
      <c r="J67" s="71"/>
      <c r="K67" s="69"/>
      <c r="L67" s="136"/>
      <c r="M67" s="66"/>
      <c r="N67" s="71"/>
      <c r="O67" s="69"/>
      <c r="P67" s="136"/>
      <c r="Q67" s="66"/>
      <c r="R67" s="71"/>
      <c r="S67" s="69"/>
      <c r="T67" s="136"/>
      <c r="U67" s="66"/>
      <c r="V67" s="71"/>
      <c r="W67" s="69"/>
      <c r="X67" s="136"/>
      <c r="Y67" s="66"/>
      <c r="Z67" s="71"/>
      <c r="AA67" s="69"/>
      <c r="AB67" s="136"/>
      <c r="AC67" s="66"/>
      <c r="AD67" s="71"/>
      <c r="AE67" s="69"/>
      <c r="AF67" s="136"/>
      <c r="AG67" s="66"/>
      <c r="AH67" s="71"/>
      <c r="AI67" s="69"/>
      <c r="AJ67" s="136"/>
      <c r="AK67" s="66"/>
      <c r="AL67" s="71"/>
      <c r="AM67" s="69"/>
      <c r="AN67" s="136"/>
      <c r="AO67" s="66"/>
      <c r="AP67" s="71"/>
      <c r="AQ67" s="69"/>
      <c r="AR67" s="136"/>
      <c r="AS67" s="66"/>
      <c r="AT67" s="71"/>
      <c r="AU67" s="69"/>
      <c r="AV67" s="136"/>
      <c r="AW67" s="66"/>
      <c r="AX67" s="71"/>
      <c r="AY67" s="66" t="n">
        <f aca="false">C67+E67+G67+I67+K67+M67+O67+Q67+S67+U67+W67+Y67+AA67+AC67+AE67+AG67+AI67+AK67+AM67+AO67+AS67+AQ67+AU67+AW67</f>
        <v>0</v>
      </c>
      <c r="AZ67" s="67"/>
      <c r="BA67" s="132" t="s">
        <v>84</v>
      </c>
    </row>
    <row r="68" s="49" customFormat="true" ht="12.75" hidden="false" customHeight="false" outlineLevel="0" collapsed="false">
      <c r="A68" s="64" t="s">
        <v>85</v>
      </c>
      <c r="B68" s="65"/>
      <c r="C68" s="69"/>
      <c r="D68" s="136"/>
      <c r="E68" s="66"/>
      <c r="F68" s="71"/>
      <c r="G68" s="69"/>
      <c r="H68" s="136"/>
      <c r="I68" s="66"/>
      <c r="J68" s="71"/>
      <c r="K68" s="69"/>
      <c r="L68" s="136"/>
      <c r="M68" s="66"/>
      <c r="N68" s="71"/>
      <c r="O68" s="69"/>
      <c r="P68" s="136"/>
      <c r="Q68" s="66"/>
      <c r="R68" s="71"/>
      <c r="S68" s="69"/>
      <c r="T68" s="136"/>
      <c r="U68" s="66"/>
      <c r="V68" s="71"/>
      <c r="W68" s="69"/>
      <c r="X68" s="136"/>
      <c r="Y68" s="66"/>
      <c r="Z68" s="71"/>
      <c r="AA68" s="69"/>
      <c r="AB68" s="136"/>
      <c r="AC68" s="66"/>
      <c r="AD68" s="71"/>
      <c r="AE68" s="69"/>
      <c r="AF68" s="136"/>
      <c r="AG68" s="66"/>
      <c r="AH68" s="71"/>
      <c r="AI68" s="69"/>
      <c r="AJ68" s="136"/>
      <c r="AK68" s="66"/>
      <c r="AL68" s="71"/>
      <c r="AM68" s="69"/>
      <c r="AN68" s="136"/>
      <c r="AO68" s="66"/>
      <c r="AP68" s="71"/>
      <c r="AQ68" s="69"/>
      <c r="AR68" s="136"/>
      <c r="AS68" s="66"/>
      <c r="AT68" s="71"/>
      <c r="AU68" s="69"/>
      <c r="AV68" s="136"/>
      <c r="AW68" s="66"/>
      <c r="AX68" s="71"/>
      <c r="AY68" s="66" t="n">
        <f aca="false">C68+E68+G68+I68+K68+M68+O68+Q68+S68+U68+W68+Y68+AA68+AC68+AE68+AG68+AI68+AK68+AM68+AO68+AS68+AQ68+AU68+AW68</f>
        <v>0</v>
      </c>
      <c r="AZ68" s="67"/>
      <c r="BA68" s="132" t="s">
        <v>85</v>
      </c>
    </row>
    <row r="69" s="49" customFormat="true" ht="12.75" hidden="false" customHeight="false" outlineLevel="0" collapsed="false">
      <c r="A69" s="64" t="s">
        <v>86</v>
      </c>
      <c r="B69" s="65"/>
      <c r="C69" s="69"/>
      <c r="D69" s="136"/>
      <c r="E69" s="66"/>
      <c r="F69" s="71"/>
      <c r="G69" s="69"/>
      <c r="H69" s="136"/>
      <c r="I69" s="66"/>
      <c r="J69" s="71"/>
      <c r="K69" s="69"/>
      <c r="L69" s="136"/>
      <c r="M69" s="66"/>
      <c r="N69" s="71"/>
      <c r="O69" s="69"/>
      <c r="P69" s="136"/>
      <c r="Q69" s="66"/>
      <c r="R69" s="71"/>
      <c r="S69" s="69"/>
      <c r="T69" s="136"/>
      <c r="U69" s="66"/>
      <c r="V69" s="71"/>
      <c r="W69" s="69"/>
      <c r="X69" s="136"/>
      <c r="Y69" s="66"/>
      <c r="Z69" s="71"/>
      <c r="AA69" s="69"/>
      <c r="AB69" s="136"/>
      <c r="AC69" s="66"/>
      <c r="AD69" s="71"/>
      <c r="AE69" s="69"/>
      <c r="AF69" s="136"/>
      <c r="AG69" s="66"/>
      <c r="AH69" s="71"/>
      <c r="AI69" s="69"/>
      <c r="AJ69" s="136"/>
      <c r="AK69" s="66"/>
      <c r="AL69" s="71"/>
      <c r="AM69" s="69"/>
      <c r="AN69" s="136"/>
      <c r="AO69" s="66"/>
      <c r="AP69" s="71"/>
      <c r="AQ69" s="69"/>
      <c r="AR69" s="136"/>
      <c r="AS69" s="66"/>
      <c r="AT69" s="71"/>
      <c r="AU69" s="69"/>
      <c r="AV69" s="136"/>
      <c r="AW69" s="66"/>
      <c r="AX69" s="71"/>
      <c r="AY69" s="66" t="n">
        <f aca="false">C69+E69+G69+I69+K69+M69+O69+Q69+S69+U69+W69+Y69+AA69+AC69+AE69+AG69+AI69+AK69+AM69+AO69+AS69+AQ69+AU69+AW69</f>
        <v>0</v>
      </c>
      <c r="AZ69" s="67"/>
      <c r="BA69" s="132" t="s">
        <v>86</v>
      </c>
    </row>
    <row r="70" customFormat="false" ht="12.75" hidden="false" customHeight="false" outlineLevel="0" collapsed="false">
      <c r="A70" s="50" t="s">
        <v>87</v>
      </c>
      <c r="B70" s="51"/>
      <c r="C70" s="57"/>
      <c r="D70" s="133"/>
      <c r="E70" s="54" t="n">
        <v>4.826</v>
      </c>
      <c r="F70" s="134"/>
      <c r="G70" s="57"/>
      <c r="H70" s="133"/>
      <c r="I70" s="52" t="n">
        <v>27.577</v>
      </c>
      <c r="J70" s="59"/>
      <c r="K70" s="57"/>
      <c r="L70" s="133"/>
      <c r="M70" s="52" t="n">
        <v>4.827</v>
      </c>
      <c r="N70" s="59"/>
      <c r="O70" s="57"/>
      <c r="P70" s="133"/>
      <c r="Q70" s="52" t="n">
        <v>26.345</v>
      </c>
      <c r="R70" s="59"/>
      <c r="S70" s="57"/>
      <c r="T70" s="133"/>
      <c r="U70" s="52" t="n">
        <v>18.358</v>
      </c>
      <c r="V70" s="59"/>
      <c r="W70" s="57"/>
      <c r="X70" s="133"/>
      <c r="Y70" s="52" t="n">
        <v>9.309</v>
      </c>
      <c r="Z70" s="59"/>
      <c r="AA70" s="57"/>
      <c r="AB70" s="133"/>
      <c r="AC70" s="52" t="n">
        <v>4.625</v>
      </c>
      <c r="AD70" s="59"/>
      <c r="AE70" s="57"/>
      <c r="AF70" s="133"/>
      <c r="AG70" s="52" t="n">
        <v>2.379</v>
      </c>
      <c r="AH70" s="59"/>
      <c r="AI70" s="57"/>
      <c r="AJ70" s="133"/>
      <c r="AK70" s="52" t="n">
        <v>1.212</v>
      </c>
      <c r="AL70" s="59"/>
      <c r="AM70" s="57"/>
      <c r="AN70" s="133"/>
      <c r="AO70" s="52" t="n">
        <v>0.353</v>
      </c>
      <c r="AP70" s="59"/>
      <c r="AQ70" s="57"/>
      <c r="AR70" s="133"/>
      <c r="AS70" s="52" t="n">
        <v>0.185</v>
      </c>
      <c r="AT70" s="59"/>
      <c r="AU70" s="57"/>
      <c r="AV70" s="133"/>
      <c r="AW70" s="52"/>
      <c r="AX70" s="59"/>
      <c r="AY70" s="52" t="n">
        <f aca="false">C70+E70+G70+I70+K70+M70+O70+Q70+S70+U70+W70+Y70+AA70+AC70+AE70+AG70+AI70+AK70+AM70+AO70+AS70+AQ70+AU70+AW70</f>
        <v>99.996</v>
      </c>
      <c r="AZ70" s="53"/>
      <c r="BA70" s="135" t="s">
        <v>87</v>
      </c>
    </row>
    <row r="71" s="49" customFormat="true" ht="12.75" hidden="false" customHeight="false" outlineLevel="0" collapsed="false">
      <c r="A71" s="64" t="s">
        <v>88</v>
      </c>
      <c r="B71" s="65"/>
      <c r="C71" s="69"/>
      <c r="D71" s="136"/>
      <c r="E71" s="66"/>
      <c r="F71" s="71"/>
      <c r="G71" s="69"/>
      <c r="H71" s="136"/>
      <c r="I71" s="66"/>
      <c r="J71" s="71"/>
      <c r="K71" s="69"/>
      <c r="L71" s="136"/>
      <c r="M71" s="66"/>
      <c r="N71" s="71"/>
      <c r="O71" s="69"/>
      <c r="P71" s="136"/>
      <c r="Q71" s="66"/>
      <c r="R71" s="71"/>
      <c r="S71" s="69"/>
      <c r="T71" s="136"/>
      <c r="U71" s="66"/>
      <c r="V71" s="71"/>
      <c r="W71" s="69"/>
      <c r="X71" s="136"/>
      <c r="Y71" s="66"/>
      <c r="Z71" s="71"/>
      <c r="AA71" s="69"/>
      <c r="AB71" s="136"/>
      <c r="AC71" s="66"/>
      <c r="AD71" s="71"/>
      <c r="AE71" s="69"/>
      <c r="AF71" s="136"/>
      <c r="AG71" s="66"/>
      <c r="AH71" s="71"/>
      <c r="AI71" s="69"/>
      <c r="AJ71" s="136"/>
      <c r="AK71" s="66"/>
      <c r="AL71" s="71"/>
      <c r="AM71" s="69"/>
      <c r="AN71" s="136"/>
      <c r="AO71" s="66"/>
      <c r="AP71" s="71"/>
      <c r="AQ71" s="69"/>
      <c r="AR71" s="136"/>
      <c r="AS71" s="66"/>
      <c r="AT71" s="71"/>
      <c r="AU71" s="69"/>
      <c r="AV71" s="136"/>
      <c r="AW71" s="66"/>
      <c r="AX71" s="71"/>
      <c r="AY71" s="66" t="n">
        <f aca="false">C71+E71+G71+I71+K71+M71+O71+Q71+S71+U71+W71+Y71+AA71+AC71+AE71+AG71+AI71+AK71+AM71+AO71+AS71+AQ71+AU71+AW71</f>
        <v>0</v>
      </c>
      <c r="AZ71" s="67"/>
      <c r="BA71" s="132" t="s">
        <v>88</v>
      </c>
    </row>
    <row r="72" s="49" customFormat="true" ht="12.75" hidden="false" customHeight="false" outlineLevel="0" collapsed="false">
      <c r="A72" s="64" t="s">
        <v>89</v>
      </c>
      <c r="B72" s="65"/>
      <c r="C72" s="69"/>
      <c r="D72" s="136"/>
      <c r="E72" s="66"/>
      <c r="F72" s="71"/>
      <c r="G72" s="69"/>
      <c r="H72" s="136"/>
      <c r="I72" s="66"/>
      <c r="J72" s="71"/>
      <c r="K72" s="69"/>
      <c r="L72" s="136"/>
      <c r="M72" s="66"/>
      <c r="N72" s="71"/>
      <c r="O72" s="69"/>
      <c r="P72" s="136"/>
      <c r="Q72" s="66"/>
      <c r="R72" s="71"/>
      <c r="S72" s="69"/>
      <c r="T72" s="136"/>
      <c r="U72" s="66"/>
      <c r="V72" s="71"/>
      <c r="W72" s="69"/>
      <c r="X72" s="136"/>
      <c r="Y72" s="66"/>
      <c r="Z72" s="71"/>
      <c r="AA72" s="69"/>
      <c r="AB72" s="136"/>
      <c r="AC72" s="66"/>
      <c r="AD72" s="71"/>
      <c r="AE72" s="69"/>
      <c r="AF72" s="136"/>
      <c r="AG72" s="66"/>
      <c r="AH72" s="71"/>
      <c r="AI72" s="69"/>
      <c r="AJ72" s="136"/>
      <c r="AK72" s="66"/>
      <c r="AL72" s="71"/>
      <c r="AM72" s="69"/>
      <c r="AN72" s="136"/>
      <c r="AO72" s="66"/>
      <c r="AP72" s="71"/>
      <c r="AQ72" s="69"/>
      <c r="AR72" s="136"/>
      <c r="AS72" s="66"/>
      <c r="AT72" s="71"/>
      <c r="AU72" s="69"/>
      <c r="AV72" s="136"/>
      <c r="AW72" s="66"/>
      <c r="AX72" s="71"/>
      <c r="AY72" s="66" t="n">
        <f aca="false">C72+E72+G72+I72+K72+M72+O72+Q72+S72+U72+W72+Y72+AA72+AC72+AE72+AG72+AI72+AK72+AM72+AO72+AS72+AQ72+AU72+AW72</f>
        <v>0</v>
      </c>
      <c r="AZ72" s="67"/>
      <c r="BA72" s="132" t="s">
        <v>89</v>
      </c>
    </row>
    <row r="73" customFormat="false" ht="12.75" hidden="false" customHeight="false" outlineLevel="0" collapsed="false">
      <c r="A73" s="50" t="s">
        <v>90</v>
      </c>
      <c r="B73" s="51"/>
      <c r="C73" s="57"/>
      <c r="D73" s="133"/>
      <c r="E73" s="54"/>
      <c r="F73" s="134"/>
      <c r="G73" s="57"/>
      <c r="H73" s="133"/>
      <c r="I73" s="52" t="n">
        <v>9.537</v>
      </c>
      <c r="J73" s="59"/>
      <c r="K73" s="57"/>
      <c r="L73" s="133"/>
      <c r="M73" s="52"/>
      <c r="N73" s="59"/>
      <c r="O73" s="57"/>
      <c r="P73" s="133"/>
      <c r="Q73" s="52"/>
      <c r="R73" s="59"/>
      <c r="S73" s="57"/>
      <c r="T73" s="133"/>
      <c r="U73" s="52"/>
      <c r="V73" s="59"/>
      <c r="W73" s="57"/>
      <c r="X73" s="133"/>
      <c r="Y73" s="52"/>
      <c r="Z73" s="59"/>
      <c r="AA73" s="57"/>
      <c r="AB73" s="133"/>
      <c r="AC73" s="52"/>
      <c r="AD73" s="59"/>
      <c r="AE73" s="57"/>
      <c r="AF73" s="133"/>
      <c r="AG73" s="52"/>
      <c r="AH73" s="59"/>
      <c r="AI73" s="57"/>
      <c r="AJ73" s="133"/>
      <c r="AK73" s="52" t="n">
        <v>34.248</v>
      </c>
      <c r="AL73" s="59"/>
      <c r="AM73" s="57"/>
      <c r="AN73" s="133"/>
      <c r="AO73" s="52" t="n">
        <v>11.705</v>
      </c>
      <c r="AP73" s="59"/>
      <c r="AQ73" s="57"/>
      <c r="AR73" s="133"/>
      <c r="AS73" s="52" t="n">
        <v>44.508</v>
      </c>
      <c r="AT73" s="59"/>
      <c r="AU73" s="57"/>
      <c r="AV73" s="133"/>
      <c r="AW73" s="52"/>
      <c r="AX73" s="59"/>
      <c r="AY73" s="52" t="n">
        <f aca="false">C73+E73+G73+I73+K73+M73+O73+Q73+S73+U73+W73+Y73+AA73+AC73+AE73+AG73+AI73+AK73+AM73+AO73+AS73+AQ73+AU73+AW73</f>
        <v>99.998</v>
      </c>
      <c r="AZ73" s="53"/>
      <c r="BA73" s="135" t="s">
        <v>90</v>
      </c>
    </row>
    <row r="74" s="49" customFormat="true" ht="12.75" hidden="false" customHeight="false" outlineLevel="0" collapsed="false">
      <c r="A74" s="64" t="s">
        <v>91</v>
      </c>
      <c r="B74" s="65"/>
      <c r="C74" s="69"/>
      <c r="D74" s="136"/>
      <c r="E74" s="66"/>
      <c r="F74" s="71"/>
      <c r="G74" s="69"/>
      <c r="H74" s="136"/>
      <c r="I74" s="66"/>
      <c r="J74" s="71"/>
      <c r="K74" s="69"/>
      <c r="L74" s="136"/>
      <c r="M74" s="66"/>
      <c r="N74" s="71"/>
      <c r="O74" s="69"/>
      <c r="P74" s="136"/>
      <c r="Q74" s="66"/>
      <c r="R74" s="71"/>
      <c r="S74" s="69"/>
      <c r="T74" s="136"/>
      <c r="U74" s="66"/>
      <c r="V74" s="71"/>
      <c r="W74" s="69"/>
      <c r="X74" s="136"/>
      <c r="Y74" s="66"/>
      <c r="Z74" s="71"/>
      <c r="AA74" s="69"/>
      <c r="AB74" s="136"/>
      <c r="AC74" s="66"/>
      <c r="AD74" s="71"/>
      <c r="AE74" s="69"/>
      <c r="AF74" s="136"/>
      <c r="AG74" s="66"/>
      <c r="AH74" s="71"/>
      <c r="AI74" s="69"/>
      <c r="AJ74" s="136"/>
      <c r="AK74" s="66"/>
      <c r="AL74" s="71"/>
      <c r="AM74" s="69"/>
      <c r="AN74" s="136"/>
      <c r="AO74" s="66"/>
      <c r="AP74" s="71"/>
      <c r="AQ74" s="69"/>
      <c r="AR74" s="136"/>
      <c r="AS74" s="66"/>
      <c r="AT74" s="71"/>
      <c r="AU74" s="69"/>
      <c r="AV74" s="136"/>
      <c r="AW74" s="66"/>
      <c r="AX74" s="71"/>
      <c r="AY74" s="66" t="n">
        <f aca="false">C74+E74+G74+I74+K74+M74+O74+Q74+S74+U74+W74+Y74+AA74+AC74+AE74+AG74+AI74+AK74+AM74+AO74+AS74+AQ74+AU74+AW74</f>
        <v>0</v>
      </c>
      <c r="AZ74" s="67"/>
      <c r="BA74" s="132" t="s">
        <v>91</v>
      </c>
    </row>
    <row r="75" s="49" customFormat="true" ht="12.75" hidden="false" customHeight="false" outlineLevel="0" collapsed="false">
      <c r="A75" s="64" t="s">
        <v>92</v>
      </c>
      <c r="B75" s="65"/>
      <c r="C75" s="69"/>
      <c r="D75" s="136"/>
      <c r="E75" s="66"/>
      <c r="F75" s="71"/>
      <c r="G75" s="69"/>
      <c r="H75" s="136"/>
      <c r="I75" s="66"/>
      <c r="J75" s="71"/>
      <c r="K75" s="69"/>
      <c r="L75" s="136"/>
      <c r="M75" s="66"/>
      <c r="N75" s="71"/>
      <c r="O75" s="69"/>
      <c r="P75" s="136"/>
      <c r="Q75" s="66"/>
      <c r="R75" s="71"/>
      <c r="S75" s="69"/>
      <c r="T75" s="136"/>
      <c r="U75" s="66"/>
      <c r="V75" s="71"/>
      <c r="W75" s="69"/>
      <c r="X75" s="136"/>
      <c r="Y75" s="66"/>
      <c r="Z75" s="71"/>
      <c r="AA75" s="69"/>
      <c r="AB75" s="136"/>
      <c r="AC75" s="66"/>
      <c r="AD75" s="71"/>
      <c r="AE75" s="69"/>
      <c r="AF75" s="136"/>
      <c r="AG75" s="66"/>
      <c r="AH75" s="71"/>
      <c r="AI75" s="69"/>
      <c r="AJ75" s="136"/>
      <c r="AK75" s="66"/>
      <c r="AL75" s="71"/>
      <c r="AM75" s="69"/>
      <c r="AN75" s="136"/>
      <c r="AO75" s="66"/>
      <c r="AP75" s="71"/>
      <c r="AQ75" s="69"/>
      <c r="AR75" s="136"/>
      <c r="AS75" s="66"/>
      <c r="AT75" s="71"/>
      <c r="AU75" s="69"/>
      <c r="AV75" s="136"/>
      <c r="AW75" s="66"/>
      <c r="AX75" s="71"/>
      <c r="AY75" s="66" t="n">
        <f aca="false">C75+E75+G75+I75+K75+M75+O75+Q75+S75+U75+W75+Y75+AA75+AC75+AE75+AG75+AI75+AK75+AM75+AO75+AS75+AQ75+AU75+AW75</f>
        <v>0</v>
      </c>
      <c r="AZ75" s="67"/>
      <c r="BA75" s="132" t="s">
        <v>92</v>
      </c>
    </row>
    <row r="76" s="49" customFormat="true" ht="12.75" hidden="false" customHeight="false" outlineLevel="0" collapsed="false">
      <c r="A76" s="64" t="s">
        <v>93</v>
      </c>
      <c r="B76" s="65"/>
      <c r="C76" s="69"/>
      <c r="D76" s="136"/>
      <c r="E76" s="66"/>
      <c r="F76" s="71"/>
      <c r="G76" s="69"/>
      <c r="H76" s="136"/>
      <c r="I76" s="66"/>
      <c r="J76" s="71"/>
      <c r="K76" s="69"/>
      <c r="L76" s="136"/>
      <c r="M76" s="66"/>
      <c r="N76" s="71"/>
      <c r="O76" s="69"/>
      <c r="P76" s="136"/>
      <c r="Q76" s="66"/>
      <c r="R76" s="71"/>
      <c r="S76" s="69"/>
      <c r="T76" s="136"/>
      <c r="U76" s="66"/>
      <c r="V76" s="71"/>
      <c r="W76" s="69"/>
      <c r="X76" s="136"/>
      <c r="Y76" s="66"/>
      <c r="Z76" s="71"/>
      <c r="AA76" s="69"/>
      <c r="AB76" s="136"/>
      <c r="AC76" s="66"/>
      <c r="AD76" s="71"/>
      <c r="AE76" s="69"/>
      <c r="AF76" s="136"/>
      <c r="AG76" s="66"/>
      <c r="AH76" s="71"/>
      <c r="AI76" s="69"/>
      <c r="AJ76" s="136"/>
      <c r="AK76" s="66"/>
      <c r="AL76" s="71"/>
      <c r="AM76" s="69"/>
      <c r="AN76" s="136"/>
      <c r="AO76" s="66"/>
      <c r="AP76" s="71"/>
      <c r="AQ76" s="69"/>
      <c r="AR76" s="136"/>
      <c r="AS76" s="66"/>
      <c r="AT76" s="71"/>
      <c r="AU76" s="69"/>
      <c r="AV76" s="136"/>
      <c r="AW76" s="66"/>
      <c r="AX76" s="71"/>
      <c r="AY76" s="66" t="n">
        <f aca="false">C76+E76+G76+I76+K76+M76+O76+Q76+S76+U76+W76+Y76+AA76+AC76+AE76+AG76+AI76+AK76+AM76+AO76+AS76+AQ76+AU76+AW76</f>
        <v>0</v>
      </c>
      <c r="AZ76" s="67"/>
      <c r="BA76" s="132" t="s">
        <v>93</v>
      </c>
    </row>
    <row r="77" s="49" customFormat="true" ht="12.75" hidden="false" customHeight="false" outlineLevel="0" collapsed="false">
      <c r="A77" s="64" t="s">
        <v>94</v>
      </c>
      <c r="B77" s="65"/>
      <c r="C77" s="69"/>
      <c r="D77" s="136"/>
      <c r="E77" s="66"/>
      <c r="F77" s="71"/>
      <c r="G77" s="69"/>
      <c r="H77" s="136"/>
      <c r="I77" s="66"/>
      <c r="J77" s="71"/>
      <c r="K77" s="69"/>
      <c r="L77" s="136"/>
      <c r="M77" s="66"/>
      <c r="N77" s="71"/>
      <c r="O77" s="69"/>
      <c r="P77" s="136"/>
      <c r="Q77" s="66"/>
      <c r="R77" s="71"/>
      <c r="S77" s="69"/>
      <c r="T77" s="136"/>
      <c r="U77" s="66"/>
      <c r="V77" s="71"/>
      <c r="W77" s="69"/>
      <c r="X77" s="136"/>
      <c r="Y77" s="66"/>
      <c r="Z77" s="71"/>
      <c r="AA77" s="69"/>
      <c r="AB77" s="136"/>
      <c r="AC77" s="66"/>
      <c r="AD77" s="71"/>
      <c r="AE77" s="69"/>
      <c r="AF77" s="136"/>
      <c r="AG77" s="66"/>
      <c r="AH77" s="71"/>
      <c r="AI77" s="69"/>
      <c r="AJ77" s="136"/>
      <c r="AK77" s="66"/>
      <c r="AL77" s="71"/>
      <c r="AM77" s="69"/>
      <c r="AN77" s="136"/>
      <c r="AO77" s="66"/>
      <c r="AP77" s="71"/>
      <c r="AQ77" s="69"/>
      <c r="AR77" s="136"/>
      <c r="AS77" s="66"/>
      <c r="AT77" s="71"/>
      <c r="AU77" s="69"/>
      <c r="AV77" s="136"/>
      <c r="AW77" s="66"/>
      <c r="AX77" s="71"/>
      <c r="AY77" s="66" t="n">
        <f aca="false">C77+E77+G77+I77+K77+M77+O77+Q77+S77+U77+W77+Y77+AA77+AC77+AE77+AG77+AI77+AK77+AM77+AO77+AS77+AQ77+AU77+AW77</f>
        <v>0</v>
      </c>
      <c r="AZ77" s="67"/>
      <c r="BA77" s="132" t="s">
        <v>94</v>
      </c>
    </row>
    <row r="78" s="49" customFormat="true" ht="12.75" hidden="false" customHeight="false" outlineLevel="0" collapsed="false">
      <c r="A78" s="64" t="s">
        <v>95</v>
      </c>
      <c r="B78" s="65"/>
      <c r="C78" s="69"/>
      <c r="D78" s="136"/>
      <c r="E78" s="66"/>
      <c r="F78" s="71"/>
      <c r="G78" s="69"/>
      <c r="H78" s="136"/>
      <c r="I78" s="66"/>
      <c r="J78" s="71"/>
      <c r="K78" s="69"/>
      <c r="L78" s="136"/>
      <c r="M78" s="66"/>
      <c r="N78" s="71"/>
      <c r="O78" s="69"/>
      <c r="P78" s="136"/>
      <c r="Q78" s="66"/>
      <c r="R78" s="71"/>
      <c r="S78" s="69"/>
      <c r="T78" s="136"/>
      <c r="U78" s="66"/>
      <c r="V78" s="71"/>
      <c r="W78" s="69"/>
      <c r="X78" s="136"/>
      <c r="Y78" s="66"/>
      <c r="Z78" s="71"/>
      <c r="AA78" s="69"/>
      <c r="AB78" s="136"/>
      <c r="AC78" s="66"/>
      <c r="AD78" s="71"/>
      <c r="AE78" s="69"/>
      <c r="AF78" s="136"/>
      <c r="AG78" s="66"/>
      <c r="AH78" s="71"/>
      <c r="AI78" s="69"/>
      <c r="AJ78" s="136"/>
      <c r="AK78" s="66"/>
      <c r="AL78" s="71"/>
      <c r="AM78" s="69"/>
      <c r="AN78" s="136"/>
      <c r="AO78" s="66"/>
      <c r="AP78" s="71"/>
      <c r="AQ78" s="69"/>
      <c r="AR78" s="136"/>
      <c r="AS78" s="66"/>
      <c r="AT78" s="71"/>
      <c r="AU78" s="69"/>
      <c r="AV78" s="136"/>
      <c r="AW78" s="66"/>
      <c r="AX78" s="71"/>
      <c r="AY78" s="66" t="n">
        <f aca="false">C78+E78+G78+I78+K78+M78+O78+Q78+S78+U78+W78+Y78+AA78+AC78+AE78+AG78+AI78+AK78+AM78+AO78+AS78+AQ78+AU78+AW78</f>
        <v>0</v>
      </c>
      <c r="AZ78" s="67"/>
      <c r="BA78" s="132" t="s">
        <v>95</v>
      </c>
    </row>
    <row r="79" s="49" customFormat="true" ht="12.75" hidden="false" customHeight="false" outlineLevel="0" collapsed="false">
      <c r="A79" s="64" t="s">
        <v>96</v>
      </c>
      <c r="B79" s="65"/>
      <c r="C79" s="69"/>
      <c r="D79" s="136"/>
      <c r="E79" s="66"/>
      <c r="F79" s="71"/>
      <c r="G79" s="69"/>
      <c r="H79" s="136"/>
      <c r="I79" s="66"/>
      <c r="J79" s="71"/>
      <c r="K79" s="69"/>
      <c r="L79" s="136"/>
      <c r="M79" s="66"/>
      <c r="N79" s="71"/>
      <c r="O79" s="69"/>
      <c r="P79" s="136"/>
      <c r="Q79" s="66"/>
      <c r="R79" s="71"/>
      <c r="S79" s="69"/>
      <c r="T79" s="136"/>
      <c r="U79" s="66"/>
      <c r="V79" s="71"/>
      <c r="W79" s="69"/>
      <c r="X79" s="136"/>
      <c r="Y79" s="66"/>
      <c r="Z79" s="71"/>
      <c r="AA79" s="69"/>
      <c r="AB79" s="136"/>
      <c r="AC79" s="66"/>
      <c r="AD79" s="71"/>
      <c r="AE79" s="69"/>
      <c r="AF79" s="136"/>
      <c r="AG79" s="66"/>
      <c r="AH79" s="71"/>
      <c r="AI79" s="69"/>
      <c r="AJ79" s="136"/>
      <c r="AK79" s="66"/>
      <c r="AL79" s="71"/>
      <c r="AM79" s="69"/>
      <c r="AN79" s="136"/>
      <c r="AO79" s="66"/>
      <c r="AP79" s="71"/>
      <c r="AQ79" s="69"/>
      <c r="AR79" s="136"/>
      <c r="AS79" s="66"/>
      <c r="AT79" s="71"/>
      <c r="AU79" s="69"/>
      <c r="AV79" s="136"/>
      <c r="AW79" s="66"/>
      <c r="AX79" s="71"/>
      <c r="AY79" s="66" t="n">
        <f aca="false">C79+E79+G79+I79+K79+M79+O79+Q79+S79+U79+W79+Y79+AA79+AC79+AE79+AG79+AI79+AK79+AM79+AO79+AS79+AQ79+AU79+AW79</f>
        <v>0</v>
      </c>
      <c r="AZ79" s="67"/>
      <c r="BA79" s="132" t="s">
        <v>96</v>
      </c>
    </row>
    <row r="80" s="49" customFormat="true" ht="12.75" hidden="false" customHeight="false" outlineLevel="0" collapsed="false">
      <c r="A80" s="64" t="s">
        <v>97</v>
      </c>
      <c r="B80" s="65"/>
      <c r="C80" s="69"/>
      <c r="D80" s="136"/>
      <c r="E80" s="66"/>
      <c r="F80" s="71"/>
      <c r="G80" s="69"/>
      <c r="H80" s="136"/>
      <c r="I80" s="66"/>
      <c r="J80" s="71"/>
      <c r="K80" s="69"/>
      <c r="L80" s="136"/>
      <c r="M80" s="66"/>
      <c r="N80" s="71"/>
      <c r="O80" s="69"/>
      <c r="P80" s="136"/>
      <c r="Q80" s="66"/>
      <c r="R80" s="71"/>
      <c r="S80" s="69"/>
      <c r="T80" s="136"/>
      <c r="U80" s="66"/>
      <c r="V80" s="71"/>
      <c r="W80" s="69"/>
      <c r="X80" s="136"/>
      <c r="Y80" s="66"/>
      <c r="Z80" s="71"/>
      <c r="AA80" s="69"/>
      <c r="AB80" s="136"/>
      <c r="AC80" s="66"/>
      <c r="AD80" s="71"/>
      <c r="AE80" s="69"/>
      <c r="AF80" s="136"/>
      <c r="AG80" s="66"/>
      <c r="AH80" s="71"/>
      <c r="AI80" s="69"/>
      <c r="AJ80" s="136"/>
      <c r="AK80" s="66"/>
      <c r="AL80" s="71"/>
      <c r="AM80" s="69"/>
      <c r="AN80" s="136"/>
      <c r="AO80" s="66"/>
      <c r="AP80" s="71"/>
      <c r="AQ80" s="69"/>
      <c r="AR80" s="136"/>
      <c r="AS80" s="66"/>
      <c r="AT80" s="71"/>
      <c r="AU80" s="69"/>
      <c r="AV80" s="136"/>
      <c r="AW80" s="66"/>
      <c r="AX80" s="71"/>
      <c r="AY80" s="66" t="n">
        <f aca="false">C80+E80+G80+I80+K80+M80+O80+Q80+S80+U80+W80+Y80+AA80+AC80+AE80+AG80+AI80+AK80+AM80+AO80+AS80+AQ80+AU80+AW80</f>
        <v>0</v>
      </c>
      <c r="AZ80" s="67"/>
      <c r="BA80" s="132" t="s">
        <v>97</v>
      </c>
    </row>
    <row r="81" s="49" customFormat="true" ht="12.75" hidden="false" customHeight="false" outlineLevel="0" collapsed="false">
      <c r="A81" s="64" t="s">
        <v>98</v>
      </c>
      <c r="B81" s="65"/>
      <c r="C81" s="69"/>
      <c r="D81" s="136"/>
      <c r="E81" s="66"/>
      <c r="F81" s="71"/>
      <c r="G81" s="69"/>
      <c r="H81" s="136"/>
      <c r="I81" s="66"/>
      <c r="J81" s="71"/>
      <c r="K81" s="69"/>
      <c r="L81" s="136"/>
      <c r="M81" s="66"/>
      <c r="N81" s="71"/>
      <c r="O81" s="69"/>
      <c r="P81" s="136"/>
      <c r="Q81" s="66"/>
      <c r="R81" s="71"/>
      <c r="S81" s="69"/>
      <c r="T81" s="136"/>
      <c r="U81" s="66"/>
      <c r="V81" s="71"/>
      <c r="W81" s="69"/>
      <c r="X81" s="136"/>
      <c r="Y81" s="66"/>
      <c r="Z81" s="71"/>
      <c r="AA81" s="69"/>
      <c r="AB81" s="136"/>
      <c r="AC81" s="66"/>
      <c r="AD81" s="71"/>
      <c r="AE81" s="69"/>
      <c r="AF81" s="136"/>
      <c r="AG81" s="66"/>
      <c r="AH81" s="71"/>
      <c r="AI81" s="69"/>
      <c r="AJ81" s="136"/>
      <c r="AK81" s="66"/>
      <c r="AL81" s="71"/>
      <c r="AM81" s="69"/>
      <c r="AN81" s="136"/>
      <c r="AO81" s="66"/>
      <c r="AP81" s="71"/>
      <c r="AQ81" s="69"/>
      <c r="AR81" s="136"/>
      <c r="AS81" s="66"/>
      <c r="AT81" s="71"/>
      <c r="AU81" s="69"/>
      <c r="AV81" s="136"/>
      <c r="AW81" s="66"/>
      <c r="AX81" s="71"/>
      <c r="AY81" s="66" t="n">
        <f aca="false">C81+E81+G81+I81+K81+M81+O81+Q81+S81+U81+W81+Y81+AA81+AC81+AE81+AG81+AI81+AK81+AM81+AO81+AS81+AQ81+AU81+AW81</f>
        <v>0</v>
      </c>
      <c r="AZ81" s="67"/>
      <c r="BA81" s="132" t="s">
        <v>98</v>
      </c>
    </row>
    <row r="82" s="49" customFormat="true" ht="12.75" hidden="false" customHeight="false" outlineLevel="0" collapsed="false">
      <c r="A82" s="64" t="s">
        <v>99</v>
      </c>
      <c r="B82" s="65"/>
      <c r="C82" s="69"/>
      <c r="D82" s="136"/>
      <c r="E82" s="66"/>
      <c r="F82" s="71"/>
      <c r="G82" s="69"/>
      <c r="H82" s="136"/>
      <c r="I82" s="66"/>
      <c r="J82" s="71"/>
      <c r="K82" s="69"/>
      <c r="L82" s="136"/>
      <c r="M82" s="66"/>
      <c r="N82" s="71"/>
      <c r="O82" s="69"/>
      <c r="P82" s="136"/>
      <c r="Q82" s="66"/>
      <c r="R82" s="71"/>
      <c r="S82" s="69"/>
      <c r="T82" s="136"/>
      <c r="U82" s="66"/>
      <c r="V82" s="71"/>
      <c r="W82" s="69"/>
      <c r="X82" s="136"/>
      <c r="Y82" s="66"/>
      <c r="Z82" s="71"/>
      <c r="AA82" s="69"/>
      <c r="AB82" s="136"/>
      <c r="AC82" s="66"/>
      <c r="AD82" s="71"/>
      <c r="AE82" s="69"/>
      <c r="AF82" s="136"/>
      <c r="AG82" s="66"/>
      <c r="AH82" s="71"/>
      <c r="AI82" s="69"/>
      <c r="AJ82" s="136"/>
      <c r="AK82" s="66"/>
      <c r="AL82" s="71"/>
      <c r="AM82" s="69"/>
      <c r="AN82" s="136"/>
      <c r="AO82" s="66"/>
      <c r="AP82" s="71"/>
      <c r="AQ82" s="69"/>
      <c r="AR82" s="136"/>
      <c r="AS82" s="66"/>
      <c r="AT82" s="71"/>
      <c r="AU82" s="69"/>
      <c r="AV82" s="136"/>
      <c r="AW82" s="66"/>
      <c r="AX82" s="71"/>
      <c r="AY82" s="66" t="n">
        <f aca="false">C82+E82+G82+I82+K82+M82+O82+Q82+S82+U82+W82+Y82+AA82+AC82+AE82+AG82+AI82+AK82+AM82+AO82+AS82+AQ82+AU82+AW82</f>
        <v>0</v>
      </c>
      <c r="AZ82" s="67"/>
      <c r="BA82" s="132" t="s">
        <v>99</v>
      </c>
    </row>
    <row r="83" s="49" customFormat="true" ht="12.75" hidden="false" customHeight="false" outlineLevel="0" collapsed="false">
      <c r="A83" s="64" t="s">
        <v>100</v>
      </c>
      <c r="B83" s="65"/>
      <c r="C83" s="69"/>
      <c r="D83" s="136"/>
      <c r="E83" s="66"/>
      <c r="F83" s="71"/>
      <c r="G83" s="69"/>
      <c r="H83" s="136"/>
      <c r="I83" s="66"/>
      <c r="J83" s="71"/>
      <c r="K83" s="69"/>
      <c r="L83" s="136"/>
      <c r="M83" s="66"/>
      <c r="N83" s="71"/>
      <c r="O83" s="69"/>
      <c r="P83" s="136"/>
      <c r="Q83" s="66"/>
      <c r="R83" s="71"/>
      <c r="S83" s="69"/>
      <c r="T83" s="136"/>
      <c r="U83" s="66"/>
      <c r="V83" s="71"/>
      <c r="W83" s="69"/>
      <c r="X83" s="136"/>
      <c r="Y83" s="66"/>
      <c r="Z83" s="71"/>
      <c r="AA83" s="69"/>
      <c r="AB83" s="136"/>
      <c r="AC83" s="66"/>
      <c r="AD83" s="71"/>
      <c r="AE83" s="69"/>
      <c r="AF83" s="136"/>
      <c r="AG83" s="66"/>
      <c r="AH83" s="71"/>
      <c r="AI83" s="69"/>
      <c r="AJ83" s="136"/>
      <c r="AK83" s="66"/>
      <c r="AL83" s="71"/>
      <c r="AM83" s="69"/>
      <c r="AN83" s="136"/>
      <c r="AO83" s="66"/>
      <c r="AP83" s="71"/>
      <c r="AQ83" s="69"/>
      <c r="AR83" s="136"/>
      <c r="AS83" s="66"/>
      <c r="AT83" s="71"/>
      <c r="AU83" s="69"/>
      <c r="AV83" s="136"/>
      <c r="AW83" s="66"/>
      <c r="AX83" s="71"/>
      <c r="AY83" s="66" t="n">
        <f aca="false">C83+E83+G83+I83+K83+M83+O83+Q83+S83+U83+W83+Y83+AA83+AC83+AE83+AG83+AI83+AK83+AM83+AO83+AS83+AQ83+AU83+AW83</f>
        <v>0</v>
      </c>
      <c r="AZ83" s="67"/>
      <c r="BA83" s="132" t="s">
        <v>100</v>
      </c>
    </row>
    <row r="84" s="49" customFormat="true" ht="12.75" hidden="false" customHeight="false" outlineLevel="0" collapsed="false">
      <c r="A84" s="64" t="s">
        <v>101</v>
      </c>
      <c r="B84" s="65"/>
      <c r="C84" s="69"/>
      <c r="D84" s="136"/>
      <c r="E84" s="66"/>
      <c r="F84" s="71"/>
      <c r="G84" s="69"/>
      <c r="H84" s="136"/>
      <c r="I84" s="66"/>
      <c r="J84" s="71"/>
      <c r="K84" s="69"/>
      <c r="L84" s="136"/>
      <c r="M84" s="66"/>
      <c r="N84" s="71"/>
      <c r="O84" s="69"/>
      <c r="P84" s="136"/>
      <c r="Q84" s="66"/>
      <c r="R84" s="71"/>
      <c r="S84" s="69"/>
      <c r="T84" s="136"/>
      <c r="U84" s="66"/>
      <c r="V84" s="71"/>
      <c r="W84" s="69"/>
      <c r="X84" s="136"/>
      <c r="Y84" s="66"/>
      <c r="Z84" s="71"/>
      <c r="AA84" s="69"/>
      <c r="AB84" s="136"/>
      <c r="AC84" s="66"/>
      <c r="AD84" s="71"/>
      <c r="AE84" s="69"/>
      <c r="AF84" s="136"/>
      <c r="AG84" s="66"/>
      <c r="AH84" s="71"/>
      <c r="AI84" s="69"/>
      <c r="AJ84" s="136"/>
      <c r="AK84" s="66"/>
      <c r="AL84" s="71"/>
      <c r="AM84" s="69"/>
      <c r="AN84" s="136"/>
      <c r="AO84" s="66"/>
      <c r="AP84" s="71"/>
      <c r="AQ84" s="69"/>
      <c r="AR84" s="136"/>
      <c r="AS84" s="66"/>
      <c r="AT84" s="71"/>
      <c r="AU84" s="69"/>
      <c r="AV84" s="136"/>
      <c r="AW84" s="66"/>
      <c r="AX84" s="71"/>
      <c r="AY84" s="66" t="n">
        <f aca="false">C84+E84+G84+I84+K84+M84+O84+Q84+S84+U84+W84+Y84+AA84+AC84+AE84+AG84+AI84+AK84+AM84+AO84+AS84+AQ84+AU84+AW84</f>
        <v>0</v>
      </c>
      <c r="AZ84" s="67"/>
      <c r="BA84" s="132" t="s">
        <v>101</v>
      </c>
    </row>
    <row r="85" s="49" customFormat="true" ht="12.75" hidden="false" customHeight="false" outlineLevel="0" collapsed="false">
      <c r="A85" s="64" t="s">
        <v>102</v>
      </c>
      <c r="B85" s="65"/>
      <c r="C85" s="69"/>
      <c r="D85" s="136"/>
      <c r="E85" s="66"/>
      <c r="F85" s="71"/>
      <c r="G85" s="69"/>
      <c r="H85" s="136"/>
      <c r="I85" s="66"/>
      <c r="J85" s="71"/>
      <c r="K85" s="69"/>
      <c r="L85" s="136"/>
      <c r="M85" s="66"/>
      <c r="N85" s="71"/>
      <c r="O85" s="69"/>
      <c r="P85" s="136"/>
      <c r="Q85" s="66"/>
      <c r="R85" s="71"/>
      <c r="S85" s="69"/>
      <c r="T85" s="136"/>
      <c r="U85" s="66"/>
      <c r="V85" s="71"/>
      <c r="W85" s="69"/>
      <c r="X85" s="136"/>
      <c r="Y85" s="66"/>
      <c r="Z85" s="71"/>
      <c r="AA85" s="69"/>
      <c r="AB85" s="136"/>
      <c r="AC85" s="66"/>
      <c r="AD85" s="71"/>
      <c r="AE85" s="69"/>
      <c r="AF85" s="136"/>
      <c r="AG85" s="66"/>
      <c r="AH85" s="71"/>
      <c r="AI85" s="69"/>
      <c r="AJ85" s="136"/>
      <c r="AK85" s="66"/>
      <c r="AL85" s="71"/>
      <c r="AM85" s="69"/>
      <c r="AN85" s="136"/>
      <c r="AO85" s="66"/>
      <c r="AP85" s="71"/>
      <c r="AQ85" s="69"/>
      <c r="AR85" s="136"/>
      <c r="AS85" s="66"/>
      <c r="AT85" s="71"/>
      <c r="AU85" s="69"/>
      <c r="AV85" s="136"/>
      <c r="AW85" s="66"/>
      <c r="AX85" s="71"/>
      <c r="AY85" s="66" t="n">
        <f aca="false">C85+E85+G85+I85+K85+M85+O85+Q85+S85+U85+W85+Y85+AA85+AC85+AE85+AG85+AI85+AK85+AM85+AO85+AS85+AQ85+AU85+AW85</f>
        <v>0</v>
      </c>
      <c r="AZ85" s="67"/>
      <c r="BA85" s="132" t="s">
        <v>102</v>
      </c>
    </row>
    <row r="86" s="49" customFormat="true" ht="12.75" hidden="false" customHeight="false" outlineLevel="0" collapsed="false">
      <c r="A86" s="64" t="s">
        <v>103</v>
      </c>
      <c r="B86" s="65"/>
      <c r="C86" s="69"/>
      <c r="D86" s="136"/>
      <c r="E86" s="66"/>
      <c r="F86" s="71"/>
      <c r="G86" s="69"/>
      <c r="H86" s="136"/>
      <c r="I86" s="66"/>
      <c r="J86" s="71"/>
      <c r="K86" s="69"/>
      <c r="L86" s="136"/>
      <c r="M86" s="66"/>
      <c r="N86" s="71"/>
      <c r="O86" s="69"/>
      <c r="P86" s="136"/>
      <c r="Q86" s="66"/>
      <c r="R86" s="71"/>
      <c r="S86" s="69"/>
      <c r="T86" s="136"/>
      <c r="U86" s="66"/>
      <c r="V86" s="71"/>
      <c r="W86" s="69"/>
      <c r="X86" s="136"/>
      <c r="Y86" s="66"/>
      <c r="Z86" s="71"/>
      <c r="AA86" s="69"/>
      <c r="AB86" s="136"/>
      <c r="AC86" s="66"/>
      <c r="AD86" s="71"/>
      <c r="AE86" s="69"/>
      <c r="AF86" s="136"/>
      <c r="AG86" s="66"/>
      <c r="AH86" s="71"/>
      <c r="AI86" s="69"/>
      <c r="AJ86" s="136"/>
      <c r="AK86" s="66"/>
      <c r="AL86" s="71"/>
      <c r="AM86" s="69"/>
      <c r="AN86" s="136"/>
      <c r="AO86" s="66"/>
      <c r="AP86" s="71"/>
      <c r="AQ86" s="69"/>
      <c r="AR86" s="136"/>
      <c r="AS86" s="66"/>
      <c r="AT86" s="71"/>
      <c r="AU86" s="69"/>
      <c r="AV86" s="136"/>
      <c r="AW86" s="66"/>
      <c r="AX86" s="71"/>
      <c r="AY86" s="66" t="n">
        <f aca="false">C86+E86+G86+I86+K86+M86+O86+Q86+S86+U86+W86+Y86+AA86+AC86+AE86+AG86+AI86+AK86+AM86+AO86+AS86+AQ86+AU86+AW86</f>
        <v>0</v>
      </c>
      <c r="AZ86" s="67"/>
      <c r="BA86" s="132" t="s">
        <v>103</v>
      </c>
    </row>
    <row r="87" s="49" customFormat="true" ht="12.75" hidden="false" customHeight="false" outlineLevel="0" collapsed="false">
      <c r="A87" s="64" t="s">
        <v>104</v>
      </c>
      <c r="B87" s="65"/>
      <c r="C87" s="69"/>
      <c r="D87" s="136"/>
      <c r="E87" s="66"/>
      <c r="F87" s="71"/>
      <c r="G87" s="69"/>
      <c r="H87" s="136"/>
      <c r="I87" s="66"/>
      <c r="J87" s="71"/>
      <c r="K87" s="69"/>
      <c r="L87" s="136"/>
      <c r="M87" s="66"/>
      <c r="N87" s="71"/>
      <c r="O87" s="69"/>
      <c r="P87" s="136"/>
      <c r="Q87" s="66"/>
      <c r="R87" s="71"/>
      <c r="S87" s="69"/>
      <c r="T87" s="136"/>
      <c r="U87" s="66"/>
      <c r="V87" s="71"/>
      <c r="W87" s="69"/>
      <c r="X87" s="136"/>
      <c r="Y87" s="66"/>
      <c r="Z87" s="71"/>
      <c r="AA87" s="69"/>
      <c r="AB87" s="136"/>
      <c r="AC87" s="66"/>
      <c r="AD87" s="71"/>
      <c r="AE87" s="69"/>
      <c r="AF87" s="136"/>
      <c r="AG87" s="66"/>
      <c r="AH87" s="71"/>
      <c r="AI87" s="69"/>
      <c r="AJ87" s="136"/>
      <c r="AK87" s="66"/>
      <c r="AL87" s="71"/>
      <c r="AM87" s="69"/>
      <c r="AN87" s="136"/>
      <c r="AO87" s="66"/>
      <c r="AP87" s="71"/>
      <c r="AQ87" s="69"/>
      <c r="AR87" s="136"/>
      <c r="AS87" s="66"/>
      <c r="AT87" s="71"/>
      <c r="AU87" s="69"/>
      <c r="AV87" s="136"/>
      <c r="AW87" s="66"/>
      <c r="AX87" s="71"/>
      <c r="AY87" s="66" t="n">
        <f aca="false">C87+E87+G87+I87+K87+M87+O87+Q87+S87+U87+W87+Y87+AA87+AC87+AE87+AG87+AI87+AK87+AM87+AO87+AS87+AQ87+AU87+AW87</f>
        <v>0</v>
      </c>
      <c r="AZ87" s="67"/>
      <c r="BA87" s="132" t="s">
        <v>104</v>
      </c>
    </row>
    <row r="88" s="49" customFormat="true" ht="12.75" hidden="false" customHeight="false" outlineLevel="0" collapsed="false">
      <c r="A88" s="64" t="s">
        <v>105</v>
      </c>
      <c r="B88" s="65"/>
      <c r="C88" s="69"/>
      <c r="D88" s="136"/>
      <c r="E88" s="66"/>
      <c r="F88" s="71"/>
      <c r="G88" s="69"/>
      <c r="H88" s="136"/>
      <c r="I88" s="66"/>
      <c r="J88" s="71"/>
      <c r="K88" s="69"/>
      <c r="L88" s="136"/>
      <c r="M88" s="66"/>
      <c r="N88" s="71"/>
      <c r="O88" s="69"/>
      <c r="P88" s="136"/>
      <c r="Q88" s="66"/>
      <c r="R88" s="71"/>
      <c r="S88" s="69"/>
      <c r="T88" s="136"/>
      <c r="U88" s="66"/>
      <c r="V88" s="71"/>
      <c r="W88" s="69"/>
      <c r="X88" s="136"/>
      <c r="Y88" s="66"/>
      <c r="Z88" s="71"/>
      <c r="AA88" s="69"/>
      <c r="AB88" s="136"/>
      <c r="AC88" s="66"/>
      <c r="AD88" s="71"/>
      <c r="AE88" s="69"/>
      <c r="AF88" s="136"/>
      <c r="AG88" s="66"/>
      <c r="AH88" s="71"/>
      <c r="AI88" s="69"/>
      <c r="AJ88" s="136"/>
      <c r="AK88" s="66"/>
      <c r="AL88" s="71"/>
      <c r="AM88" s="69"/>
      <c r="AN88" s="136"/>
      <c r="AO88" s="66"/>
      <c r="AP88" s="71"/>
      <c r="AQ88" s="69"/>
      <c r="AR88" s="136"/>
      <c r="AS88" s="66"/>
      <c r="AT88" s="71"/>
      <c r="AU88" s="69"/>
      <c r="AV88" s="136"/>
      <c r="AW88" s="66"/>
      <c r="AX88" s="71"/>
      <c r="AY88" s="66" t="n">
        <f aca="false">C88+E88+G88+I88+K88+M88+O88+Q88+S88+U88+W88+Y88+AA88+AC88+AE88+AG88+AI88+AK88+AM88+AO88+AS88+AQ88+AU88+AW88</f>
        <v>0</v>
      </c>
      <c r="AZ88" s="67"/>
      <c r="BA88" s="132" t="s">
        <v>105</v>
      </c>
    </row>
    <row r="89" s="49" customFormat="true" ht="12.75" hidden="false" customHeight="false" outlineLevel="0" collapsed="false">
      <c r="A89" s="64" t="s">
        <v>106</v>
      </c>
      <c r="B89" s="65"/>
      <c r="C89" s="69"/>
      <c r="D89" s="136"/>
      <c r="E89" s="66"/>
      <c r="F89" s="71"/>
      <c r="G89" s="69"/>
      <c r="H89" s="136"/>
      <c r="I89" s="66"/>
      <c r="J89" s="71"/>
      <c r="K89" s="69"/>
      <c r="L89" s="136"/>
      <c r="M89" s="66"/>
      <c r="N89" s="71"/>
      <c r="O89" s="69"/>
      <c r="P89" s="136"/>
      <c r="Q89" s="66"/>
      <c r="R89" s="71"/>
      <c r="S89" s="69"/>
      <c r="T89" s="136"/>
      <c r="U89" s="66"/>
      <c r="V89" s="71"/>
      <c r="W89" s="69"/>
      <c r="X89" s="136"/>
      <c r="Y89" s="66"/>
      <c r="Z89" s="71"/>
      <c r="AA89" s="69"/>
      <c r="AB89" s="136"/>
      <c r="AC89" s="66"/>
      <c r="AD89" s="71"/>
      <c r="AE89" s="69"/>
      <c r="AF89" s="136"/>
      <c r="AG89" s="66"/>
      <c r="AH89" s="71"/>
      <c r="AI89" s="69"/>
      <c r="AJ89" s="136"/>
      <c r="AK89" s="66"/>
      <c r="AL89" s="71"/>
      <c r="AM89" s="69"/>
      <c r="AN89" s="136"/>
      <c r="AO89" s="66"/>
      <c r="AP89" s="71"/>
      <c r="AQ89" s="69"/>
      <c r="AR89" s="136"/>
      <c r="AS89" s="66"/>
      <c r="AT89" s="71"/>
      <c r="AU89" s="69"/>
      <c r="AV89" s="136"/>
      <c r="AW89" s="66"/>
      <c r="AX89" s="71"/>
      <c r="AY89" s="66" t="n">
        <f aca="false">C89+E89+G89+I89+K89+M89+O89+Q89+S89+U89+W89+Y89+AA89+AC89+AE89+AG89+AI89+AK89+AM89+AO89+AS89+AQ89+AU89+AW89</f>
        <v>0</v>
      </c>
      <c r="AZ89" s="67"/>
      <c r="BA89" s="132" t="s">
        <v>106</v>
      </c>
    </row>
    <row r="90" s="49" customFormat="true" ht="12.75" hidden="false" customHeight="false" outlineLevel="0" collapsed="false">
      <c r="A90" s="64" t="s">
        <v>107</v>
      </c>
      <c r="B90" s="65"/>
      <c r="C90" s="69"/>
      <c r="D90" s="136"/>
      <c r="E90" s="66"/>
      <c r="F90" s="71"/>
      <c r="G90" s="69"/>
      <c r="H90" s="136"/>
      <c r="I90" s="66"/>
      <c r="J90" s="71"/>
      <c r="K90" s="69"/>
      <c r="L90" s="136"/>
      <c r="M90" s="66"/>
      <c r="N90" s="71"/>
      <c r="O90" s="69"/>
      <c r="P90" s="136"/>
      <c r="Q90" s="66"/>
      <c r="R90" s="71"/>
      <c r="S90" s="69"/>
      <c r="T90" s="136"/>
      <c r="U90" s="66"/>
      <c r="V90" s="71"/>
      <c r="W90" s="69"/>
      <c r="X90" s="136"/>
      <c r="Y90" s="66"/>
      <c r="Z90" s="71"/>
      <c r="AA90" s="69"/>
      <c r="AB90" s="136"/>
      <c r="AC90" s="66"/>
      <c r="AD90" s="71"/>
      <c r="AE90" s="69"/>
      <c r="AF90" s="136"/>
      <c r="AG90" s="66"/>
      <c r="AH90" s="71"/>
      <c r="AI90" s="69"/>
      <c r="AJ90" s="136"/>
      <c r="AK90" s="66"/>
      <c r="AL90" s="71"/>
      <c r="AM90" s="69"/>
      <c r="AN90" s="136"/>
      <c r="AO90" s="66"/>
      <c r="AP90" s="71"/>
      <c r="AQ90" s="69"/>
      <c r="AR90" s="136"/>
      <c r="AS90" s="66"/>
      <c r="AT90" s="71"/>
      <c r="AU90" s="69"/>
      <c r="AV90" s="136"/>
      <c r="AW90" s="66"/>
      <c r="AX90" s="71"/>
      <c r="AY90" s="66" t="n">
        <f aca="false">C90+E90+G90+I90+K90+M90+O90+Q90+S90+U90+W90+Y90+AA90+AC90+AE90+AG90+AI90+AK90+AM90+AO90+AS90+AQ90+AU90+AW90</f>
        <v>0</v>
      </c>
      <c r="AZ90" s="67"/>
      <c r="BA90" s="132" t="s">
        <v>107</v>
      </c>
    </row>
    <row r="91" s="49" customFormat="true" ht="12.75" hidden="false" customHeight="false" outlineLevel="0" collapsed="false">
      <c r="A91" s="64" t="s">
        <v>108</v>
      </c>
      <c r="B91" s="65"/>
      <c r="C91" s="69"/>
      <c r="D91" s="136"/>
      <c r="E91" s="66"/>
      <c r="F91" s="71"/>
      <c r="G91" s="69"/>
      <c r="H91" s="136"/>
      <c r="I91" s="66"/>
      <c r="J91" s="71"/>
      <c r="K91" s="69"/>
      <c r="L91" s="136"/>
      <c r="M91" s="66"/>
      <c r="N91" s="71"/>
      <c r="O91" s="69"/>
      <c r="P91" s="136"/>
      <c r="Q91" s="66"/>
      <c r="R91" s="71"/>
      <c r="S91" s="69"/>
      <c r="T91" s="136"/>
      <c r="U91" s="66"/>
      <c r="V91" s="71"/>
      <c r="W91" s="69"/>
      <c r="X91" s="136"/>
      <c r="Y91" s="66"/>
      <c r="Z91" s="71"/>
      <c r="AA91" s="69"/>
      <c r="AB91" s="136"/>
      <c r="AC91" s="66"/>
      <c r="AD91" s="71"/>
      <c r="AE91" s="69"/>
      <c r="AF91" s="136"/>
      <c r="AG91" s="66"/>
      <c r="AH91" s="71"/>
      <c r="AI91" s="69"/>
      <c r="AJ91" s="136"/>
      <c r="AK91" s="66"/>
      <c r="AL91" s="71"/>
      <c r="AM91" s="69"/>
      <c r="AN91" s="136"/>
      <c r="AO91" s="66"/>
      <c r="AP91" s="71"/>
      <c r="AQ91" s="69"/>
      <c r="AR91" s="136"/>
      <c r="AS91" s="66"/>
      <c r="AT91" s="71"/>
      <c r="AU91" s="69"/>
      <c r="AV91" s="136"/>
      <c r="AW91" s="66"/>
      <c r="AX91" s="71"/>
      <c r="AY91" s="66" t="n">
        <f aca="false">C91+E91+G91+I91+K91+M91+O91+Q91+S91+U91+W91+Y91+AA91+AC91+AE91+AG91+AI91+AK91+AM91+AO91+AS91+AQ91+AU91+AW91</f>
        <v>0</v>
      </c>
      <c r="AZ91" s="67"/>
      <c r="BA91" s="132" t="s">
        <v>108</v>
      </c>
    </row>
    <row r="92" s="49" customFormat="true" ht="12.75" hidden="false" customHeight="false" outlineLevel="0" collapsed="false">
      <c r="A92" s="64" t="s">
        <v>109</v>
      </c>
      <c r="B92" s="65"/>
      <c r="C92" s="69"/>
      <c r="D92" s="136"/>
      <c r="E92" s="66"/>
      <c r="F92" s="71"/>
      <c r="G92" s="69"/>
      <c r="H92" s="136"/>
      <c r="I92" s="66"/>
      <c r="J92" s="71"/>
      <c r="K92" s="69"/>
      <c r="L92" s="136"/>
      <c r="M92" s="66"/>
      <c r="N92" s="71"/>
      <c r="O92" s="69"/>
      <c r="P92" s="136"/>
      <c r="Q92" s="66"/>
      <c r="R92" s="71"/>
      <c r="S92" s="69"/>
      <c r="T92" s="136"/>
      <c r="U92" s="66"/>
      <c r="V92" s="71"/>
      <c r="W92" s="69"/>
      <c r="X92" s="136"/>
      <c r="Y92" s="66"/>
      <c r="Z92" s="71"/>
      <c r="AA92" s="69"/>
      <c r="AB92" s="136"/>
      <c r="AC92" s="66"/>
      <c r="AD92" s="71"/>
      <c r="AE92" s="69"/>
      <c r="AF92" s="136"/>
      <c r="AG92" s="66"/>
      <c r="AH92" s="71"/>
      <c r="AI92" s="69"/>
      <c r="AJ92" s="136"/>
      <c r="AK92" s="66"/>
      <c r="AL92" s="71"/>
      <c r="AM92" s="69"/>
      <c r="AN92" s="136"/>
      <c r="AO92" s="66"/>
      <c r="AP92" s="71"/>
      <c r="AQ92" s="69"/>
      <c r="AR92" s="136"/>
      <c r="AS92" s="66"/>
      <c r="AT92" s="71"/>
      <c r="AU92" s="69"/>
      <c r="AV92" s="136"/>
      <c r="AW92" s="66"/>
      <c r="AX92" s="71"/>
      <c r="AY92" s="66" t="n">
        <f aca="false">C92+E92+G92+I92+K92+M92+O92+Q92+S92+U92+W92+Y92+AA92+AC92+AE92+AG92+AI92+AK92+AM92+AO92+AS92+AQ92+AU92+AW92</f>
        <v>0</v>
      </c>
      <c r="AZ92" s="67"/>
      <c r="BA92" s="132" t="s">
        <v>109</v>
      </c>
    </row>
    <row r="93" customFormat="false" ht="12.75" hidden="false" customHeight="false" outlineLevel="0" collapsed="false">
      <c r="A93" s="50" t="s">
        <v>110</v>
      </c>
      <c r="B93" s="51"/>
      <c r="C93" s="57"/>
      <c r="D93" s="133"/>
      <c r="E93" s="54" t="n">
        <v>4.599</v>
      </c>
      <c r="F93" s="134"/>
      <c r="G93" s="57"/>
      <c r="H93" s="133"/>
      <c r="I93" s="52"/>
      <c r="J93" s="59"/>
      <c r="K93" s="57"/>
      <c r="L93" s="133"/>
      <c r="M93" s="52" t="n">
        <v>2.619</v>
      </c>
      <c r="N93" s="59"/>
      <c r="O93" s="57"/>
      <c r="P93" s="133"/>
      <c r="Q93" s="52"/>
      <c r="R93" s="59"/>
      <c r="S93" s="57"/>
      <c r="T93" s="133"/>
      <c r="U93" s="52" t="n">
        <v>42.918</v>
      </c>
      <c r="V93" s="59"/>
      <c r="W93" s="57"/>
      <c r="X93" s="133"/>
      <c r="Y93" s="52" t="n">
        <v>7.726</v>
      </c>
      <c r="Z93" s="59"/>
      <c r="AA93" s="57"/>
      <c r="AB93" s="133"/>
      <c r="AC93" s="52" t="n">
        <v>6.833</v>
      </c>
      <c r="AD93" s="59"/>
      <c r="AE93" s="57"/>
      <c r="AF93" s="133"/>
      <c r="AG93" s="52"/>
      <c r="AH93" s="59"/>
      <c r="AI93" s="57"/>
      <c r="AJ93" s="133"/>
      <c r="AK93" s="52" t="n">
        <v>16.387</v>
      </c>
      <c r="AL93" s="59"/>
      <c r="AM93" s="57"/>
      <c r="AN93" s="133"/>
      <c r="AO93" s="52" t="n">
        <v>16.103</v>
      </c>
      <c r="AP93" s="59"/>
      <c r="AQ93" s="57"/>
      <c r="AR93" s="133"/>
      <c r="AS93" s="52" t="n">
        <v>2.812</v>
      </c>
      <c r="AT93" s="59"/>
      <c r="AU93" s="57"/>
      <c r="AV93" s="133"/>
      <c r="AW93" s="52"/>
      <c r="AX93" s="59"/>
      <c r="AY93" s="52" t="n">
        <f aca="false">C93+E93+G93+I93+K93+M93+O93+Q93+S93+U93+W93+Y93+AA93+AC93+AE93+AG93+AI93+AK93+AM93+AO93+AS93+AQ93+AU93+AW93</f>
        <v>99.997</v>
      </c>
      <c r="AZ93" s="53"/>
      <c r="BA93" s="135" t="s">
        <v>110</v>
      </c>
    </row>
    <row r="94" s="49" customFormat="true" ht="12.75" hidden="false" customHeight="false" outlineLevel="0" collapsed="false">
      <c r="A94" s="64" t="s">
        <v>111</v>
      </c>
      <c r="B94" s="65"/>
      <c r="C94" s="69"/>
      <c r="D94" s="136"/>
      <c r="E94" s="66"/>
      <c r="F94" s="71"/>
      <c r="G94" s="69"/>
      <c r="H94" s="136"/>
      <c r="I94" s="66"/>
      <c r="J94" s="71"/>
      <c r="K94" s="69"/>
      <c r="L94" s="136"/>
      <c r="M94" s="66"/>
      <c r="N94" s="71"/>
      <c r="O94" s="69"/>
      <c r="P94" s="136"/>
      <c r="Q94" s="66"/>
      <c r="R94" s="71"/>
      <c r="S94" s="69"/>
      <c r="T94" s="136"/>
      <c r="U94" s="66"/>
      <c r="V94" s="71"/>
      <c r="W94" s="69"/>
      <c r="X94" s="136"/>
      <c r="Y94" s="66"/>
      <c r="Z94" s="71"/>
      <c r="AA94" s="69"/>
      <c r="AB94" s="136"/>
      <c r="AC94" s="66"/>
      <c r="AD94" s="71"/>
      <c r="AE94" s="69"/>
      <c r="AF94" s="136"/>
      <c r="AG94" s="66"/>
      <c r="AH94" s="71"/>
      <c r="AI94" s="69"/>
      <c r="AJ94" s="136"/>
      <c r="AK94" s="66"/>
      <c r="AL94" s="71"/>
      <c r="AM94" s="69"/>
      <c r="AN94" s="136"/>
      <c r="AO94" s="66"/>
      <c r="AP94" s="71"/>
      <c r="AQ94" s="69"/>
      <c r="AR94" s="136"/>
      <c r="AS94" s="66"/>
      <c r="AT94" s="71"/>
      <c r="AU94" s="69"/>
      <c r="AV94" s="136"/>
      <c r="AW94" s="66"/>
      <c r="AX94" s="71"/>
      <c r="AY94" s="66" t="n">
        <f aca="false">C94+E94+G94+I94+K94+M94+O94+Q94+S94+U94+W94+Y94+AA94+AC94+AE94+AG94+AI94+AK94+AM94+AO94+AS94+AQ94+AU94+AW94</f>
        <v>0</v>
      </c>
      <c r="AZ94" s="67"/>
      <c r="BA94" s="132" t="s">
        <v>111</v>
      </c>
    </row>
    <row r="95" s="49" customFormat="true" ht="12.75" hidden="false" customHeight="false" outlineLevel="0" collapsed="false">
      <c r="A95" s="64" t="s">
        <v>112</v>
      </c>
      <c r="B95" s="65"/>
      <c r="C95" s="69"/>
      <c r="D95" s="136"/>
      <c r="E95" s="66"/>
      <c r="F95" s="71"/>
      <c r="G95" s="69"/>
      <c r="H95" s="136"/>
      <c r="I95" s="66"/>
      <c r="J95" s="71"/>
      <c r="K95" s="69"/>
      <c r="L95" s="136"/>
      <c r="M95" s="66"/>
      <c r="N95" s="71"/>
      <c r="O95" s="69"/>
      <c r="P95" s="136"/>
      <c r="Q95" s="66"/>
      <c r="R95" s="71"/>
      <c r="S95" s="69"/>
      <c r="T95" s="136"/>
      <c r="U95" s="66"/>
      <c r="V95" s="71"/>
      <c r="W95" s="69"/>
      <c r="X95" s="136"/>
      <c r="Y95" s="66"/>
      <c r="Z95" s="71"/>
      <c r="AA95" s="69"/>
      <c r="AB95" s="136"/>
      <c r="AC95" s="66"/>
      <c r="AD95" s="71"/>
      <c r="AE95" s="69"/>
      <c r="AF95" s="136"/>
      <c r="AG95" s="66"/>
      <c r="AH95" s="71"/>
      <c r="AI95" s="69"/>
      <c r="AJ95" s="136"/>
      <c r="AK95" s="66"/>
      <c r="AL95" s="71"/>
      <c r="AM95" s="69"/>
      <c r="AN95" s="136"/>
      <c r="AO95" s="66"/>
      <c r="AP95" s="71"/>
      <c r="AQ95" s="69"/>
      <c r="AR95" s="136"/>
      <c r="AS95" s="66"/>
      <c r="AT95" s="71"/>
      <c r="AU95" s="69"/>
      <c r="AV95" s="136"/>
      <c r="AW95" s="66"/>
      <c r="AX95" s="71"/>
      <c r="AY95" s="66" t="n">
        <f aca="false">C95+E95+G95+I95+K95+M95+O95+Q95+S95+U95+W95+Y95+AA95+AC95+AE95+AG95+AI95+AK95+AM95+AO95+AS95+AQ95+AU95+AW95</f>
        <v>0</v>
      </c>
      <c r="AZ95" s="67"/>
      <c r="BA95" s="132" t="s">
        <v>112</v>
      </c>
    </row>
    <row r="96" s="49" customFormat="true" ht="12.75" hidden="false" customHeight="false" outlineLevel="0" collapsed="false">
      <c r="A96" s="64" t="s">
        <v>113</v>
      </c>
      <c r="B96" s="65"/>
      <c r="C96" s="69"/>
      <c r="D96" s="136"/>
      <c r="E96" s="66"/>
      <c r="F96" s="71"/>
      <c r="G96" s="69"/>
      <c r="H96" s="136"/>
      <c r="I96" s="66"/>
      <c r="J96" s="71"/>
      <c r="K96" s="69"/>
      <c r="L96" s="136"/>
      <c r="M96" s="66"/>
      <c r="N96" s="71"/>
      <c r="O96" s="69"/>
      <c r="P96" s="136"/>
      <c r="Q96" s="66"/>
      <c r="R96" s="71"/>
      <c r="S96" s="69"/>
      <c r="T96" s="136"/>
      <c r="U96" s="66"/>
      <c r="V96" s="71"/>
      <c r="W96" s="69"/>
      <c r="X96" s="136"/>
      <c r="Y96" s="66"/>
      <c r="Z96" s="71"/>
      <c r="AA96" s="69"/>
      <c r="AB96" s="136"/>
      <c r="AC96" s="66"/>
      <c r="AD96" s="71"/>
      <c r="AE96" s="69"/>
      <c r="AF96" s="136"/>
      <c r="AG96" s="66"/>
      <c r="AH96" s="71"/>
      <c r="AI96" s="69"/>
      <c r="AJ96" s="136"/>
      <c r="AK96" s="66"/>
      <c r="AL96" s="71"/>
      <c r="AM96" s="69"/>
      <c r="AN96" s="136"/>
      <c r="AO96" s="66"/>
      <c r="AP96" s="71"/>
      <c r="AQ96" s="69"/>
      <c r="AR96" s="136"/>
      <c r="AS96" s="66"/>
      <c r="AT96" s="71"/>
      <c r="AU96" s="69"/>
      <c r="AV96" s="136"/>
      <c r="AW96" s="66"/>
      <c r="AX96" s="71"/>
      <c r="AY96" s="66" t="n">
        <f aca="false">C96+E96+G96+I96+K96+M96+O96+Q96+S96+U96+W96+Y96+AA96+AC96+AE96+AG96+AI96+AK96+AM96+AO96+AS96+AQ96+AU96+AW96</f>
        <v>0</v>
      </c>
      <c r="AZ96" s="67"/>
      <c r="BA96" s="132" t="s">
        <v>113</v>
      </c>
    </row>
    <row r="97" s="49" customFormat="true" ht="12.75" hidden="false" customHeight="false" outlineLevel="0" collapsed="false">
      <c r="A97" s="64" t="s">
        <v>114</v>
      </c>
      <c r="B97" s="65"/>
      <c r="C97" s="69"/>
      <c r="D97" s="136"/>
      <c r="E97" s="66"/>
      <c r="F97" s="71"/>
      <c r="G97" s="69"/>
      <c r="H97" s="136"/>
      <c r="I97" s="66"/>
      <c r="J97" s="71"/>
      <c r="K97" s="69"/>
      <c r="L97" s="136"/>
      <c r="M97" s="66"/>
      <c r="N97" s="71"/>
      <c r="O97" s="69"/>
      <c r="P97" s="136"/>
      <c r="Q97" s="66"/>
      <c r="R97" s="71"/>
      <c r="S97" s="69"/>
      <c r="T97" s="136"/>
      <c r="U97" s="66"/>
      <c r="V97" s="71"/>
      <c r="W97" s="69"/>
      <c r="X97" s="136"/>
      <c r="Y97" s="66"/>
      <c r="Z97" s="71"/>
      <c r="AA97" s="69"/>
      <c r="AB97" s="136"/>
      <c r="AC97" s="66"/>
      <c r="AD97" s="71"/>
      <c r="AE97" s="69"/>
      <c r="AF97" s="136"/>
      <c r="AG97" s="66"/>
      <c r="AH97" s="71"/>
      <c r="AI97" s="69"/>
      <c r="AJ97" s="136"/>
      <c r="AK97" s="66"/>
      <c r="AL97" s="71"/>
      <c r="AM97" s="69"/>
      <c r="AN97" s="136"/>
      <c r="AO97" s="66"/>
      <c r="AP97" s="71"/>
      <c r="AQ97" s="69"/>
      <c r="AR97" s="136"/>
      <c r="AS97" s="66"/>
      <c r="AT97" s="71"/>
      <c r="AU97" s="69"/>
      <c r="AV97" s="136"/>
      <c r="AW97" s="66"/>
      <c r="AX97" s="71"/>
      <c r="AY97" s="66" t="n">
        <f aca="false">C97+E97+G97+I97+K97+M97+O97+Q97+S97+U97+W97+Y97+AA97+AC97+AE97+AG97+AI97+AK97+AM97+AO97+AS97+AQ97+AU97+AW97</f>
        <v>0</v>
      </c>
      <c r="AZ97" s="67"/>
      <c r="BA97" s="132" t="s">
        <v>114</v>
      </c>
    </row>
    <row r="98" s="49" customFormat="true" ht="12.75" hidden="false" customHeight="false" outlineLevel="0" collapsed="false">
      <c r="A98" s="64" t="s">
        <v>115</v>
      </c>
      <c r="B98" s="65"/>
      <c r="C98" s="69"/>
      <c r="D98" s="136"/>
      <c r="E98" s="66"/>
      <c r="F98" s="71"/>
      <c r="G98" s="69"/>
      <c r="H98" s="136"/>
      <c r="I98" s="66"/>
      <c r="J98" s="71"/>
      <c r="K98" s="69"/>
      <c r="L98" s="136"/>
      <c r="M98" s="66"/>
      <c r="N98" s="71"/>
      <c r="O98" s="69"/>
      <c r="P98" s="136"/>
      <c r="Q98" s="66"/>
      <c r="R98" s="71"/>
      <c r="S98" s="69"/>
      <c r="T98" s="136"/>
      <c r="U98" s="66"/>
      <c r="V98" s="71"/>
      <c r="W98" s="69"/>
      <c r="X98" s="136"/>
      <c r="Y98" s="66"/>
      <c r="Z98" s="71"/>
      <c r="AA98" s="69"/>
      <c r="AB98" s="136"/>
      <c r="AC98" s="66"/>
      <c r="AD98" s="71"/>
      <c r="AE98" s="69"/>
      <c r="AF98" s="136"/>
      <c r="AG98" s="66"/>
      <c r="AH98" s="71"/>
      <c r="AI98" s="69"/>
      <c r="AJ98" s="136"/>
      <c r="AK98" s="66"/>
      <c r="AL98" s="71"/>
      <c r="AM98" s="69"/>
      <c r="AN98" s="136"/>
      <c r="AO98" s="66"/>
      <c r="AP98" s="71"/>
      <c r="AQ98" s="69"/>
      <c r="AR98" s="136"/>
      <c r="AS98" s="66"/>
      <c r="AT98" s="71"/>
      <c r="AU98" s="69"/>
      <c r="AV98" s="136"/>
      <c r="AW98" s="66"/>
      <c r="AX98" s="71"/>
      <c r="AY98" s="66" t="n">
        <f aca="false">C98+E98+G98+I98+K98+M98+O98+Q98+S98+U98+W98+Y98+AA98+AC98+AE98+AG98+AI98+AK98+AM98+AO98+AS98+AQ98+AU98+AW98</f>
        <v>0</v>
      </c>
      <c r="AZ98" s="67"/>
      <c r="BA98" s="132" t="s">
        <v>115</v>
      </c>
    </row>
    <row r="99" customFormat="false" ht="12.75" hidden="false" customHeight="false" outlineLevel="0" collapsed="false">
      <c r="A99" s="50" t="s">
        <v>116</v>
      </c>
      <c r="B99" s="51"/>
      <c r="C99" s="57"/>
      <c r="D99" s="133"/>
      <c r="E99" s="54" t="n">
        <v>1.669</v>
      </c>
      <c r="F99" s="134"/>
      <c r="G99" s="57"/>
      <c r="H99" s="133"/>
      <c r="I99" s="52" t="n">
        <v>1.762</v>
      </c>
      <c r="J99" s="59"/>
      <c r="K99" s="57"/>
      <c r="L99" s="133"/>
      <c r="M99" s="52" t="n">
        <v>4.775</v>
      </c>
      <c r="N99" s="59"/>
      <c r="O99" s="57"/>
      <c r="P99" s="133"/>
      <c r="Q99" s="52" t="n">
        <v>1.97</v>
      </c>
      <c r="R99" s="59"/>
      <c r="S99" s="57"/>
      <c r="T99" s="133"/>
      <c r="U99" s="52" t="n">
        <v>7.487</v>
      </c>
      <c r="V99" s="59"/>
      <c r="W99" s="57"/>
      <c r="X99" s="133"/>
      <c r="Y99" s="52" t="n">
        <v>8.454</v>
      </c>
      <c r="Z99" s="59"/>
      <c r="AA99" s="57"/>
      <c r="AB99" s="133"/>
      <c r="AC99" s="52" t="n">
        <v>6.935</v>
      </c>
      <c r="AD99" s="59"/>
      <c r="AE99" s="57"/>
      <c r="AF99" s="133"/>
      <c r="AG99" s="52" t="n">
        <v>20.596</v>
      </c>
      <c r="AH99" s="59"/>
      <c r="AI99" s="57"/>
      <c r="AJ99" s="133"/>
      <c r="AK99" s="52" t="n">
        <v>31.699</v>
      </c>
      <c r="AL99" s="59"/>
      <c r="AM99" s="57"/>
      <c r="AN99" s="133"/>
      <c r="AO99" s="52" t="n">
        <v>12.184</v>
      </c>
      <c r="AP99" s="59"/>
      <c r="AQ99" s="57"/>
      <c r="AR99" s="133"/>
      <c r="AS99" s="52" t="n">
        <v>2.464</v>
      </c>
      <c r="AT99" s="59"/>
      <c r="AU99" s="57"/>
      <c r="AV99" s="133"/>
      <c r="AW99" s="52"/>
      <c r="AX99" s="59"/>
      <c r="AY99" s="52" t="n">
        <f aca="false">C99+E99+G99+I99+K99+M99+O99+Q99+S99+U99+W99+Y99+AA99+AC99+AE99+AG99+AI99+AK99+AM99+AO99+AS99+AQ99+AU99+AW99</f>
        <v>99.995</v>
      </c>
      <c r="AZ99" s="53"/>
      <c r="BA99" s="135" t="s">
        <v>116</v>
      </c>
    </row>
    <row r="100" customFormat="false" ht="12.75" hidden="false" customHeight="false" outlineLevel="0" collapsed="false">
      <c r="A100" s="50" t="s">
        <v>117</v>
      </c>
      <c r="B100" s="51"/>
      <c r="C100" s="57"/>
      <c r="D100" s="133"/>
      <c r="E100" s="54"/>
      <c r="F100" s="134"/>
      <c r="G100" s="57"/>
      <c r="H100" s="133"/>
      <c r="I100" s="52"/>
      <c r="J100" s="59"/>
      <c r="K100" s="57"/>
      <c r="L100" s="133"/>
      <c r="M100" s="52" t="n">
        <v>1.924</v>
      </c>
      <c r="N100" s="59"/>
      <c r="O100" s="57"/>
      <c r="P100" s="133"/>
      <c r="Q100" s="52" t="n">
        <v>8.213</v>
      </c>
      <c r="R100" s="59"/>
      <c r="S100" s="57"/>
      <c r="T100" s="133"/>
      <c r="U100" s="52" t="n">
        <v>4.834</v>
      </c>
      <c r="V100" s="59"/>
      <c r="W100" s="57"/>
      <c r="X100" s="133"/>
      <c r="Y100" s="52" t="n">
        <v>33.788</v>
      </c>
      <c r="Z100" s="59"/>
      <c r="AA100" s="57"/>
      <c r="AB100" s="133"/>
      <c r="AC100" s="52" t="n">
        <v>10.094</v>
      </c>
      <c r="AD100" s="59"/>
      <c r="AE100" s="57"/>
      <c r="AF100" s="133"/>
      <c r="AG100" s="52" t="n">
        <v>34.527</v>
      </c>
      <c r="AH100" s="59"/>
      <c r="AI100" s="57"/>
      <c r="AJ100" s="133"/>
      <c r="AK100" s="52" t="n">
        <v>6.617</v>
      </c>
      <c r="AL100" s="59"/>
      <c r="AM100" s="57"/>
      <c r="AN100" s="133"/>
      <c r="AO100" s="52"/>
      <c r="AP100" s="59"/>
      <c r="AQ100" s="57"/>
      <c r="AR100" s="133"/>
      <c r="AS100" s="52"/>
      <c r="AT100" s="59"/>
      <c r="AU100" s="57"/>
      <c r="AV100" s="133"/>
      <c r="AW100" s="52"/>
      <c r="AX100" s="59"/>
      <c r="AY100" s="52" t="n">
        <f aca="false">C100+E100+G100+I100+K100+M100+O100+Q100+S100+U100+W100+Y100+AA100+AC100+AE100+AG100+AI100+AK100+AM100+AO100+AS100+AQ100+AU100+AW100</f>
        <v>99.997</v>
      </c>
      <c r="AZ100" s="53"/>
      <c r="BA100" s="135" t="s">
        <v>117</v>
      </c>
    </row>
    <row r="101" s="49" customFormat="true" ht="12.75" hidden="false" customHeight="false" outlineLevel="0" collapsed="false">
      <c r="A101" s="64" t="s">
        <v>118</v>
      </c>
      <c r="B101" s="65"/>
      <c r="C101" s="69"/>
      <c r="D101" s="136"/>
      <c r="E101" s="66"/>
      <c r="F101" s="71"/>
      <c r="G101" s="69"/>
      <c r="H101" s="136"/>
      <c r="I101" s="66"/>
      <c r="J101" s="71"/>
      <c r="K101" s="69"/>
      <c r="L101" s="136"/>
      <c r="M101" s="66"/>
      <c r="N101" s="71"/>
      <c r="O101" s="69"/>
      <c r="P101" s="136"/>
      <c r="Q101" s="66"/>
      <c r="R101" s="71"/>
      <c r="S101" s="69"/>
      <c r="T101" s="136"/>
      <c r="U101" s="66"/>
      <c r="V101" s="71"/>
      <c r="W101" s="69"/>
      <c r="X101" s="136"/>
      <c r="Y101" s="66"/>
      <c r="Z101" s="71"/>
      <c r="AA101" s="69"/>
      <c r="AB101" s="136"/>
      <c r="AC101" s="66"/>
      <c r="AD101" s="71"/>
      <c r="AE101" s="69"/>
      <c r="AF101" s="136"/>
      <c r="AG101" s="66"/>
      <c r="AH101" s="71"/>
      <c r="AI101" s="69"/>
      <c r="AJ101" s="136"/>
      <c r="AK101" s="66"/>
      <c r="AL101" s="71"/>
      <c r="AM101" s="69"/>
      <c r="AN101" s="136"/>
      <c r="AO101" s="66"/>
      <c r="AP101" s="71"/>
      <c r="AQ101" s="69"/>
      <c r="AR101" s="136"/>
      <c r="AS101" s="66"/>
      <c r="AT101" s="71"/>
      <c r="AU101" s="69"/>
      <c r="AV101" s="136"/>
      <c r="AW101" s="66"/>
      <c r="AX101" s="71"/>
      <c r="AY101" s="66" t="n">
        <f aca="false">C101+E101+G101+I101+K101+M101+O101+Q101+S101+U101+W101+Y101+AA101+AC101+AE101+AG101+AI101+AK101+AM101+AO101+AS101+AQ101+AU101+AW101</f>
        <v>0</v>
      </c>
      <c r="AZ101" s="67"/>
      <c r="BA101" s="132" t="s">
        <v>118</v>
      </c>
    </row>
    <row r="102" s="49" customFormat="true" ht="12.75" hidden="false" customHeight="false" outlineLevel="0" collapsed="false">
      <c r="A102" s="64" t="s">
        <v>119</v>
      </c>
      <c r="B102" s="65"/>
      <c r="C102" s="69"/>
      <c r="D102" s="136"/>
      <c r="E102" s="66"/>
      <c r="F102" s="71"/>
      <c r="G102" s="69"/>
      <c r="H102" s="136"/>
      <c r="I102" s="66"/>
      <c r="J102" s="71"/>
      <c r="K102" s="69"/>
      <c r="L102" s="136"/>
      <c r="M102" s="66"/>
      <c r="N102" s="71"/>
      <c r="O102" s="69"/>
      <c r="P102" s="136"/>
      <c r="Q102" s="66"/>
      <c r="R102" s="71"/>
      <c r="S102" s="69"/>
      <c r="T102" s="136"/>
      <c r="U102" s="66"/>
      <c r="V102" s="71"/>
      <c r="W102" s="69"/>
      <c r="X102" s="136"/>
      <c r="Y102" s="66"/>
      <c r="Z102" s="71"/>
      <c r="AA102" s="69"/>
      <c r="AB102" s="136"/>
      <c r="AC102" s="66"/>
      <c r="AD102" s="71"/>
      <c r="AE102" s="69"/>
      <c r="AF102" s="136"/>
      <c r="AG102" s="66"/>
      <c r="AH102" s="71"/>
      <c r="AI102" s="69"/>
      <c r="AJ102" s="136"/>
      <c r="AK102" s="66"/>
      <c r="AL102" s="71"/>
      <c r="AM102" s="69"/>
      <c r="AN102" s="136"/>
      <c r="AO102" s="66"/>
      <c r="AP102" s="71"/>
      <c r="AQ102" s="69"/>
      <c r="AR102" s="136"/>
      <c r="AS102" s="66"/>
      <c r="AT102" s="71"/>
      <c r="AU102" s="69"/>
      <c r="AV102" s="136"/>
      <c r="AW102" s="66"/>
      <c r="AX102" s="71"/>
      <c r="AY102" s="66" t="n">
        <f aca="false">C102+E102+G102+I102+K102+M102+O102+Q102+S102+U102+W102+Y102+AA102+AC102+AE102+AG102+AI102+AK102+AM102+AO102+AS102+AQ102+AU102+AW102</f>
        <v>0</v>
      </c>
      <c r="AZ102" s="67"/>
      <c r="BA102" s="132" t="s">
        <v>119</v>
      </c>
    </row>
    <row r="103" s="49" customFormat="true" ht="12.75" hidden="false" customHeight="false" outlineLevel="0" collapsed="false">
      <c r="A103" s="64" t="s">
        <v>120</v>
      </c>
      <c r="B103" s="65"/>
      <c r="C103" s="69"/>
      <c r="D103" s="136"/>
      <c r="E103" s="66"/>
      <c r="F103" s="71"/>
      <c r="G103" s="69"/>
      <c r="H103" s="136"/>
      <c r="I103" s="66"/>
      <c r="J103" s="71"/>
      <c r="K103" s="69"/>
      <c r="L103" s="136"/>
      <c r="M103" s="66"/>
      <c r="N103" s="71"/>
      <c r="O103" s="69"/>
      <c r="P103" s="136"/>
      <c r="Q103" s="66"/>
      <c r="R103" s="71"/>
      <c r="S103" s="69"/>
      <c r="T103" s="136"/>
      <c r="U103" s="66"/>
      <c r="V103" s="71"/>
      <c r="W103" s="69"/>
      <c r="X103" s="136"/>
      <c r="Y103" s="66"/>
      <c r="Z103" s="71"/>
      <c r="AA103" s="69"/>
      <c r="AB103" s="136"/>
      <c r="AC103" s="66"/>
      <c r="AD103" s="71"/>
      <c r="AE103" s="69"/>
      <c r="AF103" s="136"/>
      <c r="AG103" s="66"/>
      <c r="AH103" s="71"/>
      <c r="AI103" s="69"/>
      <c r="AJ103" s="136"/>
      <c r="AK103" s="66"/>
      <c r="AL103" s="71"/>
      <c r="AM103" s="69"/>
      <c r="AN103" s="136"/>
      <c r="AO103" s="66"/>
      <c r="AP103" s="71"/>
      <c r="AQ103" s="69"/>
      <c r="AR103" s="136"/>
      <c r="AS103" s="66"/>
      <c r="AT103" s="71"/>
      <c r="AU103" s="69"/>
      <c r="AV103" s="136"/>
      <c r="AW103" s="66"/>
      <c r="AX103" s="71"/>
      <c r="AY103" s="66" t="n">
        <f aca="false">C103+E103+G103+I103+K103+M103+O103+Q103+S103+U103+W103+Y103+AA103+AC103+AE103+AG103+AI103+AK103+AM103+AO103+AS103+AQ103+AU103+AW103</f>
        <v>0</v>
      </c>
      <c r="AZ103" s="67"/>
      <c r="BA103" s="132" t="s">
        <v>120</v>
      </c>
    </row>
    <row r="104" s="49" customFormat="true" ht="12.75" hidden="false" customHeight="false" outlineLevel="0" collapsed="false">
      <c r="A104" s="64" t="s">
        <v>121</v>
      </c>
      <c r="B104" s="65"/>
      <c r="C104" s="69"/>
      <c r="D104" s="136"/>
      <c r="E104" s="66"/>
      <c r="F104" s="71"/>
      <c r="G104" s="69"/>
      <c r="H104" s="136"/>
      <c r="I104" s="66"/>
      <c r="J104" s="71"/>
      <c r="K104" s="69"/>
      <c r="L104" s="136"/>
      <c r="M104" s="66"/>
      <c r="N104" s="71"/>
      <c r="O104" s="69"/>
      <c r="P104" s="136"/>
      <c r="Q104" s="66"/>
      <c r="R104" s="71"/>
      <c r="S104" s="69"/>
      <c r="T104" s="136"/>
      <c r="U104" s="66"/>
      <c r="V104" s="71"/>
      <c r="W104" s="69"/>
      <c r="X104" s="136"/>
      <c r="Y104" s="66"/>
      <c r="Z104" s="71"/>
      <c r="AA104" s="69"/>
      <c r="AB104" s="136"/>
      <c r="AC104" s="66"/>
      <c r="AD104" s="71"/>
      <c r="AE104" s="69"/>
      <c r="AF104" s="136"/>
      <c r="AG104" s="66"/>
      <c r="AH104" s="71"/>
      <c r="AI104" s="69"/>
      <c r="AJ104" s="136"/>
      <c r="AK104" s="66"/>
      <c r="AL104" s="71"/>
      <c r="AM104" s="69"/>
      <c r="AN104" s="136"/>
      <c r="AO104" s="66"/>
      <c r="AP104" s="71"/>
      <c r="AQ104" s="69"/>
      <c r="AR104" s="136"/>
      <c r="AS104" s="66"/>
      <c r="AT104" s="71"/>
      <c r="AU104" s="69"/>
      <c r="AV104" s="136"/>
      <c r="AW104" s="66"/>
      <c r="AX104" s="71"/>
      <c r="AY104" s="66" t="n">
        <f aca="false">C104+E104+G104+I104+K104+M104+O104+Q104+S104+U104+W104+Y104+AA104+AC104+AE104+AG104+AI104+AK104+AM104+AO104+AS104+AQ104+AU104+AW104</f>
        <v>0</v>
      </c>
      <c r="AZ104" s="67"/>
      <c r="BA104" s="132" t="s">
        <v>121</v>
      </c>
    </row>
    <row r="105" s="49" customFormat="true" ht="12.75" hidden="false" customHeight="false" outlineLevel="0" collapsed="false">
      <c r="A105" s="64" t="s">
        <v>122</v>
      </c>
      <c r="B105" s="65"/>
      <c r="C105" s="69"/>
      <c r="D105" s="136"/>
      <c r="E105" s="66"/>
      <c r="F105" s="71"/>
      <c r="G105" s="69"/>
      <c r="H105" s="136"/>
      <c r="I105" s="66"/>
      <c r="J105" s="71"/>
      <c r="K105" s="69"/>
      <c r="L105" s="136"/>
      <c r="M105" s="66"/>
      <c r="N105" s="71"/>
      <c r="O105" s="69"/>
      <c r="P105" s="136"/>
      <c r="Q105" s="66"/>
      <c r="R105" s="71"/>
      <c r="S105" s="69"/>
      <c r="T105" s="136"/>
      <c r="U105" s="66"/>
      <c r="V105" s="71"/>
      <c r="W105" s="69"/>
      <c r="X105" s="136"/>
      <c r="Y105" s="66"/>
      <c r="Z105" s="71"/>
      <c r="AA105" s="69"/>
      <c r="AB105" s="136"/>
      <c r="AC105" s="66"/>
      <c r="AD105" s="71"/>
      <c r="AE105" s="69"/>
      <c r="AF105" s="136"/>
      <c r="AG105" s="66"/>
      <c r="AH105" s="71"/>
      <c r="AI105" s="69"/>
      <c r="AJ105" s="136"/>
      <c r="AK105" s="66"/>
      <c r="AL105" s="71"/>
      <c r="AM105" s="69"/>
      <c r="AN105" s="136"/>
      <c r="AO105" s="66"/>
      <c r="AP105" s="71"/>
      <c r="AQ105" s="69"/>
      <c r="AR105" s="136"/>
      <c r="AS105" s="66"/>
      <c r="AT105" s="71"/>
      <c r="AU105" s="69"/>
      <c r="AV105" s="136"/>
      <c r="AW105" s="66"/>
      <c r="AX105" s="71"/>
      <c r="AY105" s="66" t="n">
        <f aca="false">C105+E105+G105+I105+K105+M105+O105+Q105+S105+U105+W105+Y105+AA105+AC105+AE105+AG105+AI105+AK105+AM105+AO105+AS105+AQ105+AU105+AW105</f>
        <v>0</v>
      </c>
      <c r="AZ105" s="67"/>
      <c r="BA105" s="132" t="s">
        <v>122</v>
      </c>
    </row>
    <row r="106" s="49" customFormat="true" ht="12.75" hidden="false" customHeight="false" outlineLevel="0" collapsed="false">
      <c r="A106" s="64" t="s">
        <v>123</v>
      </c>
      <c r="B106" s="65"/>
      <c r="C106" s="69"/>
      <c r="D106" s="136"/>
      <c r="E106" s="66"/>
      <c r="F106" s="71"/>
      <c r="G106" s="69"/>
      <c r="H106" s="136"/>
      <c r="I106" s="66"/>
      <c r="J106" s="71"/>
      <c r="K106" s="69"/>
      <c r="L106" s="136"/>
      <c r="M106" s="66"/>
      <c r="N106" s="71"/>
      <c r="O106" s="69"/>
      <c r="P106" s="136"/>
      <c r="Q106" s="66"/>
      <c r="R106" s="71"/>
      <c r="S106" s="69"/>
      <c r="T106" s="136"/>
      <c r="U106" s="66"/>
      <c r="V106" s="71"/>
      <c r="W106" s="69"/>
      <c r="X106" s="136"/>
      <c r="Y106" s="66"/>
      <c r="Z106" s="71"/>
      <c r="AA106" s="69"/>
      <c r="AB106" s="136"/>
      <c r="AC106" s="66"/>
      <c r="AD106" s="71"/>
      <c r="AE106" s="69"/>
      <c r="AF106" s="136"/>
      <c r="AG106" s="66"/>
      <c r="AH106" s="71"/>
      <c r="AI106" s="69"/>
      <c r="AJ106" s="136"/>
      <c r="AK106" s="66"/>
      <c r="AL106" s="71"/>
      <c r="AM106" s="69"/>
      <c r="AN106" s="136"/>
      <c r="AO106" s="66"/>
      <c r="AP106" s="71"/>
      <c r="AQ106" s="69"/>
      <c r="AR106" s="136"/>
      <c r="AS106" s="66"/>
      <c r="AT106" s="71"/>
      <c r="AU106" s="69"/>
      <c r="AV106" s="136"/>
      <c r="AW106" s="66"/>
      <c r="AX106" s="71"/>
      <c r="AY106" s="66" t="n">
        <f aca="false">C106+E106+G106+I106+K106+M106+O106+Q106+S106+U106+W106+Y106+AA106+AC106+AE106+AG106+AI106+AK106+AM106+AO106+AS106+AQ106+AU106+AW106</f>
        <v>0</v>
      </c>
      <c r="AZ106" s="67"/>
      <c r="BA106" s="132" t="s">
        <v>123</v>
      </c>
    </row>
    <row r="107" s="49" customFormat="true" ht="12.75" hidden="false" customHeight="false" outlineLevel="0" collapsed="false">
      <c r="A107" s="64" t="s">
        <v>124</v>
      </c>
      <c r="B107" s="65"/>
      <c r="C107" s="69"/>
      <c r="D107" s="136"/>
      <c r="E107" s="66"/>
      <c r="F107" s="71"/>
      <c r="G107" s="69"/>
      <c r="H107" s="136"/>
      <c r="I107" s="66"/>
      <c r="J107" s="71"/>
      <c r="K107" s="69"/>
      <c r="L107" s="136"/>
      <c r="M107" s="66"/>
      <c r="N107" s="71"/>
      <c r="O107" s="69"/>
      <c r="P107" s="136"/>
      <c r="Q107" s="66"/>
      <c r="R107" s="71"/>
      <c r="S107" s="69"/>
      <c r="T107" s="136"/>
      <c r="U107" s="66"/>
      <c r="V107" s="71"/>
      <c r="W107" s="69"/>
      <c r="X107" s="136"/>
      <c r="Y107" s="66"/>
      <c r="Z107" s="71"/>
      <c r="AA107" s="69"/>
      <c r="AB107" s="136"/>
      <c r="AC107" s="66"/>
      <c r="AD107" s="71"/>
      <c r="AE107" s="69"/>
      <c r="AF107" s="136"/>
      <c r="AG107" s="66"/>
      <c r="AH107" s="71"/>
      <c r="AI107" s="69"/>
      <c r="AJ107" s="136"/>
      <c r="AK107" s="66"/>
      <c r="AL107" s="71"/>
      <c r="AM107" s="69"/>
      <c r="AN107" s="136"/>
      <c r="AO107" s="66"/>
      <c r="AP107" s="71"/>
      <c r="AQ107" s="69"/>
      <c r="AR107" s="136"/>
      <c r="AS107" s="66"/>
      <c r="AT107" s="71"/>
      <c r="AU107" s="69"/>
      <c r="AV107" s="136"/>
      <c r="AW107" s="66"/>
      <c r="AX107" s="71"/>
      <c r="AY107" s="66" t="n">
        <f aca="false">C107+E107+G107+I107+K107+M107+O107+Q107+S107+U107+W107+Y107+AA107+AC107+AE107+AG107+AI107+AK107+AM107+AO107+AS107+AQ107+AU107+AW107</f>
        <v>0</v>
      </c>
      <c r="AZ107" s="67"/>
      <c r="BA107" s="132" t="s">
        <v>124</v>
      </c>
    </row>
    <row r="108" s="49" customFormat="true" ht="12.75" hidden="false" customHeight="false" outlineLevel="0" collapsed="false">
      <c r="A108" s="64" t="s">
        <v>125</v>
      </c>
      <c r="B108" s="65"/>
      <c r="C108" s="69"/>
      <c r="D108" s="136"/>
      <c r="E108" s="66"/>
      <c r="F108" s="71"/>
      <c r="G108" s="69"/>
      <c r="H108" s="136"/>
      <c r="I108" s="66"/>
      <c r="J108" s="71"/>
      <c r="K108" s="69"/>
      <c r="L108" s="136"/>
      <c r="M108" s="66"/>
      <c r="N108" s="71"/>
      <c r="O108" s="69"/>
      <c r="P108" s="136"/>
      <c r="Q108" s="66"/>
      <c r="R108" s="71"/>
      <c r="S108" s="69"/>
      <c r="T108" s="136"/>
      <c r="U108" s="66"/>
      <c r="V108" s="71"/>
      <c r="W108" s="69"/>
      <c r="X108" s="136"/>
      <c r="Y108" s="66"/>
      <c r="Z108" s="71"/>
      <c r="AA108" s="69"/>
      <c r="AB108" s="136"/>
      <c r="AC108" s="66"/>
      <c r="AD108" s="71"/>
      <c r="AE108" s="69"/>
      <c r="AF108" s="136"/>
      <c r="AG108" s="66"/>
      <c r="AH108" s="71"/>
      <c r="AI108" s="69"/>
      <c r="AJ108" s="136"/>
      <c r="AK108" s="66"/>
      <c r="AL108" s="71"/>
      <c r="AM108" s="69"/>
      <c r="AN108" s="136"/>
      <c r="AO108" s="66"/>
      <c r="AP108" s="71"/>
      <c r="AQ108" s="69"/>
      <c r="AR108" s="136"/>
      <c r="AS108" s="66"/>
      <c r="AT108" s="71"/>
      <c r="AU108" s="69"/>
      <c r="AV108" s="136"/>
      <c r="AW108" s="66"/>
      <c r="AX108" s="71"/>
      <c r="AY108" s="66" t="n">
        <f aca="false">C108+E108+G108+I108+K108+M108+O108+Q108+S108+U108+W108+Y108+AA108+AC108+AE108+AG108+AI108+AK108+AM108+AO108+AS108+AQ108+AU108+AW108</f>
        <v>0</v>
      </c>
      <c r="AZ108" s="67"/>
      <c r="BA108" s="132" t="s">
        <v>125</v>
      </c>
    </row>
    <row r="109" s="49" customFormat="true" ht="12.75" hidden="false" customHeight="false" outlineLevel="0" collapsed="false">
      <c r="A109" s="64" t="s">
        <v>126</v>
      </c>
      <c r="B109" s="65"/>
      <c r="C109" s="69"/>
      <c r="D109" s="136"/>
      <c r="E109" s="66"/>
      <c r="F109" s="71"/>
      <c r="G109" s="69"/>
      <c r="H109" s="136"/>
      <c r="I109" s="66"/>
      <c r="J109" s="71"/>
      <c r="K109" s="69"/>
      <c r="L109" s="136"/>
      <c r="M109" s="66"/>
      <c r="N109" s="71"/>
      <c r="O109" s="69"/>
      <c r="P109" s="136"/>
      <c r="Q109" s="66"/>
      <c r="R109" s="71"/>
      <c r="S109" s="69"/>
      <c r="T109" s="136"/>
      <c r="U109" s="66"/>
      <c r="V109" s="71"/>
      <c r="W109" s="69"/>
      <c r="X109" s="136"/>
      <c r="Y109" s="66"/>
      <c r="Z109" s="71"/>
      <c r="AA109" s="69"/>
      <c r="AB109" s="136"/>
      <c r="AC109" s="66"/>
      <c r="AD109" s="71"/>
      <c r="AE109" s="69"/>
      <c r="AF109" s="136"/>
      <c r="AG109" s="66"/>
      <c r="AH109" s="71"/>
      <c r="AI109" s="69"/>
      <c r="AJ109" s="136"/>
      <c r="AK109" s="66"/>
      <c r="AL109" s="71"/>
      <c r="AM109" s="69"/>
      <c r="AN109" s="136"/>
      <c r="AO109" s="66"/>
      <c r="AP109" s="71"/>
      <c r="AQ109" s="69"/>
      <c r="AR109" s="136"/>
      <c r="AS109" s="66"/>
      <c r="AT109" s="71"/>
      <c r="AU109" s="69"/>
      <c r="AV109" s="136"/>
      <c r="AW109" s="66"/>
      <c r="AX109" s="71"/>
      <c r="AY109" s="66" t="n">
        <f aca="false">C109+E109+G109+I109+K109+M109+O109+Q109+S109+U109+W109+Y109+AA109+AC109+AE109+AG109+AI109+AK109+AM109+AO109+AS109+AQ109+AU109+AW109</f>
        <v>0</v>
      </c>
      <c r="AZ109" s="67"/>
      <c r="BA109" s="132" t="s">
        <v>126</v>
      </c>
    </row>
    <row r="110" customFormat="false" ht="12.75" hidden="false" customHeight="false" outlineLevel="0" collapsed="false">
      <c r="A110" s="50" t="s">
        <v>127</v>
      </c>
      <c r="B110" s="51"/>
      <c r="C110" s="57"/>
      <c r="D110" s="133"/>
      <c r="E110" s="54" t="n">
        <v>14.409</v>
      </c>
      <c r="F110" s="134"/>
      <c r="G110" s="57"/>
      <c r="H110" s="133"/>
      <c r="I110" s="52" t="n">
        <v>1.755</v>
      </c>
      <c r="J110" s="59"/>
      <c r="K110" s="57"/>
      <c r="L110" s="133"/>
      <c r="M110" s="52" t="n">
        <v>0.508</v>
      </c>
      <c r="N110" s="59"/>
      <c r="O110" s="57"/>
      <c r="P110" s="133"/>
      <c r="Q110" s="52" t="n">
        <v>0.592</v>
      </c>
      <c r="R110" s="59"/>
      <c r="S110" s="57"/>
      <c r="T110" s="133"/>
      <c r="U110" s="52" t="n">
        <v>4.832</v>
      </c>
      <c r="V110" s="59"/>
      <c r="W110" s="57"/>
      <c r="X110" s="133"/>
      <c r="Y110" s="52" t="n">
        <v>1.136</v>
      </c>
      <c r="Z110" s="59"/>
      <c r="AA110" s="57"/>
      <c r="AB110" s="133"/>
      <c r="AC110" s="52" t="n">
        <v>4.494</v>
      </c>
      <c r="AD110" s="59"/>
      <c r="AE110" s="57"/>
      <c r="AF110" s="133"/>
      <c r="AG110" s="52" t="n">
        <v>14.246</v>
      </c>
      <c r="AH110" s="59"/>
      <c r="AI110" s="57"/>
      <c r="AJ110" s="133"/>
      <c r="AK110" s="52" t="n">
        <v>9.604</v>
      </c>
      <c r="AL110" s="59"/>
      <c r="AM110" s="57"/>
      <c r="AN110" s="133"/>
      <c r="AO110" s="52" t="n">
        <v>14.265</v>
      </c>
      <c r="AP110" s="59"/>
      <c r="AQ110" s="57"/>
      <c r="AR110" s="133"/>
      <c r="AS110" s="52" t="n">
        <v>22.75</v>
      </c>
      <c r="AT110" s="59"/>
      <c r="AU110" s="57"/>
      <c r="AV110" s="133"/>
      <c r="AW110" s="52" t="n">
        <v>11.403</v>
      </c>
      <c r="AX110" s="59"/>
      <c r="AY110" s="52" t="n">
        <f aca="false">C110+E110+G110+I110+K110+M110+O110+Q110+S110+U110+W110+Y110+AA110+AC110+AE110+AG110+AI110+AK110+AM110+AO110+AS110+AQ110+AU110+AW110</f>
        <v>99.994</v>
      </c>
      <c r="AZ110" s="53"/>
      <c r="BA110" s="135" t="s">
        <v>127</v>
      </c>
    </row>
    <row r="111" customFormat="false" ht="12.75" hidden="false" customHeight="false" outlineLevel="0" collapsed="false">
      <c r="A111" s="50" t="s">
        <v>128</v>
      </c>
      <c r="B111" s="51"/>
      <c r="C111" s="57"/>
      <c r="D111" s="133"/>
      <c r="E111" s="54" t="n">
        <v>8.523</v>
      </c>
      <c r="F111" s="134"/>
      <c r="G111" s="57"/>
      <c r="H111" s="133"/>
      <c r="I111" s="52" t="n">
        <v>1.397</v>
      </c>
      <c r="J111" s="59"/>
      <c r="K111" s="57"/>
      <c r="L111" s="133"/>
      <c r="M111" s="52" t="n">
        <v>0.305</v>
      </c>
      <c r="N111" s="59"/>
      <c r="O111" s="57"/>
      <c r="P111" s="133"/>
      <c r="Q111" s="52" t="n">
        <v>0.251</v>
      </c>
      <c r="R111" s="59"/>
      <c r="S111" s="57"/>
      <c r="T111" s="133"/>
      <c r="U111" s="52" t="n">
        <v>0.662</v>
      </c>
      <c r="V111" s="59"/>
      <c r="W111" s="57"/>
      <c r="X111" s="133"/>
      <c r="Y111" s="52" t="n">
        <v>0.141</v>
      </c>
      <c r="Z111" s="59"/>
      <c r="AA111" s="57"/>
      <c r="AB111" s="133"/>
      <c r="AC111" s="52" t="n">
        <v>5.83</v>
      </c>
      <c r="AD111" s="59"/>
      <c r="AE111" s="57"/>
      <c r="AF111" s="133"/>
      <c r="AG111" s="52" t="n">
        <v>6.158</v>
      </c>
      <c r="AH111" s="59"/>
      <c r="AI111" s="57"/>
      <c r="AJ111" s="133"/>
      <c r="AK111" s="52" t="n">
        <v>3.51</v>
      </c>
      <c r="AL111" s="59"/>
      <c r="AM111" s="57"/>
      <c r="AN111" s="133"/>
      <c r="AO111" s="52" t="n">
        <v>9.875</v>
      </c>
      <c r="AP111" s="59"/>
      <c r="AQ111" s="57"/>
      <c r="AR111" s="133"/>
      <c r="AS111" s="52" t="n">
        <v>24.417</v>
      </c>
      <c r="AT111" s="59"/>
      <c r="AU111" s="57"/>
      <c r="AV111" s="133"/>
      <c r="AW111" s="52" t="n">
        <v>38.925</v>
      </c>
      <c r="AX111" s="59"/>
      <c r="AY111" s="52" t="n">
        <f aca="false">C111+E111+G111+I111+K111+M111+O111+Q111+S111+U111+W111+Y111+AA111+AC111+AE111+AG111+AI111+AK111+AM111+AO111+AS111+AQ111+AU111+AW111</f>
        <v>99.994</v>
      </c>
      <c r="AZ111" s="53"/>
      <c r="BA111" s="135" t="s">
        <v>128</v>
      </c>
    </row>
    <row r="112" customFormat="false" ht="12.75" hidden="false" customHeight="false" outlineLevel="0" collapsed="false">
      <c r="A112" s="50" t="s">
        <v>129</v>
      </c>
      <c r="B112" s="51"/>
      <c r="C112" s="57"/>
      <c r="D112" s="133"/>
      <c r="E112" s="54" t="n">
        <v>1.313</v>
      </c>
      <c r="F112" s="134"/>
      <c r="G112" s="57"/>
      <c r="H112" s="133"/>
      <c r="I112" s="52" t="n">
        <v>7.266</v>
      </c>
      <c r="J112" s="59"/>
      <c r="K112" s="57"/>
      <c r="L112" s="133"/>
      <c r="M112" s="52" t="n">
        <v>14.328</v>
      </c>
      <c r="N112" s="59"/>
      <c r="O112" s="57"/>
      <c r="P112" s="133"/>
      <c r="Q112" s="52" t="n">
        <v>6.194</v>
      </c>
      <c r="R112" s="59"/>
      <c r="S112" s="57"/>
      <c r="T112" s="133"/>
      <c r="U112" s="52" t="n">
        <v>11.461</v>
      </c>
      <c r="V112" s="59"/>
      <c r="W112" s="57"/>
      <c r="X112" s="133"/>
      <c r="Y112" s="52" t="n">
        <v>16.402</v>
      </c>
      <c r="Z112" s="59"/>
      <c r="AA112" s="57"/>
      <c r="AB112" s="133"/>
      <c r="AC112" s="52" t="n">
        <v>12.539</v>
      </c>
      <c r="AD112" s="59"/>
      <c r="AE112" s="57"/>
      <c r="AF112" s="133"/>
      <c r="AG112" s="52" t="n">
        <v>8.887</v>
      </c>
      <c r="AH112" s="59"/>
      <c r="AI112" s="57"/>
      <c r="AJ112" s="133"/>
      <c r="AK112" s="52" t="n">
        <v>2.567</v>
      </c>
      <c r="AL112" s="59"/>
      <c r="AM112" s="57"/>
      <c r="AN112" s="133"/>
      <c r="AO112" s="52" t="n">
        <v>3.147</v>
      </c>
      <c r="AP112" s="59"/>
      <c r="AQ112" s="57"/>
      <c r="AR112" s="133"/>
      <c r="AS112" s="52" t="n">
        <v>7.673</v>
      </c>
      <c r="AT112" s="59"/>
      <c r="AU112" s="57"/>
      <c r="AV112" s="133"/>
      <c r="AW112" s="52" t="n">
        <v>8.246</v>
      </c>
      <c r="AX112" s="59"/>
      <c r="AY112" s="52" t="n">
        <f aca="false">C112+E112+G112+I112+K112+M112+O112+Q112+S112+U112+W112+Y112+AA112+AC112+AE112+AG112+AI112+AK112+AM112+AO112+AS112+AQ112+AU112+AW112</f>
        <v>100.023</v>
      </c>
      <c r="AZ112" s="53"/>
      <c r="BA112" s="135" t="s">
        <v>129</v>
      </c>
    </row>
    <row r="113" s="49" customFormat="true" ht="12.75" hidden="false" customHeight="false" outlineLevel="0" collapsed="false">
      <c r="A113" s="64" t="s">
        <v>130</v>
      </c>
      <c r="B113" s="65"/>
      <c r="C113" s="69"/>
      <c r="D113" s="136"/>
      <c r="E113" s="66"/>
      <c r="F113" s="71"/>
      <c r="G113" s="69"/>
      <c r="H113" s="136"/>
      <c r="I113" s="66"/>
      <c r="J113" s="71"/>
      <c r="K113" s="69"/>
      <c r="L113" s="136"/>
      <c r="M113" s="66"/>
      <c r="N113" s="71"/>
      <c r="O113" s="69"/>
      <c r="P113" s="136"/>
      <c r="Q113" s="66"/>
      <c r="R113" s="71"/>
      <c r="S113" s="69"/>
      <c r="T113" s="136"/>
      <c r="U113" s="66"/>
      <c r="V113" s="71"/>
      <c r="W113" s="69"/>
      <c r="X113" s="136"/>
      <c r="Y113" s="66"/>
      <c r="Z113" s="71"/>
      <c r="AA113" s="69"/>
      <c r="AB113" s="136"/>
      <c r="AC113" s="66"/>
      <c r="AD113" s="71"/>
      <c r="AE113" s="69"/>
      <c r="AF113" s="136"/>
      <c r="AG113" s="66"/>
      <c r="AH113" s="71"/>
      <c r="AI113" s="69"/>
      <c r="AJ113" s="136"/>
      <c r="AK113" s="66"/>
      <c r="AL113" s="71"/>
      <c r="AM113" s="69"/>
      <c r="AN113" s="136"/>
      <c r="AO113" s="66"/>
      <c r="AP113" s="71"/>
      <c r="AQ113" s="69"/>
      <c r="AR113" s="136"/>
      <c r="AS113" s="66"/>
      <c r="AT113" s="71"/>
      <c r="AU113" s="69"/>
      <c r="AV113" s="136"/>
      <c r="AW113" s="66"/>
      <c r="AX113" s="71"/>
      <c r="AY113" s="66" t="n">
        <f aca="false">C113+E113+G113+I113+K113+M113+O113+Q113+S113+U113+W113+Y113+AA113+AC113+AE113+AG113+AI113+AK113+AM113+AO113+AS113+AQ113+AU113+AW113</f>
        <v>0</v>
      </c>
      <c r="AZ113" s="67"/>
      <c r="BA113" s="132" t="s">
        <v>130</v>
      </c>
    </row>
    <row r="114" s="49" customFormat="true" ht="12.75" hidden="false" customHeight="false" outlineLevel="0" collapsed="false">
      <c r="A114" s="64" t="s">
        <v>131</v>
      </c>
      <c r="B114" s="65"/>
      <c r="C114" s="69"/>
      <c r="D114" s="136"/>
      <c r="E114" s="66"/>
      <c r="F114" s="71"/>
      <c r="G114" s="69"/>
      <c r="H114" s="136"/>
      <c r="I114" s="66"/>
      <c r="J114" s="71"/>
      <c r="K114" s="69"/>
      <c r="L114" s="136"/>
      <c r="M114" s="66"/>
      <c r="N114" s="71"/>
      <c r="O114" s="69"/>
      <c r="P114" s="136"/>
      <c r="Q114" s="66"/>
      <c r="R114" s="71"/>
      <c r="S114" s="69"/>
      <c r="T114" s="136"/>
      <c r="U114" s="66"/>
      <c r="V114" s="71"/>
      <c r="W114" s="69"/>
      <c r="X114" s="136"/>
      <c r="Y114" s="66"/>
      <c r="Z114" s="71"/>
      <c r="AA114" s="69"/>
      <c r="AB114" s="136"/>
      <c r="AC114" s="66"/>
      <c r="AD114" s="71"/>
      <c r="AE114" s="69"/>
      <c r="AF114" s="136"/>
      <c r="AG114" s="66"/>
      <c r="AH114" s="71"/>
      <c r="AI114" s="69"/>
      <c r="AJ114" s="136"/>
      <c r="AK114" s="66"/>
      <c r="AL114" s="71"/>
      <c r="AM114" s="69"/>
      <c r="AN114" s="136"/>
      <c r="AO114" s="66"/>
      <c r="AP114" s="71"/>
      <c r="AQ114" s="69"/>
      <c r="AR114" s="136"/>
      <c r="AS114" s="66"/>
      <c r="AT114" s="71"/>
      <c r="AU114" s="69"/>
      <c r="AV114" s="136"/>
      <c r="AW114" s="66"/>
      <c r="AX114" s="71"/>
      <c r="AY114" s="66" t="n">
        <f aca="false">C114+E114+G114+I114+K114+M114+O114+Q114+S114+U114+W114+Y114+AA114+AC114+AE114+AG114+AI114+AK114+AM114+AO114+AS114+AQ114+AU114+AW114</f>
        <v>0</v>
      </c>
      <c r="AZ114" s="67"/>
      <c r="BA114" s="132" t="s">
        <v>131</v>
      </c>
    </row>
    <row r="115" s="49" customFormat="true" ht="12.75" hidden="false" customHeight="false" outlineLevel="0" collapsed="false">
      <c r="A115" s="64" t="s">
        <v>132</v>
      </c>
      <c r="B115" s="65"/>
      <c r="C115" s="69"/>
      <c r="D115" s="136"/>
      <c r="E115" s="66"/>
      <c r="F115" s="71"/>
      <c r="G115" s="69"/>
      <c r="H115" s="136"/>
      <c r="I115" s="66"/>
      <c r="J115" s="71"/>
      <c r="K115" s="69"/>
      <c r="L115" s="136"/>
      <c r="M115" s="66"/>
      <c r="N115" s="71"/>
      <c r="O115" s="69"/>
      <c r="P115" s="136"/>
      <c r="Q115" s="66"/>
      <c r="R115" s="71"/>
      <c r="S115" s="69"/>
      <c r="T115" s="136"/>
      <c r="U115" s="66"/>
      <c r="V115" s="71"/>
      <c r="W115" s="69"/>
      <c r="X115" s="136"/>
      <c r="Y115" s="66"/>
      <c r="Z115" s="71"/>
      <c r="AA115" s="69"/>
      <c r="AB115" s="136"/>
      <c r="AC115" s="66"/>
      <c r="AD115" s="71"/>
      <c r="AE115" s="69"/>
      <c r="AF115" s="136"/>
      <c r="AG115" s="66"/>
      <c r="AH115" s="71"/>
      <c r="AI115" s="69"/>
      <c r="AJ115" s="136"/>
      <c r="AK115" s="66"/>
      <c r="AL115" s="71"/>
      <c r="AM115" s="69"/>
      <c r="AN115" s="136"/>
      <c r="AO115" s="66"/>
      <c r="AP115" s="71"/>
      <c r="AQ115" s="69"/>
      <c r="AR115" s="136"/>
      <c r="AS115" s="66"/>
      <c r="AT115" s="71"/>
      <c r="AU115" s="69"/>
      <c r="AV115" s="136"/>
      <c r="AW115" s="66"/>
      <c r="AX115" s="71"/>
      <c r="AY115" s="66" t="n">
        <f aca="false">C115+E115+G115+I115+K115+M115+O115+Q115+S115+U115+W115+Y115+AA115+AC115+AE115+AG115+AI115+AK115+AM115+AO115+AS115+AQ115+AU115+AW115</f>
        <v>0</v>
      </c>
      <c r="AZ115" s="67"/>
      <c r="BA115" s="132" t="s">
        <v>132</v>
      </c>
    </row>
    <row r="116" s="49" customFormat="true" ht="12.75" hidden="false" customHeight="false" outlineLevel="0" collapsed="false">
      <c r="A116" s="64" t="s">
        <v>133</v>
      </c>
      <c r="B116" s="65"/>
      <c r="C116" s="69"/>
      <c r="D116" s="136"/>
      <c r="E116" s="66"/>
      <c r="F116" s="71"/>
      <c r="G116" s="69"/>
      <c r="H116" s="136"/>
      <c r="I116" s="66"/>
      <c r="J116" s="71"/>
      <c r="K116" s="69"/>
      <c r="L116" s="136"/>
      <c r="M116" s="66"/>
      <c r="N116" s="71"/>
      <c r="O116" s="69"/>
      <c r="P116" s="136"/>
      <c r="Q116" s="66"/>
      <c r="R116" s="71"/>
      <c r="S116" s="69"/>
      <c r="T116" s="136"/>
      <c r="U116" s="66"/>
      <c r="V116" s="71"/>
      <c r="W116" s="69"/>
      <c r="X116" s="136"/>
      <c r="Y116" s="66"/>
      <c r="Z116" s="71"/>
      <c r="AA116" s="69"/>
      <c r="AB116" s="136"/>
      <c r="AC116" s="66"/>
      <c r="AD116" s="71"/>
      <c r="AE116" s="69"/>
      <c r="AF116" s="136"/>
      <c r="AG116" s="66"/>
      <c r="AH116" s="71"/>
      <c r="AI116" s="69"/>
      <c r="AJ116" s="136"/>
      <c r="AK116" s="66"/>
      <c r="AL116" s="71"/>
      <c r="AM116" s="69"/>
      <c r="AN116" s="136"/>
      <c r="AO116" s="66"/>
      <c r="AP116" s="71"/>
      <c r="AQ116" s="69"/>
      <c r="AR116" s="136"/>
      <c r="AS116" s="66"/>
      <c r="AT116" s="71"/>
      <c r="AU116" s="69"/>
      <c r="AV116" s="136"/>
      <c r="AW116" s="66"/>
      <c r="AX116" s="71"/>
      <c r="AY116" s="66" t="n">
        <f aca="false">C116+E116+G116+I116+K116+M116+O116+Q116+S116+U116+W116+Y116+AA116+AC116+AE116+AG116+AI116+AK116+AM116+AO116+AS116+AQ116+AU116+AW116</f>
        <v>0</v>
      </c>
      <c r="AZ116" s="67"/>
      <c r="BA116" s="132" t="s">
        <v>133</v>
      </c>
    </row>
    <row r="117" customFormat="false" ht="12.75" hidden="false" customHeight="false" outlineLevel="0" collapsed="false">
      <c r="A117" s="50" t="s">
        <v>134</v>
      </c>
      <c r="B117" s="51"/>
      <c r="C117" s="57"/>
      <c r="D117" s="133"/>
      <c r="E117" s="54"/>
      <c r="F117" s="134"/>
      <c r="G117" s="57"/>
      <c r="H117" s="133"/>
      <c r="I117" s="52" t="n">
        <v>19.372</v>
      </c>
      <c r="J117" s="59"/>
      <c r="K117" s="57"/>
      <c r="L117" s="133"/>
      <c r="M117" s="52" t="n">
        <v>6.357</v>
      </c>
      <c r="N117" s="59"/>
      <c r="O117" s="57"/>
      <c r="P117" s="133"/>
      <c r="Q117" s="52" t="n">
        <v>34.489</v>
      </c>
      <c r="R117" s="59"/>
      <c r="S117" s="57"/>
      <c r="T117" s="133"/>
      <c r="U117" s="52" t="n">
        <v>16.131</v>
      </c>
      <c r="V117" s="59"/>
      <c r="W117" s="57"/>
      <c r="X117" s="133"/>
      <c r="Y117" s="52" t="n">
        <v>15.836</v>
      </c>
      <c r="Z117" s="59"/>
      <c r="AA117" s="57"/>
      <c r="AB117" s="133"/>
      <c r="AC117" s="52" t="n">
        <v>2.952</v>
      </c>
      <c r="AD117" s="59"/>
      <c r="AE117" s="57"/>
      <c r="AF117" s="133"/>
      <c r="AG117" s="52" t="n">
        <v>1.526</v>
      </c>
      <c r="AH117" s="59"/>
      <c r="AI117" s="57"/>
      <c r="AJ117" s="133"/>
      <c r="AK117" s="52" t="n">
        <v>1.719</v>
      </c>
      <c r="AL117" s="59"/>
      <c r="AM117" s="57"/>
      <c r="AN117" s="133"/>
      <c r="AO117" s="52" t="n">
        <v>1.082</v>
      </c>
      <c r="AP117" s="59"/>
      <c r="AQ117" s="57"/>
      <c r="AR117" s="133"/>
      <c r="AS117" s="52" t="n">
        <v>0.532</v>
      </c>
      <c r="AT117" s="59"/>
      <c r="AU117" s="57"/>
      <c r="AV117" s="133"/>
      <c r="AW117" s="52"/>
      <c r="AX117" s="59"/>
      <c r="AY117" s="52" t="n">
        <f aca="false">C117+E117+G117+I117+K117+M117+O117+Q117+S117+U117+W117+Y117+AA117+AC117+AE117+AG117+AI117+AK117+AM117+AO117+AS117+AQ117+AU117+AW117</f>
        <v>99.996</v>
      </c>
      <c r="AZ117" s="53"/>
      <c r="BA117" s="135" t="s">
        <v>134</v>
      </c>
    </row>
    <row r="118" s="49" customFormat="true" ht="12.75" hidden="false" customHeight="false" outlineLevel="0" collapsed="false">
      <c r="A118" s="64" t="s">
        <v>135</v>
      </c>
      <c r="B118" s="65"/>
      <c r="C118" s="69"/>
      <c r="D118" s="136"/>
      <c r="E118" s="66"/>
      <c r="F118" s="71"/>
      <c r="G118" s="69"/>
      <c r="H118" s="136"/>
      <c r="I118" s="66"/>
      <c r="J118" s="71"/>
      <c r="K118" s="69"/>
      <c r="L118" s="136"/>
      <c r="M118" s="66"/>
      <c r="N118" s="71"/>
      <c r="O118" s="69"/>
      <c r="P118" s="136"/>
      <c r="Q118" s="66"/>
      <c r="R118" s="71"/>
      <c r="S118" s="69"/>
      <c r="T118" s="136"/>
      <c r="U118" s="66"/>
      <c r="V118" s="71"/>
      <c r="W118" s="69"/>
      <c r="X118" s="136"/>
      <c r="Y118" s="66"/>
      <c r="Z118" s="71"/>
      <c r="AA118" s="69"/>
      <c r="AB118" s="136"/>
      <c r="AC118" s="66"/>
      <c r="AD118" s="71"/>
      <c r="AE118" s="69"/>
      <c r="AF118" s="136"/>
      <c r="AG118" s="66"/>
      <c r="AH118" s="71"/>
      <c r="AI118" s="69"/>
      <c r="AJ118" s="136"/>
      <c r="AK118" s="66"/>
      <c r="AL118" s="71"/>
      <c r="AM118" s="69"/>
      <c r="AN118" s="136"/>
      <c r="AO118" s="66"/>
      <c r="AP118" s="71"/>
      <c r="AQ118" s="69"/>
      <c r="AR118" s="136"/>
      <c r="AS118" s="66"/>
      <c r="AT118" s="71"/>
      <c r="AU118" s="69"/>
      <c r="AV118" s="136"/>
      <c r="AW118" s="66"/>
      <c r="AX118" s="71"/>
      <c r="AY118" s="66" t="n">
        <f aca="false">C118+E118+G118+I118+K118+M118+O118+Q118+S118+U118+W118+Y118+AA118+AC118+AE118+AG118+AI118+AK118+AM118+AO118+AS118+AQ118+AU118+AW118</f>
        <v>0</v>
      </c>
      <c r="AZ118" s="67"/>
      <c r="BA118" s="132" t="s">
        <v>135</v>
      </c>
    </row>
    <row r="119" s="49" customFormat="true" ht="12.75" hidden="false" customHeight="false" outlineLevel="0" collapsed="false">
      <c r="A119" s="64" t="s">
        <v>136</v>
      </c>
      <c r="B119" s="65"/>
      <c r="C119" s="69"/>
      <c r="D119" s="136"/>
      <c r="E119" s="66"/>
      <c r="F119" s="71"/>
      <c r="G119" s="69"/>
      <c r="H119" s="136"/>
      <c r="I119" s="66"/>
      <c r="J119" s="71"/>
      <c r="K119" s="69"/>
      <c r="L119" s="136"/>
      <c r="M119" s="66"/>
      <c r="N119" s="71"/>
      <c r="O119" s="69"/>
      <c r="P119" s="136"/>
      <c r="Q119" s="66"/>
      <c r="R119" s="71"/>
      <c r="S119" s="69"/>
      <c r="T119" s="136"/>
      <c r="U119" s="66"/>
      <c r="V119" s="71"/>
      <c r="W119" s="69"/>
      <c r="X119" s="136"/>
      <c r="Y119" s="66"/>
      <c r="Z119" s="71"/>
      <c r="AA119" s="69"/>
      <c r="AB119" s="136"/>
      <c r="AC119" s="66"/>
      <c r="AD119" s="71"/>
      <c r="AE119" s="69"/>
      <c r="AF119" s="136"/>
      <c r="AG119" s="66"/>
      <c r="AH119" s="71"/>
      <c r="AI119" s="69"/>
      <c r="AJ119" s="136"/>
      <c r="AK119" s="66"/>
      <c r="AL119" s="71"/>
      <c r="AM119" s="69"/>
      <c r="AN119" s="136"/>
      <c r="AO119" s="66"/>
      <c r="AP119" s="71"/>
      <c r="AQ119" s="69"/>
      <c r="AR119" s="136"/>
      <c r="AS119" s="66"/>
      <c r="AT119" s="71"/>
      <c r="AU119" s="69"/>
      <c r="AV119" s="136"/>
      <c r="AW119" s="66"/>
      <c r="AX119" s="71"/>
      <c r="AY119" s="66" t="n">
        <f aca="false">C119+E119+G119+I119+K119+M119+O119+Q119+S119+U119+W119+Y119+AA119+AC119+AE119+AG119+AI119+AK119+AM119+AO119+AS119+AQ119+AU119+AW119</f>
        <v>0</v>
      </c>
      <c r="AZ119" s="67"/>
      <c r="BA119" s="132" t="s">
        <v>136</v>
      </c>
    </row>
    <row r="120" s="49" customFormat="true" ht="12.75" hidden="false" customHeight="false" outlineLevel="0" collapsed="false">
      <c r="A120" s="64" t="s">
        <v>137</v>
      </c>
      <c r="B120" s="65"/>
      <c r="C120" s="69"/>
      <c r="D120" s="136"/>
      <c r="E120" s="66"/>
      <c r="F120" s="71"/>
      <c r="G120" s="69"/>
      <c r="H120" s="136"/>
      <c r="I120" s="66"/>
      <c r="J120" s="71"/>
      <c r="K120" s="69"/>
      <c r="L120" s="136"/>
      <c r="M120" s="66"/>
      <c r="N120" s="71"/>
      <c r="O120" s="69"/>
      <c r="P120" s="136"/>
      <c r="Q120" s="66"/>
      <c r="R120" s="71"/>
      <c r="S120" s="69"/>
      <c r="T120" s="136"/>
      <c r="U120" s="66"/>
      <c r="V120" s="71"/>
      <c r="W120" s="69"/>
      <c r="X120" s="136"/>
      <c r="Y120" s="66"/>
      <c r="Z120" s="71"/>
      <c r="AA120" s="69"/>
      <c r="AB120" s="136"/>
      <c r="AC120" s="66"/>
      <c r="AD120" s="71"/>
      <c r="AE120" s="69"/>
      <c r="AF120" s="136"/>
      <c r="AG120" s="66"/>
      <c r="AH120" s="71"/>
      <c r="AI120" s="69"/>
      <c r="AJ120" s="136"/>
      <c r="AK120" s="66"/>
      <c r="AL120" s="71"/>
      <c r="AM120" s="69"/>
      <c r="AN120" s="136"/>
      <c r="AO120" s="66"/>
      <c r="AP120" s="71"/>
      <c r="AQ120" s="69"/>
      <c r="AR120" s="136"/>
      <c r="AS120" s="66"/>
      <c r="AT120" s="71"/>
      <c r="AU120" s="69"/>
      <c r="AV120" s="136"/>
      <c r="AW120" s="66"/>
      <c r="AX120" s="71"/>
      <c r="AY120" s="66" t="n">
        <f aca="false">C120+E120+G120+I120+K120+M120+O120+Q120+S120+U120+W120+Y120+AA120+AC120+AE120+AG120+AI120+AK120+AM120+AO120+AS120+AQ120+AU120+AW120</f>
        <v>0</v>
      </c>
      <c r="AZ120" s="67"/>
      <c r="BA120" s="132" t="s">
        <v>137</v>
      </c>
    </row>
    <row r="121" s="49" customFormat="true" ht="12.75" hidden="false" customHeight="false" outlineLevel="0" collapsed="false">
      <c r="A121" s="64" t="s">
        <v>138</v>
      </c>
      <c r="B121" s="65"/>
      <c r="C121" s="69"/>
      <c r="D121" s="136"/>
      <c r="E121" s="66"/>
      <c r="F121" s="71"/>
      <c r="G121" s="69"/>
      <c r="H121" s="136"/>
      <c r="I121" s="66"/>
      <c r="J121" s="71"/>
      <c r="K121" s="69"/>
      <c r="L121" s="136"/>
      <c r="M121" s="66"/>
      <c r="N121" s="71"/>
      <c r="O121" s="69"/>
      <c r="P121" s="136"/>
      <c r="Q121" s="66"/>
      <c r="R121" s="71"/>
      <c r="S121" s="69"/>
      <c r="T121" s="136"/>
      <c r="U121" s="66"/>
      <c r="V121" s="71"/>
      <c r="W121" s="69"/>
      <c r="X121" s="136"/>
      <c r="Y121" s="66"/>
      <c r="Z121" s="71"/>
      <c r="AA121" s="69"/>
      <c r="AB121" s="136"/>
      <c r="AC121" s="66"/>
      <c r="AD121" s="71"/>
      <c r="AE121" s="69"/>
      <c r="AF121" s="136"/>
      <c r="AG121" s="66"/>
      <c r="AH121" s="71"/>
      <c r="AI121" s="69"/>
      <c r="AJ121" s="136"/>
      <c r="AK121" s="66"/>
      <c r="AL121" s="71"/>
      <c r="AM121" s="69"/>
      <c r="AN121" s="136"/>
      <c r="AO121" s="66"/>
      <c r="AP121" s="71"/>
      <c r="AQ121" s="69"/>
      <c r="AR121" s="136"/>
      <c r="AS121" s="66"/>
      <c r="AT121" s="71"/>
      <c r="AU121" s="69"/>
      <c r="AV121" s="136"/>
      <c r="AW121" s="66"/>
      <c r="AX121" s="71"/>
      <c r="AY121" s="66" t="n">
        <f aca="false">C121+E121+G121+I121+K121+M121+O121+Q121+S121+U121+W121+Y121+AA121+AC121+AE121+AG121+AI121+AK121+AM121+AO121+AS121+AQ121+AU121+AW121</f>
        <v>0</v>
      </c>
      <c r="AZ121" s="67"/>
      <c r="BA121" s="132" t="s">
        <v>138</v>
      </c>
    </row>
    <row r="122" s="49" customFormat="true" ht="12.75" hidden="false" customHeight="false" outlineLevel="0" collapsed="false">
      <c r="A122" s="64" t="s">
        <v>139</v>
      </c>
      <c r="B122" s="65"/>
      <c r="C122" s="69"/>
      <c r="D122" s="136"/>
      <c r="E122" s="66"/>
      <c r="F122" s="71"/>
      <c r="G122" s="69"/>
      <c r="H122" s="136"/>
      <c r="I122" s="66"/>
      <c r="J122" s="71"/>
      <c r="K122" s="69"/>
      <c r="L122" s="136"/>
      <c r="M122" s="66"/>
      <c r="N122" s="71"/>
      <c r="O122" s="69"/>
      <c r="P122" s="136"/>
      <c r="Q122" s="66"/>
      <c r="R122" s="71"/>
      <c r="S122" s="69"/>
      <c r="T122" s="136"/>
      <c r="U122" s="66"/>
      <c r="V122" s="71"/>
      <c r="W122" s="69"/>
      <c r="X122" s="136"/>
      <c r="Y122" s="66"/>
      <c r="Z122" s="71"/>
      <c r="AA122" s="69"/>
      <c r="AB122" s="136"/>
      <c r="AC122" s="66"/>
      <c r="AD122" s="71"/>
      <c r="AE122" s="69"/>
      <c r="AF122" s="136"/>
      <c r="AG122" s="66"/>
      <c r="AH122" s="71"/>
      <c r="AI122" s="69"/>
      <c r="AJ122" s="136"/>
      <c r="AK122" s="66"/>
      <c r="AL122" s="71"/>
      <c r="AM122" s="69"/>
      <c r="AN122" s="136"/>
      <c r="AO122" s="66"/>
      <c r="AP122" s="71"/>
      <c r="AQ122" s="69"/>
      <c r="AR122" s="136"/>
      <c r="AS122" s="66"/>
      <c r="AT122" s="71"/>
      <c r="AU122" s="69"/>
      <c r="AV122" s="136"/>
      <c r="AW122" s="66"/>
      <c r="AX122" s="71"/>
      <c r="AY122" s="66" t="n">
        <f aca="false">C122+E122+G122+I122+K122+M122+O122+Q122+S122+U122+W122+Y122+AA122+AC122+AE122+AG122+AI122+AK122+AM122+AO122+AS122+AQ122+AU122+AW122</f>
        <v>0</v>
      </c>
      <c r="AZ122" s="67"/>
      <c r="BA122" s="132" t="s">
        <v>139</v>
      </c>
    </row>
    <row r="123" s="49" customFormat="true" ht="12.75" hidden="false" customHeight="false" outlineLevel="0" collapsed="false">
      <c r="A123" s="64" t="s">
        <v>140</v>
      </c>
      <c r="B123" s="65"/>
      <c r="C123" s="69"/>
      <c r="D123" s="136"/>
      <c r="E123" s="66"/>
      <c r="F123" s="71"/>
      <c r="G123" s="69"/>
      <c r="H123" s="136"/>
      <c r="I123" s="66"/>
      <c r="J123" s="71"/>
      <c r="K123" s="69"/>
      <c r="L123" s="136"/>
      <c r="M123" s="66"/>
      <c r="N123" s="71"/>
      <c r="O123" s="69"/>
      <c r="P123" s="136"/>
      <c r="Q123" s="66"/>
      <c r="R123" s="71"/>
      <c r="S123" s="69"/>
      <c r="T123" s="136"/>
      <c r="U123" s="66"/>
      <c r="V123" s="71"/>
      <c r="W123" s="69"/>
      <c r="X123" s="136"/>
      <c r="Y123" s="66"/>
      <c r="Z123" s="71"/>
      <c r="AA123" s="69"/>
      <c r="AB123" s="136"/>
      <c r="AC123" s="66"/>
      <c r="AD123" s="71"/>
      <c r="AE123" s="69"/>
      <c r="AF123" s="136"/>
      <c r="AG123" s="66"/>
      <c r="AH123" s="71"/>
      <c r="AI123" s="69"/>
      <c r="AJ123" s="136"/>
      <c r="AK123" s="66"/>
      <c r="AL123" s="71"/>
      <c r="AM123" s="69"/>
      <c r="AN123" s="136"/>
      <c r="AO123" s="66"/>
      <c r="AP123" s="71"/>
      <c r="AQ123" s="69"/>
      <c r="AR123" s="136"/>
      <c r="AS123" s="66"/>
      <c r="AT123" s="71"/>
      <c r="AU123" s="69"/>
      <c r="AV123" s="136"/>
      <c r="AW123" s="66"/>
      <c r="AX123" s="71"/>
      <c r="AY123" s="66" t="n">
        <f aca="false">C123+E123+G123+I123+K123+M123+O123+Q123+S123+U123+W123+Y123+AA123+AC123+AE123+AG123+AI123+AK123+AM123+AO123+AS123+AQ123+AU123+AW123</f>
        <v>0</v>
      </c>
      <c r="AZ123" s="67"/>
      <c r="BA123" s="132" t="s">
        <v>140</v>
      </c>
    </row>
    <row r="124" s="49" customFormat="true" ht="12.75" hidden="false" customHeight="false" outlineLevel="0" collapsed="false">
      <c r="A124" s="64" t="s">
        <v>141</v>
      </c>
      <c r="B124" s="65"/>
      <c r="C124" s="69"/>
      <c r="D124" s="136"/>
      <c r="E124" s="66"/>
      <c r="F124" s="71"/>
      <c r="G124" s="69"/>
      <c r="H124" s="136"/>
      <c r="I124" s="66"/>
      <c r="J124" s="71"/>
      <c r="K124" s="69"/>
      <c r="L124" s="136"/>
      <c r="M124" s="66"/>
      <c r="N124" s="71"/>
      <c r="O124" s="69"/>
      <c r="P124" s="136"/>
      <c r="Q124" s="66"/>
      <c r="R124" s="71"/>
      <c r="S124" s="69"/>
      <c r="T124" s="136"/>
      <c r="U124" s="66"/>
      <c r="V124" s="71"/>
      <c r="W124" s="69"/>
      <c r="X124" s="136"/>
      <c r="Y124" s="66"/>
      <c r="Z124" s="71"/>
      <c r="AA124" s="69"/>
      <c r="AB124" s="136"/>
      <c r="AC124" s="66"/>
      <c r="AD124" s="71"/>
      <c r="AE124" s="69"/>
      <c r="AF124" s="136"/>
      <c r="AG124" s="66"/>
      <c r="AH124" s="71"/>
      <c r="AI124" s="69"/>
      <c r="AJ124" s="136"/>
      <c r="AK124" s="66"/>
      <c r="AL124" s="71"/>
      <c r="AM124" s="69"/>
      <c r="AN124" s="136"/>
      <c r="AO124" s="66"/>
      <c r="AP124" s="71"/>
      <c r="AQ124" s="69"/>
      <c r="AR124" s="136"/>
      <c r="AS124" s="66"/>
      <c r="AT124" s="71"/>
      <c r="AU124" s="69"/>
      <c r="AV124" s="136"/>
      <c r="AW124" s="66"/>
      <c r="AX124" s="71"/>
      <c r="AY124" s="66" t="n">
        <f aca="false">C124+E124+G124+I124+K124+M124+O124+Q124+S124+U124+W124+Y124+AA124+AC124+AE124+AG124+AI124+AK124+AM124+AO124+AS124+AQ124+AU124+AW124</f>
        <v>0</v>
      </c>
      <c r="AZ124" s="67"/>
      <c r="BA124" s="132" t="s">
        <v>141</v>
      </c>
    </row>
    <row r="125" customFormat="false" ht="12.75" hidden="false" customHeight="false" outlineLevel="0" collapsed="false">
      <c r="A125" s="50" t="s">
        <v>142</v>
      </c>
      <c r="B125" s="51"/>
      <c r="C125" s="57"/>
      <c r="D125" s="133"/>
      <c r="E125" s="54" t="n">
        <v>90.42</v>
      </c>
      <c r="F125" s="134"/>
      <c r="G125" s="57"/>
      <c r="H125" s="133"/>
      <c r="I125" s="52" t="n">
        <v>9.579</v>
      </c>
      <c r="J125" s="59"/>
      <c r="K125" s="57"/>
      <c r="L125" s="133"/>
      <c r="M125" s="52"/>
      <c r="N125" s="59"/>
      <c r="O125" s="57"/>
      <c r="P125" s="133"/>
      <c r="Q125" s="52"/>
      <c r="R125" s="59"/>
      <c r="S125" s="57"/>
      <c r="T125" s="133"/>
      <c r="U125" s="52"/>
      <c r="V125" s="59"/>
      <c r="W125" s="57"/>
      <c r="X125" s="133"/>
      <c r="Y125" s="52"/>
      <c r="Z125" s="59"/>
      <c r="AA125" s="57"/>
      <c r="AB125" s="133"/>
      <c r="AC125" s="52"/>
      <c r="AD125" s="59"/>
      <c r="AE125" s="57"/>
      <c r="AF125" s="133"/>
      <c r="AG125" s="52"/>
      <c r="AH125" s="59"/>
      <c r="AI125" s="57"/>
      <c r="AJ125" s="133"/>
      <c r="AK125" s="52"/>
      <c r="AL125" s="59"/>
      <c r="AM125" s="57"/>
      <c r="AN125" s="133"/>
      <c r="AO125" s="52"/>
      <c r="AP125" s="59"/>
      <c r="AQ125" s="57"/>
      <c r="AR125" s="133"/>
      <c r="AS125" s="52"/>
      <c r="AT125" s="59"/>
      <c r="AU125" s="57"/>
      <c r="AV125" s="133"/>
      <c r="AW125" s="52"/>
      <c r="AX125" s="59"/>
      <c r="AY125" s="52" t="n">
        <f aca="false">C125+E125+G125+I125+K125+M125+O125+Q125+S125+U125+W125+Y125+AA125+AC125+AE125+AG125+AI125+AK125+AM125+AO125+AS125+AQ125+AU125+AW125</f>
        <v>99.999</v>
      </c>
      <c r="AZ125" s="53"/>
      <c r="BA125" s="135" t="s">
        <v>142</v>
      </c>
    </row>
    <row r="126" s="49" customFormat="true" ht="12.75" hidden="false" customHeight="false" outlineLevel="0" collapsed="false">
      <c r="A126" s="64" t="s">
        <v>143</v>
      </c>
      <c r="B126" s="65"/>
      <c r="C126" s="69"/>
      <c r="D126" s="136"/>
      <c r="E126" s="66"/>
      <c r="F126" s="71"/>
      <c r="G126" s="69"/>
      <c r="H126" s="136"/>
      <c r="I126" s="66"/>
      <c r="J126" s="71"/>
      <c r="K126" s="69"/>
      <c r="L126" s="136"/>
      <c r="M126" s="66"/>
      <c r="N126" s="71"/>
      <c r="O126" s="69"/>
      <c r="P126" s="136"/>
      <c r="Q126" s="66"/>
      <c r="R126" s="71"/>
      <c r="S126" s="69"/>
      <c r="T126" s="136"/>
      <c r="U126" s="66"/>
      <c r="V126" s="71"/>
      <c r="W126" s="69"/>
      <c r="X126" s="136"/>
      <c r="Y126" s="66"/>
      <c r="Z126" s="71"/>
      <c r="AA126" s="69"/>
      <c r="AB126" s="136"/>
      <c r="AC126" s="66"/>
      <c r="AD126" s="71"/>
      <c r="AE126" s="69"/>
      <c r="AF126" s="136"/>
      <c r="AG126" s="66"/>
      <c r="AH126" s="71"/>
      <c r="AI126" s="69"/>
      <c r="AJ126" s="136"/>
      <c r="AK126" s="66"/>
      <c r="AL126" s="71"/>
      <c r="AM126" s="69"/>
      <c r="AN126" s="136"/>
      <c r="AO126" s="66"/>
      <c r="AP126" s="71"/>
      <c r="AQ126" s="69"/>
      <c r="AR126" s="136"/>
      <c r="AS126" s="66"/>
      <c r="AT126" s="71"/>
      <c r="AU126" s="69"/>
      <c r="AV126" s="136"/>
      <c r="AW126" s="66"/>
      <c r="AX126" s="71"/>
      <c r="AY126" s="66" t="n">
        <f aca="false">C126+E126+G126+I126+K126+M126+O126+Q126+S126+U126+W126+Y126+AA126+AC126+AE126+AG126+AI126+AK126+AM126+AO126+AS126+AQ126+AU126+AW126</f>
        <v>0</v>
      </c>
      <c r="AZ126" s="67"/>
      <c r="BA126" s="132" t="s">
        <v>143</v>
      </c>
    </row>
    <row r="127" customFormat="false" ht="12.75" hidden="false" customHeight="false" outlineLevel="0" collapsed="false">
      <c r="A127" s="94" t="s">
        <v>144</v>
      </c>
      <c r="B127" s="95"/>
      <c r="C127" s="57"/>
      <c r="D127" s="133"/>
      <c r="E127" s="54" t="n">
        <v>35.58</v>
      </c>
      <c r="F127" s="134"/>
      <c r="G127" s="57"/>
      <c r="H127" s="133"/>
      <c r="I127" s="52" t="n">
        <v>51.206</v>
      </c>
      <c r="J127" s="59"/>
      <c r="K127" s="57"/>
      <c r="L127" s="133"/>
      <c r="M127" s="52" t="n">
        <v>9.988</v>
      </c>
      <c r="N127" s="59"/>
      <c r="O127" s="57"/>
      <c r="P127" s="133"/>
      <c r="Q127" s="52"/>
      <c r="R127" s="59"/>
      <c r="S127" s="57"/>
      <c r="T127" s="133"/>
      <c r="U127" s="52"/>
      <c r="V127" s="59"/>
      <c r="W127" s="57"/>
      <c r="X127" s="133"/>
      <c r="Y127" s="52"/>
      <c r="Z127" s="59"/>
      <c r="AA127" s="57"/>
      <c r="AB127" s="133"/>
      <c r="AC127" s="52" t="n">
        <v>0.362</v>
      </c>
      <c r="AD127" s="59"/>
      <c r="AE127" s="57"/>
      <c r="AF127" s="133"/>
      <c r="AG127" s="52"/>
      <c r="AH127" s="59"/>
      <c r="AI127" s="57"/>
      <c r="AJ127" s="133"/>
      <c r="AK127" s="52" t="n">
        <v>0.269</v>
      </c>
      <c r="AL127" s="59"/>
      <c r="AM127" s="57"/>
      <c r="AN127" s="133"/>
      <c r="AO127" s="52" t="n">
        <v>1.01</v>
      </c>
      <c r="AP127" s="59"/>
      <c r="AQ127" s="57"/>
      <c r="AR127" s="133"/>
      <c r="AS127" s="52" t="n">
        <v>1.581</v>
      </c>
      <c r="AT127" s="59"/>
      <c r="AU127" s="57"/>
      <c r="AV127" s="133"/>
      <c r="AW127" s="52"/>
      <c r="AX127" s="59"/>
      <c r="AY127" s="52" t="n">
        <f aca="false">C127+E127+G127+I127+K127+M127+O127+Q127+S127+U127+W127+Y127+AA127+AC127+AE127+AG127+AI127+AK127+AM127+AO127+AS127+AQ127+AU127+AW127</f>
        <v>99.996</v>
      </c>
      <c r="AZ127" s="53"/>
      <c r="BA127" s="135" t="s">
        <v>144</v>
      </c>
    </row>
    <row r="128" s="49" customFormat="true" ht="12.75" hidden="false" customHeight="false" outlineLevel="0" collapsed="false">
      <c r="A128" s="96" t="s">
        <v>145</v>
      </c>
      <c r="B128" s="97"/>
      <c r="C128" s="69"/>
      <c r="D128" s="136"/>
      <c r="E128" s="66"/>
      <c r="F128" s="71"/>
      <c r="G128" s="69"/>
      <c r="H128" s="136"/>
      <c r="I128" s="66"/>
      <c r="J128" s="71"/>
      <c r="K128" s="69"/>
      <c r="L128" s="136"/>
      <c r="M128" s="66"/>
      <c r="N128" s="71"/>
      <c r="O128" s="69"/>
      <c r="P128" s="136"/>
      <c r="Q128" s="66"/>
      <c r="R128" s="71"/>
      <c r="S128" s="69"/>
      <c r="T128" s="136"/>
      <c r="U128" s="66"/>
      <c r="V128" s="71"/>
      <c r="W128" s="69"/>
      <c r="X128" s="136"/>
      <c r="Y128" s="66"/>
      <c r="Z128" s="71"/>
      <c r="AA128" s="69"/>
      <c r="AB128" s="136"/>
      <c r="AC128" s="66"/>
      <c r="AD128" s="71"/>
      <c r="AE128" s="69"/>
      <c r="AF128" s="136"/>
      <c r="AG128" s="66"/>
      <c r="AH128" s="71"/>
      <c r="AI128" s="69"/>
      <c r="AJ128" s="136"/>
      <c r="AK128" s="66"/>
      <c r="AL128" s="71"/>
      <c r="AM128" s="69"/>
      <c r="AN128" s="136"/>
      <c r="AO128" s="66"/>
      <c r="AP128" s="71"/>
      <c r="AQ128" s="69"/>
      <c r="AR128" s="136"/>
      <c r="AS128" s="66"/>
      <c r="AT128" s="71"/>
      <c r="AU128" s="69"/>
      <c r="AV128" s="136"/>
      <c r="AW128" s="66"/>
      <c r="AX128" s="71"/>
      <c r="AY128" s="66" t="n">
        <f aca="false">C128+E128+G128+I128+K128+M128+O128+Q128+S128+U128+W128+Y128+AA128+AC128+AE128+AG128+AI128+AK128+AM128+AO128+AS128+AQ128+AU128+AW128</f>
        <v>0</v>
      </c>
      <c r="AZ128" s="67"/>
      <c r="BA128" s="132" t="s">
        <v>145</v>
      </c>
    </row>
    <row r="129" s="49" customFormat="true" ht="12.75" hidden="false" customHeight="false" outlineLevel="0" collapsed="false">
      <c r="A129" s="96" t="s">
        <v>146</v>
      </c>
      <c r="B129" s="97"/>
      <c r="C129" s="69"/>
      <c r="D129" s="136"/>
      <c r="E129" s="66"/>
      <c r="F129" s="71"/>
      <c r="G129" s="69"/>
      <c r="H129" s="136"/>
      <c r="I129" s="66"/>
      <c r="J129" s="71"/>
      <c r="K129" s="69"/>
      <c r="L129" s="136"/>
      <c r="M129" s="66"/>
      <c r="N129" s="71"/>
      <c r="O129" s="69"/>
      <c r="P129" s="136"/>
      <c r="Q129" s="66"/>
      <c r="R129" s="71"/>
      <c r="S129" s="69"/>
      <c r="T129" s="136"/>
      <c r="U129" s="66"/>
      <c r="V129" s="71"/>
      <c r="W129" s="69"/>
      <c r="X129" s="136"/>
      <c r="Y129" s="66"/>
      <c r="Z129" s="71"/>
      <c r="AA129" s="69"/>
      <c r="AB129" s="136"/>
      <c r="AC129" s="66"/>
      <c r="AD129" s="71"/>
      <c r="AE129" s="69"/>
      <c r="AF129" s="136"/>
      <c r="AG129" s="66"/>
      <c r="AH129" s="71"/>
      <c r="AI129" s="69"/>
      <c r="AJ129" s="136"/>
      <c r="AK129" s="66"/>
      <c r="AL129" s="71"/>
      <c r="AM129" s="69"/>
      <c r="AN129" s="136"/>
      <c r="AO129" s="66"/>
      <c r="AP129" s="71"/>
      <c r="AQ129" s="69"/>
      <c r="AR129" s="136"/>
      <c r="AS129" s="66"/>
      <c r="AT129" s="71"/>
      <c r="AU129" s="69"/>
      <c r="AV129" s="136"/>
      <c r="AW129" s="66"/>
      <c r="AX129" s="71"/>
      <c r="AY129" s="66" t="n">
        <f aca="false">C129+E129+G129+I129+K129+M129+O129+Q129+S129+U129+W129+Y129+AA129+AC129+AE129+AG129+AI129+AK129+AM129+AO129+AS129+AQ129+AU129+AW129</f>
        <v>0</v>
      </c>
      <c r="AZ129" s="67"/>
      <c r="BA129" s="132" t="s">
        <v>146</v>
      </c>
    </row>
    <row r="130" customFormat="false" ht="12.75" hidden="false" customHeight="false" outlineLevel="0" collapsed="false">
      <c r="A130" s="94" t="s">
        <v>147</v>
      </c>
      <c r="B130" s="95"/>
      <c r="C130" s="57"/>
      <c r="D130" s="133"/>
      <c r="E130" s="54" t="n">
        <v>39.974</v>
      </c>
      <c r="F130" s="134"/>
      <c r="G130" s="57"/>
      <c r="H130" s="133"/>
      <c r="I130" s="52" t="n">
        <v>30.178</v>
      </c>
      <c r="J130" s="59"/>
      <c r="K130" s="57"/>
      <c r="L130" s="133"/>
      <c r="M130" s="52"/>
      <c r="N130" s="59"/>
      <c r="O130" s="57"/>
      <c r="P130" s="133"/>
      <c r="Q130" s="52" t="n">
        <v>3.353</v>
      </c>
      <c r="R130" s="59"/>
      <c r="S130" s="57"/>
      <c r="T130" s="133"/>
      <c r="U130" s="52" t="n">
        <v>16.784</v>
      </c>
      <c r="V130" s="59"/>
      <c r="W130" s="57"/>
      <c r="X130" s="133"/>
      <c r="Y130" s="52" t="n">
        <v>4.822</v>
      </c>
      <c r="Z130" s="59"/>
      <c r="AA130" s="57"/>
      <c r="AB130" s="133"/>
      <c r="AC130" s="52" t="n">
        <v>1.463</v>
      </c>
      <c r="AD130" s="59"/>
      <c r="AE130" s="57"/>
      <c r="AF130" s="133"/>
      <c r="AG130" s="52"/>
      <c r="AH130" s="59"/>
      <c r="AI130" s="57"/>
      <c r="AJ130" s="133"/>
      <c r="AK130" s="52"/>
      <c r="AL130" s="59"/>
      <c r="AM130" s="57"/>
      <c r="AN130" s="133"/>
      <c r="AO130" s="52" t="n">
        <v>2.712</v>
      </c>
      <c r="AP130" s="59"/>
      <c r="AQ130" s="57"/>
      <c r="AR130" s="133"/>
      <c r="AS130" s="52" t="n">
        <v>0.709</v>
      </c>
      <c r="AT130" s="59"/>
      <c r="AU130" s="57"/>
      <c r="AV130" s="133"/>
      <c r="AW130" s="52"/>
      <c r="AX130" s="59"/>
      <c r="AY130" s="52" t="n">
        <f aca="false">C130+E130+G130+I130+K130+M130+O130+Q130+S130+U130+W130+Y130+AA130+AC130+AE130+AG130+AI130+AK130+AM130+AO130+AS130+AQ130+AU130+AW130</f>
        <v>99.995</v>
      </c>
      <c r="AZ130" s="53"/>
      <c r="BA130" s="135" t="s">
        <v>147</v>
      </c>
    </row>
    <row r="131" s="49" customFormat="true" ht="12.75" hidden="false" customHeight="false" outlineLevel="0" collapsed="false">
      <c r="A131" s="96" t="s">
        <v>148</v>
      </c>
      <c r="B131" s="97"/>
      <c r="C131" s="69"/>
      <c r="D131" s="136"/>
      <c r="E131" s="66"/>
      <c r="F131" s="71"/>
      <c r="G131" s="69"/>
      <c r="H131" s="136"/>
      <c r="I131" s="66"/>
      <c r="J131" s="71"/>
      <c r="K131" s="69"/>
      <c r="L131" s="136"/>
      <c r="M131" s="66"/>
      <c r="N131" s="71"/>
      <c r="O131" s="69"/>
      <c r="P131" s="136"/>
      <c r="Q131" s="66"/>
      <c r="R131" s="71"/>
      <c r="S131" s="69"/>
      <c r="T131" s="136"/>
      <c r="U131" s="66"/>
      <c r="V131" s="71"/>
      <c r="W131" s="69"/>
      <c r="X131" s="136"/>
      <c r="Y131" s="66"/>
      <c r="Z131" s="71"/>
      <c r="AA131" s="69"/>
      <c r="AB131" s="136"/>
      <c r="AC131" s="66"/>
      <c r="AD131" s="71"/>
      <c r="AE131" s="69"/>
      <c r="AF131" s="136"/>
      <c r="AG131" s="66"/>
      <c r="AH131" s="71"/>
      <c r="AI131" s="69"/>
      <c r="AJ131" s="136"/>
      <c r="AK131" s="66"/>
      <c r="AL131" s="71"/>
      <c r="AM131" s="69"/>
      <c r="AN131" s="136"/>
      <c r="AO131" s="66"/>
      <c r="AP131" s="71"/>
      <c r="AQ131" s="69"/>
      <c r="AR131" s="136"/>
      <c r="AS131" s="66"/>
      <c r="AT131" s="71"/>
      <c r="AU131" s="69"/>
      <c r="AV131" s="136"/>
      <c r="AW131" s="66"/>
      <c r="AX131" s="71"/>
      <c r="AY131" s="66" t="n">
        <f aca="false">C131+E131+G131+I131+K131+M131+O131+Q131+S131+U131+W131+Y131+AA131+AC131+AE131+AG131+AI131+AK131+AM131+AO131+AS131+AQ131+AU131+AW131</f>
        <v>0</v>
      </c>
      <c r="AZ131" s="67"/>
      <c r="BA131" s="132" t="s">
        <v>148</v>
      </c>
    </row>
    <row r="132" customFormat="false" ht="12.75" hidden="false" customHeight="false" outlineLevel="0" collapsed="false">
      <c r="A132" s="94" t="s">
        <v>149</v>
      </c>
      <c r="B132" s="95"/>
      <c r="C132" s="57"/>
      <c r="D132" s="133"/>
      <c r="E132" s="54"/>
      <c r="F132" s="134"/>
      <c r="G132" s="57"/>
      <c r="H132" s="133"/>
      <c r="I132" s="52"/>
      <c r="J132" s="59"/>
      <c r="K132" s="57"/>
      <c r="L132" s="133"/>
      <c r="M132" s="52" t="n">
        <v>6.275</v>
      </c>
      <c r="N132" s="59"/>
      <c r="O132" s="57"/>
      <c r="P132" s="133"/>
      <c r="Q132" s="52"/>
      <c r="R132" s="59"/>
      <c r="S132" s="57"/>
      <c r="T132" s="133"/>
      <c r="U132" s="52" t="n">
        <v>5.61</v>
      </c>
      <c r="V132" s="59"/>
      <c r="W132" s="57"/>
      <c r="X132" s="133"/>
      <c r="Y132" s="52" t="n">
        <v>9.124</v>
      </c>
      <c r="Z132" s="59"/>
      <c r="AA132" s="57"/>
      <c r="AB132" s="133"/>
      <c r="AC132" s="52" t="n">
        <v>8.792</v>
      </c>
      <c r="AD132" s="59"/>
      <c r="AE132" s="57"/>
      <c r="AF132" s="133"/>
      <c r="AG132" s="52" t="n">
        <v>28.771</v>
      </c>
      <c r="AH132" s="59"/>
      <c r="AI132" s="57"/>
      <c r="AJ132" s="133"/>
      <c r="AK132" s="52" t="n">
        <v>30.344</v>
      </c>
      <c r="AL132" s="59"/>
      <c r="AM132" s="57"/>
      <c r="AN132" s="133"/>
      <c r="AO132" s="52" t="n">
        <v>11.081</v>
      </c>
      <c r="AP132" s="59"/>
      <c r="AQ132" s="57"/>
      <c r="AR132" s="133"/>
      <c r="AS132" s="52"/>
      <c r="AT132" s="59"/>
      <c r="AU132" s="57"/>
      <c r="AV132" s="133"/>
      <c r="AW132" s="52"/>
      <c r="AX132" s="59"/>
      <c r="AY132" s="52" t="n">
        <f aca="false">C132+E132+G132+I132+K132+M132+O132+Q132+S132+U132+W132+Y132+AA132+AC132+AE132+AG132+AI132+AK132+AM132+AO132+AS132+AQ132+AU132+AW132</f>
        <v>99.997</v>
      </c>
      <c r="AZ132" s="53"/>
      <c r="BA132" s="135" t="s">
        <v>149</v>
      </c>
    </row>
    <row r="133" s="49" customFormat="true" ht="12.75" hidden="false" customHeight="false" outlineLevel="0" collapsed="false">
      <c r="A133" s="98" t="s">
        <v>150</v>
      </c>
      <c r="B133" s="97"/>
      <c r="C133" s="69"/>
      <c r="D133" s="136"/>
      <c r="E133" s="66"/>
      <c r="F133" s="71"/>
      <c r="G133" s="69"/>
      <c r="H133" s="136"/>
      <c r="I133" s="66"/>
      <c r="J133" s="71"/>
      <c r="K133" s="69"/>
      <c r="L133" s="136"/>
      <c r="M133" s="66"/>
      <c r="N133" s="71"/>
      <c r="O133" s="69"/>
      <c r="P133" s="136"/>
      <c r="Q133" s="66"/>
      <c r="R133" s="71"/>
      <c r="S133" s="69"/>
      <c r="T133" s="136"/>
      <c r="U133" s="66"/>
      <c r="V133" s="71"/>
      <c r="W133" s="69"/>
      <c r="X133" s="136"/>
      <c r="Y133" s="66"/>
      <c r="Z133" s="71"/>
      <c r="AA133" s="69"/>
      <c r="AB133" s="136"/>
      <c r="AC133" s="66"/>
      <c r="AD133" s="71"/>
      <c r="AE133" s="69"/>
      <c r="AF133" s="136"/>
      <c r="AG133" s="66"/>
      <c r="AH133" s="71"/>
      <c r="AI133" s="69"/>
      <c r="AJ133" s="136"/>
      <c r="AK133" s="66"/>
      <c r="AL133" s="71"/>
      <c r="AM133" s="69"/>
      <c r="AN133" s="136"/>
      <c r="AO133" s="66"/>
      <c r="AP133" s="71"/>
      <c r="AQ133" s="69"/>
      <c r="AR133" s="136"/>
      <c r="AS133" s="66"/>
      <c r="AT133" s="71"/>
      <c r="AU133" s="69"/>
      <c r="AV133" s="136"/>
      <c r="AW133" s="66"/>
      <c r="AX133" s="71"/>
      <c r="AY133" s="66" t="n">
        <f aca="false">C133+E133+G133+I133+K133+M133+O133+Q133+S133+U133+W133+Y133+AA133+AC133+AE133+AG133+AI133+AK133+AM133+AO133+AS133+AQ133+AU133+AW133</f>
        <v>0</v>
      </c>
      <c r="AZ133" s="67"/>
      <c r="BA133" s="132" t="s">
        <v>150</v>
      </c>
    </row>
    <row r="134" s="49" customFormat="true" ht="12.75" hidden="false" customHeight="false" outlineLevel="0" collapsed="false">
      <c r="A134" s="99" t="s">
        <v>151</v>
      </c>
      <c r="B134" s="97"/>
      <c r="C134" s="69"/>
      <c r="D134" s="136"/>
      <c r="E134" s="66"/>
      <c r="F134" s="71"/>
      <c r="G134" s="69"/>
      <c r="H134" s="136"/>
      <c r="I134" s="66"/>
      <c r="J134" s="71"/>
      <c r="K134" s="69"/>
      <c r="L134" s="136"/>
      <c r="M134" s="66"/>
      <c r="N134" s="71"/>
      <c r="O134" s="69"/>
      <c r="P134" s="136"/>
      <c r="Q134" s="66"/>
      <c r="R134" s="71"/>
      <c r="S134" s="69"/>
      <c r="T134" s="136"/>
      <c r="U134" s="66"/>
      <c r="V134" s="71"/>
      <c r="W134" s="69"/>
      <c r="X134" s="136"/>
      <c r="Y134" s="66"/>
      <c r="Z134" s="71"/>
      <c r="AA134" s="69"/>
      <c r="AB134" s="136"/>
      <c r="AC134" s="66"/>
      <c r="AD134" s="71"/>
      <c r="AE134" s="69"/>
      <c r="AF134" s="136"/>
      <c r="AG134" s="66"/>
      <c r="AH134" s="71"/>
      <c r="AI134" s="69"/>
      <c r="AJ134" s="136"/>
      <c r="AK134" s="66"/>
      <c r="AL134" s="71"/>
      <c r="AM134" s="69"/>
      <c r="AN134" s="136"/>
      <c r="AO134" s="66"/>
      <c r="AP134" s="71"/>
      <c r="AQ134" s="69"/>
      <c r="AR134" s="136"/>
      <c r="AS134" s="66"/>
      <c r="AT134" s="71"/>
      <c r="AU134" s="69"/>
      <c r="AV134" s="136"/>
      <c r="AW134" s="66"/>
      <c r="AX134" s="71"/>
      <c r="AY134" s="66" t="n">
        <f aca="false">C134+E134+G134+I134+K134+M134+O134+Q134+S134+U134+W134+Y134+AA134+AC134+AE134+AG134+AI134+AK134+AM134+AO134+AS134+AQ134+AU134+AW134</f>
        <v>0</v>
      </c>
      <c r="AZ134" s="67"/>
      <c r="BA134" s="132" t="s">
        <v>151</v>
      </c>
    </row>
    <row r="135" s="49" customFormat="true" ht="12.75" hidden="false" customHeight="false" outlineLevel="0" collapsed="false">
      <c r="A135" s="96" t="s">
        <v>152</v>
      </c>
      <c r="B135" s="97"/>
      <c r="C135" s="69"/>
      <c r="D135" s="136"/>
      <c r="E135" s="66"/>
      <c r="F135" s="71"/>
      <c r="G135" s="69"/>
      <c r="H135" s="136"/>
      <c r="I135" s="66"/>
      <c r="J135" s="71"/>
      <c r="K135" s="69"/>
      <c r="L135" s="136"/>
      <c r="M135" s="66"/>
      <c r="N135" s="71"/>
      <c r="O135" s="69"/>
      <c r="P135" s="136"/>
      <c r="Q135" s="66"/>
      <c r="R135" s="71"/>
      <c r="S135" s="69"/>
      <c r="T135" s="136"/>
      <c r="U135" s="66"/>
      <c r="V135" s="71"/>
      <c r="W135" s="69"/>
      <c r="X135" s="136"/>
      <c r="Y135" s="66"/>
      <c r="Z135" s="71"/>
      <c r="AA135" s="69"/>
      <c r="AB135" s="136"/>
      <c r="AC135" s="66"/>
      <c r="AD135" s="71"/>
      <c r="AE135" s="69"/>
      <c r="AF135" s="136"/>
      <c r="AG135" s="66"/>
      <c r="AH135" s="71"/>
      <c r="AI135" s="69"/>
      <c r="AJ135" s="136"/>
      <c r="AK135" s="66"/>
      <c r="AL135" s="71"/>
      <c r="AM135" s="69"/>
      <c r="AN135" s="136"/>
      <c r="AO135" s="66"/>
      <c r="AP135" s="71"/>
      <c r="AQ135" s="69"/>
      <c r="AR135" s="136"/>
      <c r="AS135" s="66"/>
      <c r="AT135" s="71"/>
      <c r="AU135" s="69"/>
      <c r="AV135" s="136"/>
      <c r="AW135" s="66"/>
      <c r="AX135" s="71"/>
      <c r="AY135" s="66" t="n">
        <f aca="false">C135+E135+G135+I135+K135+M135+O135+Q135+S135+U135+W135+Y135+AA135+AC135+AE135+AG135+AI135+AK135+AM135+AO135+AS135+AQ135+AU135+AW135</f>
        <v>0</v>
      </c>
      <c r="AZ135" s="67"/>
      <c r="BA135" s="132" t="s">
        <v>152</v>
      </c>
    </row>
    <row r="136" s="49" customFormat="true" ht="12.75" hidden="false" customHeight="false" outlineLevel="0" collapsed="false">
      <c r="A136" s="96" t="s">
        <v>153</v>
      </c>
      <c r="B136" s="97"/>
      <c r="C136" s="69"/>
      <c r="D136" s="136"/>
      <c r="E136" s="66"/>
      <c r="F136" s="71"/>
      <c r="G136" s="69"/>
      <c r="H136" s="136"/>
      <c r="I136" s="66"/>
      <c r="J136" s="71"/>
      <c r="K136" s="69"/>
      <c r="L136" s="136"/>
      <c r="M136" s="66"/>
      <c r="N136" s="71"/>
      <c r="O136" s="69"/>
      <c r="P136" s="136"/>
      <c r="Q136" s="66"/>
      <c r="R136" s="71"/>
      <c r="S136" s="69"/>
      <c r="T136" s="136"/>
      <c r="U136" s="66"/>
      <c r="V136" s="71"/>
      <c r="W136" s="69"/>
      <c r="X136" s="136"/>
      <c r="Y136" s="66"/>
      <c r="Z136" s="71"/>
      <c r="AA136" s="69"/>
      <c r="AB136" s="136"/>
      <c r="AC136" s="66"/>
      <c r="AD136" s="71"/>
      <c r="AE136" s="69"/>
      <c r="AF136" s="136"/>
      <c r="AG136" s="66"/>
      <c r="AH136" s="71"/>
      <c r="AI136" s="69"/>
      <c r="AJ136" s="136"/>
      <c r="AK136" s="66"/>
      <c r="AL136" s="71"/>
      <c r="AM136" s="69"/>
      <c r="AN136" s="136"/>
      <c r="AO136" s="66"/>
      <c r="AP136" s="71"/>
      <c r="AQ136" s="69"/>
      <c r="AR136" s="136"/>
      <c r="AS136" s="66"/>
      <c r="AT136" s="71"/>
      <c r="AU136" s="69"/>
      <c r="AV136" s="136"/>
      <c r="AW136" s="66"/>
      <c r="AX136" s="71"/>
      <c r="AY136" s="66" t="n">
        <f aca="false">C136+E136+G136+I136+K136+M136+O136+Q136+S136+U136+W136+Y136+AA136+AC136+AE136+AG136+AI136+AK136+AM136+AO136+AS136+AQ136+AU136+AW136</f>
        <v>0</v>
      </c>
      <c r="AZ136" s="67"/>
      <c r="BA136" s="132" t="s">
        <v>153</v>
      </c>
    </row>
    <row r="137" s="49" customFormat="true" ht="12.75" hidden="false" customHeight="false" outlineLevel="0" collapsed="false">
      <c r="A137" s="90" t="s">
        <v>154</v>
      </c>
      <c r="B137" s="65"/>
      <c r="C137" s="69"/>
      <c r="D137" s="136"/>
      <c r="E137" s="66"/>
      <c r="F137" s="71"/>
      <c r="G137" s="69"/>
      <c r="H137" s="136"/>
      <c r="I137" s="66"/>
      <c r="J137" s="71"/>
      <c r="K137" s="69"/>
      <c r="L137" s="136"/>
      <c r="M137" s="66"/>
      <c r="N137" s="71"/>
      <c r="O137" s="69"/>
      <c r="P137" s="136"/>
      <c r="Q137" s="66"/>
      <c r="R137" s="71"/>
      <c r="S137" s="69"/>
      <c r="T137" s="136"/>
      <c r="U137" s="66"/>
      <c r="V137" s="71"/>
      <c r="W137" s="69"/>
      <c r="X137" s="136"/>
      <c r="Y137" s="66"/>
      <c r="Z137" s="71"/>
      <c r="AA137" s="69"/>
      <c r="AB137" s="136"/>
      <c r="AC137" s="66"/>
      <c r="AD137" s="71"/>
      <c r="AE137" s="69"/>
      <c r="AF137" s="136"/>
      <c r="AG137" s="66"/>
      <c r="AH137" s="71"/>
      <c r="AI137" s="69"/>
      <c r="AJ137" s="136"/>
      <c r="AK137" s="66"/>
      <c r="AL137" s="71"/>
      <c r="AM137" s="69"/>
      <c r="AN137" s="136"/>
      <c r="AO137" s="66"/>
      <c r="AP137" s="71"/>
      <c r="AQ137" s="69"/>
      <c r="AR137" s="136"/>
      <c r="AS137" s="66"/>
      <c r="AT137" s="71"/>
      <c r="AU137" s="69"/>
      <c r="AV137" s="136"/>
      <c r="AW137" s="66"/>
      <c r="AX137" s="71"/>
      <c r="AY137" s="66" t="n">
        <f aca="false">C137+E137+G137+I137+K137+M137+O137+Q137+S137+U137+W137+Y137+AA137+AC137+AE137+AG137+AI137+AK137+AM137+AO137+AS137+AQ137+AU137+AW137</f>
        <v>0</v>
      </c>
      <c r="AZ137" s="67"/>
      <c r="BA137" s="132" t="s">
        <v>154</v>
      </c>
    </row>
    <row r="138" s="49" customFormat="true" ht="12.75" hidden="false" customHeight="false" outlineLevel="0" collapsed="false">
      <c r="A138" s="90" t="s">
        <v>155</v>
      </c>
      <c r="B138" s="65"/>
      <c r="C138" s="69"/>
      <c r="D138" s="136"/>
      <c r="E138" s="66"/>
      <c r="F138" s="71"/>
      <c r="G138" s="69"/>
      <c r="H138" s="136"/>
      <c r="I138" s="66"/>
      <c r="J138" s="71"/>
      <c r="K138" s="69"/>
      <c r="L138" s="136"/>
      <c r="M138" s="66"/>
      <c r="N138" s="71"/>
      <c r="O138" s="69"/>
      <c r="P138" s="136"/>
      <c r="Q138" s="66"/>
      <c r="R138" s="71"/>
      <c r="S138" s="69"/>
      <c r="T138" s="136"/>
      <c r="U138" s="66"/>
      <c r="V138" s="71"/>
      <c r="W138" s="69"/>
      <c r="X138" s="136"/>
      <c r="Y138" s="66"/>
      <c r="Z138" s="71"/>
      <c r="AA138" s="69"/>
      <c r="AB138" s="136"/>
      <c r="AC138" s="66"/>
      <c r="AD138" s="71"/>
      <c r="AE138" s="69"/>
      <c r="AF138" s="136"/>
      <c r="AG138" s="66"/>
      <c r="AH138" s="71"/>
      <c r="AI138" s="69"/>
      <c r="AJ138" s="136"/>
      <c r="AK138" s="66"/>
      <c r="AL138" s="71"/>
      <c r="AM138" s="69"/>
      <c r="AN138" s="136"/>
      <c r="AO138" s="66"/>
      <c r="AP138" s="71"/>
      <c r="AQ138" s="69"/>
      <c r="AR138" s="136"/>
      <c r="AS138" s="66"/>
      <c r="AT138" s="71"/>
      <c r="AU138" s="69"/>
      <c r="AV138" s="136"/>
      <c r="AW138" s="66"/>
      <c r="AX138" s="71"/>
      <c r="AY138" s="66" t="n">
        <f aca="false">C138+E138+G138+I138+K138+M138+O138+Q138+S138+U138+W138+Y138+AA138+AC138+AE138+AG138+AI138+AK138+AM138+AO138+AS138+AQ138+AU138+AW138</f>
        <v>0</v>
      </c>
      <c r="AZ138" s="67"/>
      <c r="BA138" s="132" t="s">
        <v>155</v>
      </c>
    </row>
    <row r="139" s="49" customFormat="true" ht="12.75" hidden="false" customHeight="false" outlineLevel="0" collapsed="false">
      <c r="A139" s="90" t="s">
        <v>156</v>
      </c>
      <c r="B139" s="65"/>
      <c r="C139" s="69"/>
      <c r="D139" s="136"/>
      <c r="E139" s="66"/>
      <c r="F139" s="71"/>
      <c r="G139" s="69"/>
      <c r="H139" s="136"/>
      <c r="I139" s="66"/>
      <c r="J139" s="71"/>
      <c r="K139" s="69"/>
      <c r="L139" s="136"/>
      <c r="M139" s="66"/>
      <c r="N139" s="71"/>
      <c r="O139" s="69"/>
      <c r="P139" s="136"/>
      <c r="Q139" s="66"/>
      <c r="R139" s="71"/>
      <c r="S139" s="69"/>
      <c r="T139" s="136"/>
      <c r="U139" s="66"/>
      <c r="V139" s="71"/>
      <c r="W139" s="69"/>
      <c r="X139" s="136"/>
      <c r="Y139" s="66"/>
      <c r="Z139" s="71"/>
      <c r="AA139" s="69"/>
      <c r="AB139" s="136"/>
      <c r="AC139" s="66"/>
      <c r="AD139" s="71"/>
      <c r="AE139" s="69"/>
      <c r="AF139" s="136"/>
      <c r="AG139" s="66"/>
      <c r="AH139" s="71"/>
      <c r="AI139" s="69"/>
      <c r="AJ139" s="136"/>
      <c r="AK139" s="66"/>
      <c r="AL139" s="71"/>
      <c r="AM139" s="69"/>
      <c r="AN139" s="136"/>
      <c r="AO139" s="66"/>
      <c r="AP139" s="71"/>
      <c r="AQ139" s="69"/>
      <c r="AR139" s="136"/>
      <c r="AS139" s="66"/>
      <c r="AT139" s="71"/>
      <c r="AU139" s="69"/>
      <c r="AV139" s="136"/>
      <c r="AW139" s="66"/>
      <c r="AX139" s="71"/>
      <c r="AY139" s="66" t="n">
        <f aca="false">C139+E139+G139+I139+K139+M139+O139+Q139+S139+U139+W139+Y139+AA139+AC139+AE139+AG139+AI139+AK139+AM139+AO139+AS139+AQ139+AU139+AW139</f>
        <v>0</v>
      </c>
      <c r="AZ139" s="67"/>
      <c r="BA139" s="132" t="s">
        <v>156</v>
      </c>
    </row>
    <row r="140" s="49" customFormat="true" ht="12.75" hidden="false" customHeight="false" outlineLevel="0" collapsed="false">
      <c r="A140" s="90" t="s">
        <v>157</v>
      </c>
      <c r="B140" s="65"/>
      <c r="C140" s="69"/>
      <c r="D140" s="136"/>
      <c r="E140" s="66"/>
      <c r="F140" s="71"/>
      <c r="G140" s="69"/>
      <c r="H140" s="136"/>
      <c r="I140" s="66"/>
      <c r="J140" s="71"/>
      <c r="K140" s="69"/>
      <c r="L140" s="136"/>
      <c r="M140" s="66"/>
      <c r="N140" s="71"/>
      <c r="O140" s="69"/>
      <c r="P140" s="136"/>
      <c r="Q140" s="66"/>
      <c r="R140" s="71"/>
      <c r="S140" s="69"/>
      <c r="T140" s="136"/>
      <c r="U140" s="66"/>
      <c r="V140" s="71"/>
      <c r="W140" s="69"/>
      <c r="X140" s="136"/>
      <c r="Y140" s="66"/>
      <c r="Z140" s="71"/>
      <c r="AA140" s="69"/>
      <c r="AB140" s="136"/>
      <c r="AC140" s="66"/>
      <c r="AD140" s="71"/>
      <c r="AE140" s="69"/>
      <c r="AF140" s="136"/>
      <c r="AG140" s="66"/>
      <c r="AH140" s="71"/>
      <c r="AI140" s="69"/>
      <c r="AJ140" s="136"/>
      <c r="AK140" s="66"/>
      <c r="AL140" s="71"/>
      <c r="AM140" s="69"/>
      <c r="AN140" s="136"/>
      <c r="AO140" s="66"/>
      <c r="AP140" s="71"/>
      <c r="AQ140" s="69"/>
      <c r="AR140" s="136"/>
      <c r="AS140" s="66"/>
      <c r="AT140" s="71"/>
      <c r="AU140" s="69"/>
      <c r="AV140" s="136"/>
      <c r="AW140" s="66"/>
      <c r="AX140" s="71"/>
      <c r="AY140" s="66" t="n">
        <f aca="false">C140+E140+G140+I140+K140+M140+O140+Q140+S140+U140+W140+Y140+AA140+AC140+AE140+AG140+AI140+AK140+AM140+AO140+AS140+AQ140+AU140+AW140</f>
        <v>0</v>
      </c>
      <c r="AZ140" s="67"/>
      <c r="BA140" s="132" t="s">
        <v>157</v>
      </c>
    </row>
    <row r="141" s="49" customFormat="true" ht="12.75" hidden="false" customHeight="false" outlineLevel="0" collapsed="false">
      <c r="A141" s="90" t="s">
        <v>158</v>
      </c>
      <c r="B141" s="65"/>
      <c r="C141" s="69"/>
      <c r="D141" s="136"/>
      <c r="E141" s="66"/>
      <c r="F141" s="71"/>
      <c r="G141" s="69"/>
      <c r="H141" s="136"/>
      <c r="I141" s="66"/>
      <c r="J141" s="71"/>
      <c r="K141" s="69"/>
      <c r="L141" s="136"/>
      <c r="M141" s="66"/>
      <c r="N141" s="71"/>
      <c r="O141" s="69"/>
      <c r="P141" s="136"/>
      <c r="Q141" s="66"/>
      <c r="R141" s="71"/>
      <c r="S141" s="69"/>
      <c r="T141" s="136"/>
      <c r="U141" s="66"/>
      <c r="V141" s="71"/>
      <c r="W141" s="69"/>
      <c r="X141" s="136"/>
      <c r="Y141" s="66"/>
      <c r="Z141" s="71"/>
      <c r="AA141" s="69"/>
      <c r="AB141" s="136"/>
      <c r="AC141" s="66"/>
      <c r="AD141" s="71"/>
      <c r="AE141" s="69"/>
      <c r="AF141" s="136"/>
      <c r="AG141" s="66"/>
      <c r="AH141" s="71"/>
      <c r="AI141" s="69"/>
      <c r="AJ141" s="136"/>
      <c r="AK141" s="66"/>
      <c r="AL141" s="71"/>
      <c r="AM141" s="69"/>
      <c r="AN141" s="136"/>
      <c r="AO141" s="66"/>
      <c r="AP141" s="71"/>
      <c r="AQ141" s="69"/>
      <c r="AR141" s="136"/>
      <c r="AS141" s="66"/>
      <c r="AT141" s="71"/>
      <c r="AU141" s="69"/>
      <c r="AV141" s="136"/>
      <c r="AW141" s="66"/>
      <c r="AX141" s="71"/>
      <c r="AY141" s="66" t="n">
        <f aca="false">C141+E141+G141+I141+K141+M141+O141+Q141+S141+U141+W141+Y141+AA141+AC141+AE141+AG141+AI141+AK141+AM141+AO141+AS141+AQ141+AU141+AW141</f>
        <v>0</v>
      </c>
      <c r="AZ141" s="67"/>
      <c r="BA141" s="132" t="s">
        <v>158</v>
      </c>
    </row>
    <row r="142" s="49" customFormat="true" ht="12.75" hidden="false" customHeight="false" outlineLevel="0" collapsed="false">
      <c r="A142" s="90" t="s">
        <v>159</v>
      </c>
      <c r="B142" s="65"/>
      <c r="C142" s="69"/>
      <c r="D142" s="136"/>
      <c r="E142" s="66"/>
      <c r="F142" s="71"/>
      <c r="G142" s="69"/>
      <c r="H142" s="136"/>
      <c r="I142" s="66"/>
      <c r="J142" s="71"/>
      <c r="K142" s="69"/>
      <c r="L142" s="136"/>
      <c r="M142" s="66"/>
      <c r="N142" s="71"/>
      <c r="O142" s="69"/>
      <c r="P142" s="136"/>
      <c r="Q142" s="66"/>
      <c r="R142" s="71"/>
      <c r="S142" s="69"/>
      <c r="T142" s="136"/>
      <c r="U142" s="66"/>
      <c r="V142" s="71"/>
      <c r="W142" s="69"/>
      <c r="X142" s="136"/>
      <c r="Y142" s="66"/>
      <c r="Z142" s="71"/>
      <c r="AA142" s="69"/>
      <c r="AB142" s="136"/>
      <c r="AC142" s="66"/>
      <c r="AD142" s="71"/>
      <c r="AE142" s="69"/>
      <c r="AF142" s="136"/>
      <c r="AG142" s="66"/>
      <c r="AH142" s="71"/>
      <c r="AI142" s="69"/>
      <c r="AJ142" s="136"/>
      <c r="AK142" s="66"/>
      <c r="AL142" s="71"/>
      <c r="AM142" s="69"/>
      <c r="AN142" s="136"/>
      <c r="AO142" s="66"/>
      <c r="AP142" s="71"/>
      <c r="AQ142" s="69"/>
      <c r="AR142" s="136"/>
      <c r="AS142" s="66"/>
      <c r="AT142" s="71"/>
      <c r="AU142" s="69"/>
      <c r="AV142" s="136"/>
      <c r="AW142" s="66"/>
      <c r="AX142" s="71"/>
      <c r="AY142" s="66" t="n">
        <f aca="false">C142+E142+G142+I142+K142+M142+O142+Q142+S142+U142+W142+Y142+AA142+AC142+AE142+AG142+AI142+AK142+AM142+AO142+AS142+AQ142+AU142+AW142</f>
        <v>0</v>
      </c>
      <c r="AZ142" s="67"/>
      <c r="BA142" s="132" t="s">
        <v>159</v>
      </c>
    </row>
    <row r="143" s="49" customFormat="true" ht="12.75" hidden="false" customHeight="false" outlineLevel="0" collapsed="false">
      <c r="A143" s="90" t="s">
        <v>160</v>
      </c>
      <c r="B143" s="65"/>
      <c r="C143" s="69"/>
      <c r="D143" s="136"/>
      <c r="E143" s="66"/>
      <c r="F143" s="71"/>
      <c r="G143" s="69"/>
      <c r="H143" s="136"/>
      <c r="I143" s="66"/>
      <c r="J143" s="71"/>
      <c r="K143" s="69"/>
      <c r="L143" s="136"/>
      <c r="M143" s="66"/>
      <c r="N143" s="71"/>
      <c r="O143" s="69"/>
      <c r="P143" s="136"/>
      <c r="Q143" s="66"/>
      <c r="R143" s="71"/>
      <c r="S143" s="69"/>
      <c r="T143" s="136"/>
      <c r="U143" s="66"/>
      <c r="V143" s="71"/>
      <c r="W143" s="69"/>
      <c r="X143" s="136"/>
      <c r="Y143" s="66"/>
      <c r="Z143" s="71"/>
      <c r="AA143" s="69"/>
      <c r="AB143" s="136"/>
      <c r="AC143" s="66"/>
      <c r="AD143" s="71"/>
      <c r="AE143" s="69"/>
      <c r="AF143" s="136"/>
      <c r="AG143" s="66"/>
      <c r="AH143" s="71"/>
      <c r="AI143" s="69"/>
      <c r="AJ143" s="136"/>
      <c r="AK143" s="66"/>
      <c r="AL143" s="71"/>
      <c r="AM143" s="69"/>
      <c r="AN143" s="136"/>
      <c r="AO143" s="66"/>
      <c r="AP143" s="71"/>
      <c r="AQ143" s="69"/>
      <c r="AR143" s="136"/>
      <c r="AS143" s="66"/>
      <c r="AT143" s="71"/>
      <c r="AU143" s="69"/>
      <c r="AV143" s="136"/>
      <c r="AW143" s="66"/>
      <c r="AX143" s="71"/>
      <c r="AY143" s="66" t="n">
        <f aca="false">C143+E143+G143+I143+K143+M143+O143+Q143+S143+U143+W143+Y143+AA143+AC143+AE143+AG143+AI143+AK143+AM143+AO143+AS143+AQ143+AU143+AW143</f>
        <v>0</v>
      </c>
      <c r="AZ143" s="67"/>
      <c r="BA143" s="132" t="s">
        <v>160</v>
      </c>
    </row>
    <row r="144" s="49" customFormat="true" ht="12.75" hidden="false" customHeight="false" outlineLevel="0" collapsed="false">
      <c r="A144" s="90" t="s">
        <v>161</v>
      </c>
      <c r="B144" s="65"/>
      <c r="C144" s="69"/>
      <c r="D144" s="136"/>
      <c r="E144" s="66"/>
      <c r="F144" s="71"/>
      <c r="G144" s="69"/>
      <c r="H144" s="136"/>
      <c r="I144" s="66"/>
      <c r="J144" s="71"/>
      <c r="K144" s="69"/>
      <c r="L144" s="136"/>
      <c r="M144" s="66"/>
      <c r="N144" s="71"/>
      <c r="O144" s="69"/>
      <c r="P144" s="136"/>
      <c r="Q144" s="66"/>
      <c r="R144" s="71"/>
      <c r="S144" s="69"/>
      <c r="T144" s="136"/>
      <c r="U144" s="66"/>
      <c r="V144" s="71"/>
      <c r="W144" s="69"/>
      <c r="X144" s="136"/>
      <c r="Y144" s="66"/>
      <c r="Z144" s="71"/>
      <c r="AA144" s="69"/>
      <c r="AB144" s="136"/>
      <c r="AC144" s="66"/>
      <c r="AD144" s="71"/>
      <c r="AE144" s="69"/>
      <c r="AF144" s="136"/>
      <c r="AG144" s="66"/>
      <c r="AH144" s="71"/>
      <c r="AI144" s="69"/>
      <c r="AJ144" s="136"/>
      <c r="AK144" s="66"/>
      <c r="AL144" s="71"/>
      <c r="AM144" s="69"/>
      <c r="AN144" s="136"/>
      <c r="AO144" s="66"/>
      <c r="AP144" s="71"/>
      <c r="AQ144" s="69"/>
      <c r="AR144" s="136"/>
      <c r="AS144" s="66"/>
      <c r="AT144" s="71"/>
      <c r="AU144" s="69"/>
      <c r="AV144" s="136"/>
      <c r="AW144" s="66"/>
      <c r="AX144" s="71"/>
      <c r="AY144" s="66" t="n">
        <f aca="false">C144+E144+G144+I144+K144+M144+O144+Q144+S144+U144+W144+Y144+AA144+AC144+AE144+AG144+AI144+AK144+AM144+AO144+AS144+AQ144+AU144+AW144</f>
        <v>0</v>
      </c>
      <c r="AZ144" s="67"/>
      <c r="BA144" s="132" t="s">
        <v>161</v>
      </c>
    </row>
    <row r="145" s="49" customFormat="true" ht="12.75" hidden="false" customHeight="false" outlineLevel="0" collapsed="false">
      <c r="A145" s="90" t="s">
        <v>162</v>
      </c>
      <c r="B145" s="65"/>
      <c r="C145" s="69"/>
      <c r="D145" s="136"/>
      <c r="E145" s="66"/>
      <c r="F145" s="71"/>
      <c r="G145" s="69"/>
      <c r="H145" s="136"/>
      <c r="I145" s="66"/>
      <c r="J145" s="71"/>
      <c r="K145" s="69"/>
      <c r="L145" s="136"/>
      <c r="M145" s="66"/>
      <c r="N145" s="71"/>
      <c r="O145" s="69"/>
      <c r="P145" s="136"/>
      <c r="Q145" s="66"/>
      <c r="R145" s="71"/>
      <c r="S145" s="69"/>
      <c r="T145" s="136"/>
      <c r="U145" s="66"/>
      <c r="V145" s="71"/>
      <c r="W145" s="69"/>
      <c r="X145" s="136"/>
      <c r="Y145" s="66"/>
      <c r="Z145" s="71"/>
      <c r="AA145" s="69"/>
      <c r="AB145" s="136"/>
      <c r="AC145" s="66"/>
      <c r="AD145" s="71"/>
      <c r="AE145" s="69"/>
      <c r="AF145" s="136"/>
      <c r="AG145" s="66"/>
      <c r="AH145" s="71"/>
      <c r="AI145" s="69"/>
      <c r="AJ145" s="136"/>
      <c r="AK145" s="66"/>
      <c r="AL145" s="71"/>
      <c r="AM145" s="69"/>
      <c r="AN145" s="136"/>
      <c r="AO145" s="66"/>
      <c r="AP145" s="71"/>
      <c r="AQ145" s="69"/>
      <c r="AR145" s="136"/>
      <c r="AS145" s="66"/>
      <c r="AT145" s="71"/>
      <c r="AU145" s="69"/>
      <c r="AV145" s="136"/>
      <c r="AW145" s="66"/>
      <c r="AX145" s="71"/>
      <c r="AY145" s="66" t="n">
        <f aca="false">C145+E145+G145+I145+K145+M145+O145+Q145+S145+U145+W145+Y145+AA145+AC145+AE145+AG145+AI145+AK145+AM145+AO145+AS145+AQ145+AU145+AW145</f>
        <v>0</v>
      </c>
      <c r="AZ145" s="67"/>
      <c r="BA145" s="132" t="s">
        <v>162</v>
      </c>
    </row>
    <row r="146" s="49" customFormat="true" ht="12.75" hidden="false" customHeight="false" outlineLevel="0" collapsed="false">
      <c r="A146" s="90" t="s">
        <v>163</v>
      </c>
      <c r="B146" s="65"/>
      <c r="C146" s="69"/>
      <c r="D146" s="136"/>
      <c r="E146" s="66"/>
      <c r="F146" s="71"/>
      <c r="G146" s="69"/>
      <c r="H146" s="136"/>
      <c r="I146" s="66"/>
      <c r="J146" s="71"/>
      <c r="K146" s="69"/>
      <c r="L146" s="136"/>
      <c r="M146" s="66"/>
      <c r="N146" s="71"/>
      <c r="O146" s="69"/>
      <c r="P146" s="136"/>
      <c r="Q146" s="66"/>
      <c r="R146" s="71"/>
      <c r="S146" s="69"/>
      <c r="T146" s="136"/>
      <c r="U146" s="66"/>
      <c r="V146" s="71"/>
      <c r="W146" s="69"/>
      <c r="X146" s="136"/>
      <c r="Y146" s="66"/>
      <c r="Z146" s="71"/>
      <c r="AA146" s="69"/>
      <c r="AB146" s="136"/>
      <c r="AC146" s="66"/>
      <c r="AD146" s="71"/>
      <c r="AE146" s="69"/>
      <c r="AF146" s="136"/>
      <c r="AG146" s="66"/>
      <c r="AH146" s="71"/>
      <c r="AI146" s="69"/>
      <c r="AJ146" s="136"/>
      <c r="AK146" s="66"/>
      <c r="AL146" s="71"/>
      <c r="AM146" s="69"/>
      <c r="AN146" s="136"/>
      <c r="AO146" s="66"/>
      <c r="AP146" s="71"/>
      <c r="AQ146" s="69"/>
      <c r="AR146" s="136"/>
      <c r="AS146" s="66"/>
      <c r="AT146" s="71"/>
      <c r="AU146" s="69"/>
      <c r="AV146" s="136"/>
      <c r="AW146" s="66"/>
      <c r="AX146" s="71"/>
      <c r="AY146" s="66" t="n">
        <f aca="false">C146+E146+G146+I146+K146+M146+O146+Q146+S146+U146+W146+Y146+AA146+AC146+AE146+AG146+AI146+AK146+AM146+AO146+AS146+AQ146+AU146+AW146</f>
        <v>0</v>
      </c>
      <c r="AZ146" s="67"/>
      <c r="BA146" s="132" t="s">
        <v>163</v>
      </c>
    </row>
    <row r="147" s="49" customFormat="true" ht="12.75" hidden="false" customHeight="false" outlineLevel="0" collapsed="false">
      <c r="A147" s="90" t="s">
        <v>164</v>
      </c>
      <c r="B147" s="65"/>
      <c r="C147" s="104"/>
      <c r="D147" s="102"/>
      <c r="E147" s="101"/>
      <c r="F147" s="105"/>
      <c r="G147" s="104"/>
      <c r="H147" s="102"/>
      <c r="I147" s="101"/>
      <c r="J147" s="105"/>
      <c r="K147" s="104"/>
      <c r="L147" s="102"/>
      <c r="M147" s="101"/>
      <c r="N147" s="105"/>
      <c r="O147" s="104"/>
      <c r="P147" s="102"/>
      <c r="Q147" s="101"/>
      <c r="R147" s="105"/>
      <c r="S147" s="104"/>
      <c r="T147" s="102"/>
      <c r="U147" s="101"/>
      <c r="V147" s="105"/>
      <c r="W147" s="104"/>
      <c r="X147" s="102"/>
      <c r="Y147" s="101"/>
      <c r="Z147" s="105"/>
      <c r="AA147" s="104"/>
      <c r="AB147" s="102"/>
      <c r="AC147" s="101"/>
      <c r="AD147" s="105"/>
      <c r="AE147" s="104"/>
      <c r="AF147" s="102"/>
      <c r="AG147" s="101"/>
      <c r="AH147" s="105"/>
      <c r="AI147" s="104"/>
      <c r="AJ147" s="102"/>
      <c r="AK147" s="101"/>
      <c r="AL147" s="105"/>
      <c r="AM147" s="104"/>
      <c r="AN147" s="102"/>
      <c r="AO147" s="101"/>
      <c r="AP147" s="105"/>
      <c r="AQ147" s="104"/>
      <c r="AR147" s="102"/>
      <c r="AS147" s="66"/>
      <c r="AT147" s="71"/>
      <c r="AU147" s="104"/>
      <c r="AV147" s="102"/>
      <c r="AW147" s="66"/>
      <c r="AX147" s="71"/>
      <c r="AY147" s="66" t="n">
        <f aca="false">C147+E147+G147+I147+K147+M147+O147+Q147+S147+U147+W147+Y147+AA147+AC147+AE147+AG147+AI147+AK147+AM147+AO147+AS147+AQ147+AU147+AW147</f>
        <v>0</v>
      </c>
      <c r="AZ147" s="67"/>
      <c r="BA147" s="132" t="s">
        <v>164</v>
      </c>
    </row>
    <row r="148" s="49" customFormat="true" ht="12.75" hidden="false" customHeight="false" outlineLevel="0" collapsed="false">
      <c r="A148" s="106" t="s">
        <v>165</v>
      </c>
      <c r="B148" s="107"/>
      <c r="C148" s="140"/>
      <c r="D148" s="111"/>
      <c r="E148" s="110"/>
      <c r="F148" s="141"/>
      <c r="G148" s="140"/>
      <c r="H148" s="111"/>
      <c r="I148" s="110"/>
      <c r="J148" s="141"/>
      <c r="K148" s="140"/>
      <c r="L148" s="111"/>
      <c r="M148" s="110"/>
      <c r="N148" s="141"/>
      <c r="O148" s="140"/>
      <c r="P148" s="111"/>
      <c r="Q148" s="101"/>
      <c r="R148" s="105"/>
      <c r="S148" s="140"/>
      <c r="T148" s="111"/>
      <c r="U148" s="101"/>
      <c r="V148" s="105"/>
      <c r="W148" s="140"/>
      <c r="X148" s="111"/>
      <c r="Y148" s="101"/>
      <c r="Z148" s="105"/>
      <c r="AA148" s="140"/>
      <c r="AB148" s="111"/>
      <c r="AC148" s="101"/>
      <c r="AD148" s="105"/>
      <c r="AE148" s="140"/>
      <c r="AF148" s="111"/>
      <c r="AG148" s="101"/>
      <c r="AH148" s="105"/>
      <c r="AI148" s="140"/>
      <c r="AJ148" s="111"/>
      <c r="AK148" s="101"/>
      <c r="AL148" s="105"/>
      <c r="AM148" s="140"/>
      <c r="AN148" s="111"/>
      <c r="AO148" s="101"/>
      <c r="AP148" s="105"/>
      <c r="AQ148" s="140"/>
      <c r="AR148" s="111"/>
      <c r="AS148" s="108"/>
      <c r="AT148" s="142"/>
      <c r="AU148" s="140"/>
      <c r="AV148" s="111"/>
      <c r="AW148" s="108"/>
      <c r="AX148" s="142"/>
      <c r="AY148" s="108" t="n">
        <f aca="false">C148+E148+G148+I148+K148+M148+O148+Q148+S148+U148+W148+Y148+AA148+AC148+AE148+AG148+AI148+AK148+AM148+AO148+AS148+AQ148+AU148+AW148</f>
        <v>0</v>
      </c>
      <c r="AZ148" s="109"/>
      <c r="BA148" s="132" t="s">
        <v>165</v>
      </c>
    </row>
    <row r="149" customFormat="false" ht="12.75" hidden="false" customHeight="false" outlineLevel="0" collapsed="false">
      <c r="A149" s="18" t="s">
        <v>166</v>
      </c>
      <c r="B149" s="113"/>
      <c r="C149" s="114" t="n">
        <f aca="false">SUM(C7:C148)</f>
        <v>0</v>
      </c>
      <c r="D149" s="120" t="n">
        <f aca="false">SUM(D7:D148)</f>
        <v>0</v>
      </c>
      <c r="E149" s="116" t="n">
        <f aca="false">SUM(E7:E148)</f>
        <v>434.448</v>
      </c>
      <c r="F149" s="143" t="n">
        <f aca="false">SUM(F7:F148)</f>
        <v>0</v>
      </c>
      <c r="G149" s="114" t="n">
        <f aca="false">SUM(G7:G148)</f>
        <v>0</v>
      </c>
      <c r="H149" s="120" t="n">
        <f aca="false">SUM(H7:H148)</f>
        <v>0</v>
      </c>
      <c r="I149" s="118" t="n">
        <f aca="false">SUM(I7:I148)</f>
        <v>324.927</v>
      </c>
      <c r="J149" s="121" t="n">
        <f aca="false">SUM(J7:J148)</f>
        <v>0</v>
      </c>
      <c r="K149" s="114" t="n">
        <f aca="false">SUM(K7:K148)</f>
        <v>0</v>
      </c>
      <c r="L149" s="120" t="n">
        <f aca="false">SUM(L7:L148)</f>
        <v>0</v>
      </c>
      <c r="M149" s="118" t="n">
        <f aca="false">SUM(M7:M148)</f>
        <v>146.932</v>
      </c>
      <c r="N149" s="121" t="n">
        <f aca="false">SUM(N7:N148)</f>
        <v>0</v>
      </c>
      <c r="O149" s="114" t="n">
        <f aca="false">SUM(O7:O148)</f>
        <v>0</v>
      </c>
      <c r="P149" s="120" t="n">
        <f aca="false">SUM(P7:P148)</f>
        <v>0</v>
      </c>
      <c r="Q149" s="118" t="n">
        <f aca="false">SUM(Q7:Q148)</f>
        <v>182.577</v>
      </c>
      <c r="R149" s="121" t="n">
        <f aca="false">SUM(R7:R148)</f>
        <v>0</v>
      </c>
      <c r="S149" s="114" t="n">
        <f aca="false">SUM(S7:S148)</f>
        <v>0</v>
      </c>
      <c r="T149" s="120" t="n">
        <f aca="false">SUM(T7:T148)</f>
        <v>0</v>
      </c>
      <c r="U149" s="118" t="n">
        <f aca="false">SUM(U7:U148)</f>
        <v>245.337</v>
      </c>
      <c r="V149" s="121" t="n">
        <f aca="false">SUM(V7:V148)</f>
        <v>0</v>
      </c>
      <c r="W149" s="114" t="n">
        <f aca="false">SUM(W7:W148)</f>
        <v>0</v>
      </c>
      <c r="X149" s="120" t="n">
        <f aca="false">SUM(X7:X148)</f>
        <v>0</v>
      </c>
      <c r="Y149" s="118" t="n">
        <f aca="false">SUM(Y7:Y148)</f>
        <v>233.989</v>
      </c>
      <c r="Z149" s="121" t="n">
        <f aca="false">SUM(Z7:Z148)</f>
        <v>0</v>
      </c>
      <c r="AA149" s="114" t="n">
        <f aca="false">SUM(AA7:AA148)</f>
        <v>0</v>
      </c>
      <c r="AB149" s="120" t="n">
        <f aca="false">SUM(AB7:AB148)</f>
        <v>0</v>
      </c>
      <c r="AC149" s="118" t="n">
        <f aca="false">SUM(AC7:AC148)</f>
        <v>112.453</v>
      </c>
      <c r="AD149" s="121" t="n">
        <f aca="false">SUM(AD7:AD148)</f>
        <v>0</v>
      </c>
      <c r="AE149" s="114" t="n">
        <f aca="false">SUM(AE7:AE148)</f>
        <v>0</v>
      </c>
      <c r="AF149" s="120" t="n">
        <f aca="false">SUM(AF7:AF148)</f>
        <v>0</v>
      </c>
      <c r="AG149" s="118" t="n">
        <f aca="false">SUM(AG7:AG148)</f>
        <v>333.434</v>
      </c>
      <c r="AH149" s="121" t="n">
        <f aca="false">SUM(AH7:AH148)</f>
        <v>0</v>
      </c>
      <c r="AI149" s="114" t="n">
        <f aca="false">SUM(AI7:AI148)</f>
        <v>0</v>
      </c>
      <c r="AJ149" s="120" t="n">
        <f aca="false">SUM(AJ7:AJ148)</f>
        <v>0</v>
      </c>
      <c r="AK149" s="118" t="n">
        <f aca="false">SUM(AK7:AK148)</f>
        <v>226.269</v>
      </c>
      <c r="AL149" s="122" t="n">
        <f aca="false">SUM(AL7:AL148)</f>
        <v>0</v>
      </c>
      <c r="AM149" s="122" t="n">
        <f aca="false">SUM(AM7:AM148)</f>
        <v>0</v>
      </c>
      <c r="AN149" s="122" t="n">
        <f aca="false">SUM(AN7:AN148)</f>
        <v>0</v>
      </c>
      <c r="AO149" s="122" t="n">
        <f aca="false">SUM(AO7:AO148)</f>
        <v>171.036</v>
      </c>
      <c r="AP149" s="121" t="n">
        <f aca="false">SUM(AP7:AP148)</f>
        <v>0</v>
      </c>
      <c r="AQ149" s="114" t="n">
        <f aca="false">SUM(AQ7:AQ148)</f>
        <v>0</v>
      </c>
      <c r="AR149" s="120" t="n">
        <f aca="false">SUM(AR7:AR148)</f>
        <v>0</v>
      </c>
      <c r="AS149" s="118" t="n">
        <f aca="false">SUM(AS7:AS148)</f>
        <v>226.748</v>
      </c>
      <c r="AT149" s="121" t="n">
        <f aca="false">SUM(AT7:AT148)</f>
        <v>0</v>
      </c>
      <c r="AU149" s="144" t="n">
        <f aca="false">SUM(AU7:AU148)</f>
        <v>0</v>
      </c>
      <c r="AV149" s="145" t="n">
        <f aca="false">SUM(AV7:AV148)</f>
        <v>0</v>
      </c>
      <c r="AW149" s="114" t="n">
        <f aca="false">SUM(AW7:AW148)</f>
        <v>61.767</v>
      </c>
      <c r="AX149" s="120" t="n">
        <f aca="false">SUM(AX7:AX148)</f>
        <v>0</v>
      </c>
      <c r="AY149" s="118" t="n">
        <f aca="false">SUM(AY7:AY148)</f>
        <v>2699.917</v>
      </c>
      <c r="AZ149" s="115"/>
      <c r="BA149" s="29" t="s">
        <v>166</v>
      </c>
    </row>
  </sheetData>
  <mergeCells count="27">
    <mergeCell ref="C4:AT4"/>
    <mergeCell ref="AY4:A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5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110" topLeftCell="BM149" activePane="bottomLeft" state="split"/>
      <selection pane="topLeft" activeCell="A5" activeCellId="0" sqref="A5"/>
      <selection pane="bottomLeft" activeCell="A156" activeCellId="0" sqref="A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4.85"/>
    <col collapsed="false" customWidth="true" hidden="false" outlineLevel="0" max="4" min="3" style="2" width="4.41"/>
    <col collapsed="false" customWidth="true" hidden="false" outlineLevel="0" max="5" min="5" style="3" width="7.99"/>
    <col collapsed="false" customWidth="true" hidden="false" outlineLevel="0" max="6" min="6" style="3" width="6.99"/>
    <col collapsed="false" customWidth="true" hidden="false" outlineLevel="0" max="8" min="7" style="2" width="4.41"/>
    <col collapsed="false" customWidth="true" hidden="false" outlineLevel="0" max="9" min="9" style="2" width="7.99"/>
    <col collapsed="false" customWidth="true" hidden="false" outlineLevel="0" max="10" min="10" style="2" width="6.99"/>
    <col collapsed="false" customWidth="true" hidden="false" outlineLevel="0" max="12" min="11" style="2" width="4.41"/>
    <col collapsed="false" customWidth="true" hidden="false" outlineLevel="0" max="14" min="13" style="2" width="6.99"/>
    <col collapsed="false" customWidth="true" hidden="false" outlineLevel="0" max="16" min="15" style="2" width="4.41"/>
    <col collapsed="false" customWidth="true" hidden="false" outlineLevel="0" max="17" min="17" style="2" width="7.99"/>
    <col collapsed="false" customWidth="true" hidden="false" outlineLevel="0" max="18" min="18" style="2" width="6.99"/>
    <col collapsed="false" customWidth="true" hidden="false" outlineLevel="0" max="20" min="19" style="2" width="4.41"/>
    <col collapsed="false" customWidth="true" hidden="false" outlineLevel="0" max="21" min="21" style="2" width="7.99"/>
    <col collapsed="false" customWidth="true" hidden="false" outlineLevel="0" max="22" min="22" style="2" width="6.99"/>
    <col collapsed="false" customWidth="true" hidden="false" outlineLevel="0" max="24" min="23" style="2" width="4.41"/>
    <col collapsed="false" customWidth="true" hidden="false" outlineLevel="0" max="25" min="25" style="2" width="7.99"/>
    <col collapsed="false" customWidth="true" hidden="false" outlineLevel="0" max="26" min="26" style="2" width="6.99"/>
    <col collapsed="false" customWidth="true" hidden="false" outlineLevel="0" max="28" min="27" style="2" width="4.41"/>
    <col collapsed="false" customWidth="true" hidden="false" outlineLevel="0" max="29" min="29" style="2" width="7.99"/>
    <col collapsed="false" customWidth="true" hidden="false" outlineLevel="0" max="30" min="30" style="2" width="6.99"/>
    <col collapsed="false" customWidth="true" hidden="false" outlineLevel="0" max="32" min="31" style="2" width="4.41"/>
    <col collapsed="false" customWidth="true" hidden="false" outlineLevel="0" max="33" min="33" style="2" width="7.99"/>
    <col collapsed="false" customWidth="true" hidden="false" outlineLevel="0" max="34" min="34" style="2" width="6.99"/>
    <col collapsed="false" customWidth="true" hidden="false" outlineLevel="0" max="46" min="35" style="2" width="4.41"/>
    <col collapsed="false" customWidth="true" hidden="false" outlineLevel="0" max="48" min="47" style="125" width="4.41"/>
    <col collapsed="false" customWidth="true" hidden="false" outlineLevel="0" max="50" min="49" style="2" width="4.41"/>
    <col collapsed="false" customWidth="true" hidden="false" outlineLevel="0" max="51" min="51" style="2" width="8.56"/>
    <col collapsed="false" customWidth="true" hidden="false" outlineLevel="0" max="52" min="52" style="2" width="7.56"/>
    <col collapsed="false" customWidth="true" hidden="false" outlineLevel="0" max="53" min="53" style="0" width="23.28"/>
  </cols>
  <sheetData>
    <row r="1" customFormat="false" ht="12.75" hidden="false" customHeight="false" outlineLevel="0" collapsed="false">
      <c r="A1" s="4" t="s">
        <v>0</v>
      </c>
      <c r="B1" s="5"/>
      <c r="D1" s="6" t="s">
        <v>180</v>
      </c>
      <c r="M1" s="7"/>
      <c r="N1" s="7"/>
      <c r="O1" s="6" t="s">
        <v>2</v>
      </c>
    </row>
    <row r="2" customFormat="false" ht="12.75" hidden="false" customHeight="false" outlineLevel="0" collapsed="false">
      <c r="A2" s="4" t="s">
        <v>3</v>
      </c>
      <c r="B2" s="8" t="s">
        <v>191</v>
      </c>
      <c r="E2" s="9"/>
      <c r="F2" s="9"/>
      <c r="G2" s="10"/>
      <c r="H2" s="10"/>
      <c r="M2" s="11"/>
      <c r="N2" s="11"/>
      <c r="O2" s="6" t="s">
        <v>5</v>
      </c>
      <c r="V2" s="6"/>
    </row>
    <row r="3" customFormat="false" ht="12.75" hidden="false" customHeight="false" outlineLevel="0" collapsed="false">
      <c r="A3" s="4" t="s">
        <v>170</v>
      </c>
      <c r="B3" s="15"/>
    </row>
    <row r="4" customFormat="false" ht="12.75" hidden="false" customHeight="false" outlineLevel="0" collapsed="false">
      <c r="A4" s="5"/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26"/>
      <c r="AV4" s="126"/>
      <c r="AW4" s="126"/>
      <c r="AX4" s="126"/>
      <c r="AY4" s="17" t="s">
        <v>171</v>
      </c>
      <c r="AZ4" s="17"/>
    </row>
    <row r="5" s="4" customFormat="true" ht="12.75" hidden="false" customHeight="false" outlineLevel="0" collapsed="false">
      <c r="A5" s="18" t="s">
        <v>9</v>
      </c>
      <c r="B5" s="19"/>
      <c r="C5" s="127" t="n">
        <v>0</v>
      </c>
      <c r="D5" s="127"/>
      <c r="E5" s="128" t="n">
        <v>10</v>
      </c>
      <c r="F5" s="128"/>
      <c r="G5" s="16" t="n">
        <v>20</v>
      </c>
      <c r="H5" s="16"/>
      <c r="I5" s="16" t="n">
        <v>30</v>
      </c>
      <c r="J5" s="16"/>
      <c r="K5" s="16" t="n">
        <v>40</v>
      </c>
      <c r="L5" s="16"/>
      <c r="M5" s="16" t="n">
        <v>50</v>
      </c>
      <c r="N5" s="16"/>
      <c r="O5" s="127" t="n">
        <v>60</v>
      </c>
      <c r="P5" s="127"/>
      <c r="Q5" s="16" t="n">
        <v>70</v>
      </c>
      <c r="R5" s="16"/>
      <c r="S5" s="129" t="n">
        <v>80</v>
      </c>
      <c r="T5" s="129"/>
      <c r="U5" s="16" t="n">
        <v>90</v>
      </c>
      <c r="V5" s="16"/>
      <c r="W5" s="127" t="n">
        <v>100</v>
      </c>
      <c r="X5" s="127"/>
      <c r="Y5" s="16" t="n">
        <v>110</v>
      </c>
      <c r="Z5" s="16"/>
      <c r="AA5" s="129" t="n">
        <v>120</v>
      </c>
      <c r="AB5" s="129"/>
      <c r="AC5" s="16" t="n">
        <v>130</v>
      </c>
      <c r="AD5" s="16"/>
      <c r="AE5" s="127" t="n">
        <v>140</v>
      </c>
      <c r="AF5" s="127"/>
      <c r="AG5" s="16" t="n">
        <v>150</v>
      </c>
      <c r="AH5" s="16"/>
      <c r="AI5" s="130" t="n">
        <v>160</v>
      </c>
      <c r="AJ5" s="130"/>
      <c r="AK5" s="16" t="n">
        <v>170</v>
      </c>
      <c r="AL5" s="16"/>
      <c r="AM5" s="129" t="n">
        <v>180</v>
      </c>
      <c r="AN5" s="129"/>
      <c r="AO5" s="16" t="n">
        <v>190</v>
      </c>
      <c r="AP5" s="16"/>
      <c r="AQ5" s="16" t="n">
        <v>200</v>
      </c>
      <c r="AR5" s="16"/>
      <c r="AS5" s="16" t="n">
        <v>210</v>
      </c>
      <c r="AT5" s="16"/>
      <c r="AU5" s="16" t="n">
        <v>220</v>
      </c>
      <c r="AV5" s="16"/>
      <c r="AW5" s="16" t="n">
        <v>230</v>
      </c>
      <c r="AX5" s="16"/>
      <c r="AY5" s="28" t="s">
        <v>172</v>
      </c>
      <c r="AZ5" s="28"/>
      <c r="BA5" s="29" t="s">
        <v>9</v>
      </c>
      <c r="BB5" s="4" t="s">
        <v>21</v>
      </c>
    </row>
    <row r="6" s="4" customFormat="true" ht="12.75" hidden="false" customHeight="false" outlineLevel="0" collapsed="false">
      <c r="A6" s="30"/>
      <c r="B6" s="31"/>
      <c r="C6" s="32" t="s">
        <v>22</v>
      </c>
      <c r="D6" s="33" t="s">
        <v>23</v>
      </c>
      <c r="E6" s="32" t="s">
        <v>22</v>
      </c>
      <c r="F6" s="33" t="s">
        <v>23</v>
      </c>
      <c r="G6" s="32" t="s">
        <v>22</v>
      </c>
      <c r="H6" s="33" t="s">
        <v>23</v>
      </c>
      <c r="I6" s="32" t="s">
        <v>22</v>
      </c>
      <c r="J6" s="33" t="s">
        <v>23</v>
      </c>
      <c r="K6" s="32" t="s">
        <v>22</v>
      </c>
      <c r="L6" s="33" t="s">
        <v>23</v>
      </c>
      <c r="M6" s="32" t="s">
        <v>22</v>
      </c>
      <c r="N6" s="33" t="s">
        <v>23</v>
      </c>
      <c r="O6" s="32" t="s">
        <v>22</v>
      </c>
      <c r="P6" s="33" t="s">
        <v>23</v>
      </c>
      <c r="Q6" s="32" t="s">
        <v>22</v>
      </c>
      <c r="R6" s="33" t="s">
        <v>23</v>
      </c>
      <c r="S6" s="32" t="s">
        <v>22</v>
      </c>
      <c r="T6" s="33" t="s">
        <v>23</v>
      </c>
      <c r="U6" s="32" t="s">
        <v>22</v>
      </c>
      <c r="V6" s="33" t="s">
        <v>23</v>
      </c>
      <c r="W6" s="32" t="s">
        <v>22</v>
      </c>
      <c r="X6" s="33" t="s">
        <v>23</v>
      </c>
      <c r="Y6" s="32" t="s">
        <v>22</v>
      </c>
      <c r="Z6" s="33" t="s">
        <v>23</v>
      </c>
      <c r="AA6" s="32" t="s">
        <v>22</v>
      </c>
      <c r="AB6" s="33" t="s">
        <v>23</v>
      </c>
      <c r="AC6" s="32" t="s">
        <v>22</v>
      </c>
      <c r="AD6" s="33" t="s">
        <v>23</v>
      </c>
      <c r="AE6" s="32" t="s">
        <v>22</v>
      </c>
      <c r="AF6" s="33" t="s">
        <v>23</v>
      </c>
      <c r="AG6" s="32" t="s">
        <v>22</v>
      </c>
      <c r="AH6" s="33" t="s">
        <v>23</v>
      </c>
      <c r="AI6" s="32" t="s">
        <v>22</v>
      </c>
      <c r="AJ6" s="33" t="s">
        <v>23</v>
      </c>
      <c r="AK6" s="32" t="s">
        <v>22</v>
      </c>
      <c r="AL6" s="33" t="s">
        <v>23</v>
      </c>
      <c r="AM6" s="32" t="s">
        <v>22</v>
      </c>
      <c r="AN6" s="33" t="s">
        <v>23</v>
      </c>
      <c r="AO6" s="32" t="s">
        <v>22</v>
      </c>
      <c r="AP6" s="33" t="s">
        <v>23</v>
      </c>
      <c r="AQ6" s="32" t="s">
        <v>22</v>
      </c>
      <c r="AR6" s="33" t="s">
        <v>23</v>
      </c>
      <c r="AS6" s="32" t="s">
        <v>22</v>
      </c>
      <c r="AT6" s="33" t="s">
        <v>23</v>
      </c>
      <c r="AU6" s="32" t="s">
        <v>22</v>
      </c>
      <c r="AV6" s="33" t="s">
        <v>23</v>
      </c>
      <c r="AW6" s="32" t="s">
        <v>22</v>
      </c>
      <c r="AX6" s="33" t="s">
        <v>23</v>
      </c>
      <c r="AY6" s="34" t="s">
        <v>22</v>
      </c>
      <c r="AZ6" s="35" t="s">
        <v>23</v>
      </c>
      <c r="BA6" s="36"/>
    </row>
    <row r="7" s="49" customFormat="true" ht="12.75" hidden="false" customHeight="false" outlineLevel="0" collapsed="false">
      <c r="A7" s="37" t="s">
        <v>24</v>
      </c>
      <c r="B7" s="38"/>
      <c r="C7" s="42"/>
      <c r="D7" s="131"/>
      <c r="E7" s="39"/>
      <c r="F7" s="44"/>
      <c r="G7" s="42"/>
      <c r="H7" s="131"/>
      <c r="I7" s="39"/>
      <c r="J7" s="44"/>
      <c r="K7" s="42"/>
      <c r="L7" s="131"/>
      <c r="M7" s="39"/>
      <c r="N7" s="44"/>
      <c r="O7" s="42"/>
      <c r="P7" s="131"/>
      <c r="Q7" s="39"/>
      <c r="R7" s="44"/>
      <c r="S7" s="42"/>
      <c r="T7" s="131"/>
      <c r="U7" s="39"/>
      <c r="V7" s="44"/>
      <c r="W7" s="42"/>
      <c r="X7" s="131"/>
      <c r="Y7" s="39"/>
      <c r="Z7" s="44"/>
      <c r="AA7" s="42"/>
      <c r="AB7" s="131"/>
      <c r="AC7" s="39"/>
      <c r="AD7" s="44"/>
      <c r="AE7" s="42"/>
      <c r="AF7" s="131"/>
      <c r="AG7" s="39"/>
      <c r="AH7" s="44"/>
      <c r="AI7" s="42"/>
      <c r="AJ7" s="131"/>
      <c r="AK7" s="39"/>
      <c r="AL7" s="44"/>
      <c r="AM7" s="42"/>
      <c r="AN7" s="131"/>
      <c r="AO7" s="39"/>
      <c r="AP7" s="44"/>
      <c r="AQ7" s="42"/>
      <c r="AR7" s="131"/>
      <c r="AS7" s="39"/>
      <c r="AT7" s="44"/>
      <c r="AU7" s="42"/>
      <c r="AV7" s="131"/>
      <c r="AW7" s="39"/>
      <c r="AX7" s="44"/>
      <c r="AY7" s="39" t="n">
        <f aca="false">C7+E7+G7+I7+K7+M7+O7+Q7+S7+U7+W7+Y7+AA7+AC7+AE7+AG7+AI7+AK7+AM7+AO7+AS7+AQ7+AU7+AW7</f>
        <v>0</v>
      </c>
      <c r="AZ7" s="40"/>
      <c r="BA7" s="132" t="s">
        <v>24</v>
      </c>
    </row>
    <row r="8" customFormat="false" ht="12.75" hidden="false" customHeight="false" outlineLevel="0" collapsed="false">
      <c r="A8" s="50" t="s">
        <v>25</v>
      </c>
      <c r="B8" s="51"/>
      <c r="C8" s="57"/>
      <c r="D8" s="133"/>
      <c r="E8" s="54" t="n">
        <v>12.454</v>
      </c>
      <c r="F8" s="134"/>
      <c r="G8" s="57"/>
      <c r="H8" s="133"/>
      <c r="I8" s="52" t="n">
        <v>34.571</v>
      </c>
      <c r="J8" s="59"/>
      <c r="K8" s="57"/>
      <c r="L8" s="133"/>
      <c r="M8" s="52" t="n">
        <v>18.915</v>
      </c>
      <c r="N8" s="59"/>
      <c r="O8" s="57"/>
      <c r="P8" s="133"/>
      <c r="Q8" s="52" t="n">
        <v>14.065</v>
      </c>
      <c r="R8" s="59"/>
      <c r="S8" s="57"/>
      <c r="T8" s="133"/>
      <c r="U8" s="52" t="n">
        <v>4.42</v>
      </c>
      <c r="V8" s="59"/>
      <c r="W8" s="57"/>
      <c r="X8" s="133"/>
      <c r="Y8" s="52" t="n">
        <v>7.224</v>
      </c>
      <c r="Z8" s="59"/>
      <c r="AA8" s="57"/>
      <c r="AB8" s="133"/>
      <c r="AC8" s="52" t="n">
        <v>1.501</v>
      </c>
      <c r="AD8" s="59"/>
      <c r="AE8" s="57"/>
      <c r="AF8" s="133"/>
      <c r="AG8" s="52" t="n">
        <v>5.865</v>
      </c>
      <c r="AH8" s="59"/>
      <c r="AI8" s="57"/>
      <c r="AJ8" s="133"/>
      <c r="AK8" s="52" t="n">
        <v>0.87</v>
      </c>
      <c r="AL8" s="59"/>
      <c r="AM8" s="57"/>
      <c r="AN8" s="133"/>
      <c r="AO8" s="52" t="n">
        <v>0.111</v>
      </c>
      <c r="AP8" s="59"/>
      <c r="AQ8" s="57"/>
      <c r="AR8" s="133"/>
      <c r="AS8" s="52"/>
      <c r="AT8" s="59"/>
      <c r="AU8" s="57"/>
      <c r="AV8" s="133"/>
      <c r="AW8" s="52"/>
      <c r="AX8" s="59"/>
      <c r="AY8" s="52" t="n">
        <f aca="false">C8+E8+G8+I8+K8+M8+O8+Q8+S8+U8+W8+Y8+AA8+AC8+AE8+AG8+AI8+AK8+AM8+AO8+AS8+AQ8+AU8+AW8</f>
        <v>99.996</v>
      </c>
      <c r="AZ8" s="53"/>
      <c r="BA8" s="135" t="s">
        <v>25</v>
      </c>
    </row>
    <row r="9" s="49" customFormat="true" ht="12.75" hidden="false" customHeight="false" outlineLevel="0" collapsed="false">
      <c r="A9" s="64" t="s">
        <v>26</v>
      </c>
      <c r="B9" s="65"/>
      <c r="C9" s="69"/>
      <c r="D9" s="136"/>
      <c r="E9" s="66"/>
      <c r="F9" s="71"/>
      <c r="G9" s="69"/>
      <c r="H9" s="136"/>
      <c r="I9" s="66"/>
      <c r="J9" s="71"/>
      <c r="K9" s="69"/>
      <c r="L9" s="136"/>
      <c r="M9" s="66"/>
      <c r="N9" s="71"/>
      <c r="O9" s="69"/>
      <c r="P9" s="136"/>
      <c r="Q9" s="66"/>
      <c r="R9" s="71"/>
      <c r="S9" s="69"/>
      <c r="T9" s="136"/>
      <c r="U9" s="66"/>
      <c r="V9" s="71"/>
      <c r="W9" s="69"/>
      <c r="X9" s="136"/>
      <c r="Y9" s="66"/>
      <c r="Z9" s="71"/>
      <c r="AA9" s="69"/>
      <c r="AB9" s="136"/>
      <c r="AC9" s="66"/>
      <c r="AD9" s="71"/>
      <c r="AE9" s="69"/>
      <c r="AF9" s="136"/>
      <c r="AG9" s="66"/>
      <c r="AH9" s="71"/>
      <c r="AI9" s="69"/>
      <c r="AJ9" s="136"/>
      <c r="AK9" s="66"/>
      <c r="AL9" s="71"/>
      <c r="AM9" s="69"/>
      <c r="AN9" s="136"/>
      <c r="AO9" s="66"/>
      <c r="AP9" s="71"/>
      <c r="AQ9" s="69"/>
      <c r="AR9" s="136"/>
      <c r="AS9" s="66"/>
      <c r="AT9" s="71"/>
      <c r="AU9" s="69"/>
      <c r="AV9" s="136"/>
      <c r="AW9" s="66"/>
      <c r="AX9" s="71"/>
      <c r="AY9" s="66" t="n">
        <f aca="false">C9+E9+G9+I9+K9+M9+O9+Q9+S9+U9+W9+Y9+AA9+AC9+AE9+AG9+AI9+AK9+AM9+AO9+AS9+AQ9+AU9+AW9</f>
        <v>0</v>
      </c>
      <c r="AZ9" s="67"/>
      <c r="BA9" s="132" t="s">
        <v>26</v>
      </c>
    </row>
    <row r="10" s="49" customFormat="true" ht="12.75" hidden="false" customHeight="false" outlineLevel="0" collapsed="false">
      <c r="A10" s="64" t="s">
        <v>27</v>
      </c>
      <c r="B10" s="65"/>
      <c r="C10" s="77"/>
      <c r="D10" s="137"/>
      <c r="E10" s="74"/>
      <c r="F10" s="79"/>
      <c r="G10" s="77"/>
      <c r="H10" s="137"/>
      <c r="I10" s="74"/>
      <c r="J10" s="79"/>
      <c r="K10" s="77"/>
      <c r="L10" s="137"/>
      <c r="M10" s="74"/>
      <c r="N10" s="79"/>
      <c r="O10" s="77"/>
      <c r="P10" s="137"/>
      <c r="Q10" s="74"/>
      <c r="R10" s="79"/>
      <c r="S10" s="77"/>
      <c r="T10" s="137"/>
      <c r="U10" s="74"/>
      <c r="V10" s="79"/>
      <c r="W10" s="77"/>
      <c r="X10" s="137"/>
      <c r="Y10" s="74"/>
      <c r="Z10" s="79"/>
      <c r="AA10" s="77"/>
      <c r="AB10" s="137"/>
      <c r="AC10" s="74"/>
      <c r="AD10" s="79"/>
      <c r="AE10" s="77"/>
      <c r="AF10" s="137"/>
      <c r="AG10" s="74"/>
      <c r="AH10" s="79"/>
      <c r="AI10" s="77"/>
      <c r="AJ10" s="137"/>
      <c r="AK10" s="74"/>
      <c r="AL10" s="79"/>
      <c r="AM10" s="77"/>
      <c r="AN10" s="137"/>
      <c r="AO10" s="74"/>
      <c r="AP10" s="79"/>
      <c r="AQ10" s="77"/>
      <c r="AR10" s="137"/>
      <c r="AS10" s="66"/>
      <c r="AT10" s="71"/>
      <c r="AU10" s="77"/>
      <c r="AV10" s="137"/>
      <c r="AW10" s="66"/>
      <c r="AX10" s="71"/>
      <c r="AY10" s="66" t="n">
        <f aca="false">C10+E10+G10+I10+K10+M10+O10+Q10+S10+U10+W10+Y10+AA10+AC10+AE10+AG10+AI10+AK10+AM10+AO10+AS10+AQ10+AU10+AW10</f>
        <v>0</v>
      </c>
      <c r="AZ10" s="67"/>
      <c r="BA10" s="132" t="s">
        <v>27</v>
      </c>
    </row>
    <row r="11" s="49" customFormat="true" ht="12.75" hidden="false" customHeight="false" outlineLevel="0" collapsed="false">
      <c r="A11" s="64" t="s">
        <v>28</v>
      </c>
      <c r="B11" s="65"/>
      <c r="C11" s="77"/>
      <c r="D11" s="137"/>
      <c r="E11" s="74"/>
      <c r="F11" s="79"/>
      <c r="G11" s="77"/>
      <c r="H11" s="137"/>
      <c r="I11" s="74"/>
      <c r="J11" s="79"/>
      <c r="K11" s="77"/>
      <c r="L11" s="137"/>
      <c r="M11" s="74"/>
      <c r="N11" s="79"/>
      <c r="O11" s="77"/>
      <c r="P11" s="137"/>
      <c r="Q11" s="74"/>
      <c r="R11" s="79"/>
      <c r="S11" s="77"/>
      <c r="T11" s="137"/>
      <c r="U11" s="74"/>
      <c r="V11" s="79"/>
      <c r="W11" s="77"/>
      <c r="X11" s="137"/>
      <c r="Y11" s="74"/>
      <c r="Z11" s="79"/>
      <c r="AA11" s="77"/>
      <c r="AB11" s="137"/>
      <c r="AC11" s="74"/>
      <c r="AD11" s="79"/>
      <c r="AE11" s="77"/>
      <c r="AF11" s="137"/>
      <c r="AG11" s="74"/>
      <c r="AH11" s="79"/>
      <c r="AI11" s="77"/>
      <c r="AJ11" s="137"/>
      <c r="AK11" s="74"/>
      <c r="AL11" s="79"/>
      <c r="AM11" s="77"/>
      <c r="AN11" s="137"/>
      <c r="AO11" s="74"/>
      <c r="AP11" s="79"/>
      <c r="AQ11" s="77"/>
      <c r="AR11" s="137"/>
      <c r="AS11" s="66"/>
      <c r="AT11" s="71"/>
      <c r="AU11" s="77"/>
      <c r="AV11" s="137"/>
      <c r="AW11" s="66"/>
      <c r="AX11" s="71"/>
      <c r="AY11" s="66" t="n">
        <f aca="false">C11+E11+G11+I11+K11+M11+O11+Q11+S11+U11+W11+Y11+AA11+AC11+AE11+AG11+AI11+AK11+AM11+AO11+AS11+AQ11+AU11+AW11</f>
        <v>0</v>
      </c>
      <c r="AZ11" s="67"/>
      <c r="BA11" s="132" t="s">
        <v>28</v>
      </c>
    </row>
    <row r="12" s="49" customFormat="true" ht="12.75" hidden="false" customHeight="false" outlineLevel="0" collapsed="false">
      <c r="A12" s="64" t="s">
        <v>29</v>
      </c>
      <c r="B12" s="65"/>
      <c r="C12" s="77"/>
      <c r="D12" s="137"/>
      <c r="E12" s="74"/>
      <c r="F12" s="79"/>
      <c r="G12" s="77"/>
      <c r="H12" s="137"/>
      <c r="I12" s="74"/>
      <c r="J12" s="79"/>
      <c r="K12" s="77"/>
      <c r="L12" s="137"/>
      <c r="M12" s="74"/>
      <c r="N12" s="79"/>
      <c r="O12" s="77"/>
      <c r="P12" s="137"/>
      <c r="Q12" s="74"/>
      <c r="R12" s="79"/>
      <c r="S12" s="77"/>
      <c r="T12" s="137"/>
      <c r="U12" s="74"/>
      <c r="V12" s="79"/>
      <c r="W12" s="77"/>
      <c r="X12" s="137"/>
      <c r="Y12" s="74"/>
      <c r="Z12" s="79"/>
      <c r="AA12" s="77"/>
      <c r="AB12" s="137"/>
      <c r="AC12" s="74"/>
      <c r="AD12" s="79"/>
      <c r="AE12" s="77"/>
      <c r="AF12" s="137"/>
      <c r="AG12" s="74"/>
      <c r="AH12" s="79"/>
      <c r="AI12" s="77"/>
      <c r="AJ12" s="137"/>
      <c r="AK12" s="74"/>
      <c r="AL12" s="79"/>
      <c r="AM12" s="77"/>
      <c r="AN12" s="137"/>
      <c r="AO12" s="74"/>
      <c r="AP12" s="79"/>
      <c r="AQ12" s="77"/>
      <c r="AR12" s="137"/>
      <c r="AS12" s="66"/>
      <c r="AT12" s="71"/>
      <c r="AU12" s="77"/>
      <c r="AV12" s="137"/>
      <c r="AW12" s="66"/>
      <c r="AX12" s="71"/>
      <c r="AY12" s="66" t="n">
        <f aca="false">C12+E12+G12+I12+K12+M12+O12+Q12+S12+U12+W12+Y12+AA12+AC12+AE12+AG12+AI12+AK12+AM12+AO12+AS12+AQ12+AU12+AW12</f>
        <v>0</v>
      </c>
      <c r="AZ12" s="67"/>
      <c r="BA12" s="132" t="s">
        <v>29</v>
      </c>
    </row>
    <row r="13" s="49" customFormat="true" ht="12.75" hidden="false" customHeight="false" outlineLevel="0" collapsed="false">
      <c r="A13" s="64" t="s">
        <v>30</v>
      </c>
      <c r="B13" s="65"/>
      <c r="C13" s="77"/>
      <c r="D13" s="137"/>
      <c r="E13" s="74"/>
      <c r="F13" s="79"/>
      <c r="G13" s="77"/>
      <c r="H13" s="137"/>
      <c r="I13" s="74"/>
      <c r="J13" s="79"/>
      <c r="K13" s="77"/>
      <c r="L13" s="137"/>
      <c r="M13" s="74"/>
      <c r="N13" s="79"/>
      <c r="O13" s="77"/>
      <c r="P13" s="137"/>
      <c r="Q13" s="74"/>
      <c r="R13" s="79"/>
      <c r="S13" s="77"/>
      <c r="T13" s="137"/>
      <c r="U13" s="74"/>
      <c r="V13" s="79"/>
      <c r="W13" s="77"/>
      <c r="X13" s="137"/>
      <c r="Y13" s="74"/>
      <c r="Z13" s="79"/>
      <c r="AA13" s="77"/>
      <c r="AB13" s="137"/>
      <c r="AC13" s="74"/>
      <c r="AD13" s="79"/>
      <c r="AE13" s="77"/>
      <c r="AF13" s="137"/>
      <c r="AG13" s="74"/>
      <c r="AH13" s="79"/>
      <c r="AI13" s="77"/>
      <c r="AJ13" s="137"/>
      <c r="AK13" s="74"/>
      <c r="AL13" s="79"/>
      <c r="AM13" s="77"/>
      <c r="AN13" s="137"/>
      <c r="AO13" s="74"/>
      <c r="AP13" s="79"/>
      <c r="AQ13" s="77"/>
      <c r="AR13" s="137"/>
      <c r="AS13" s="66"/>
      <c r="AT13" s="71"/>
      <c r="AU13" s="77"/>
      <c r="AV13" s="137"/>
      <c r="AW13" s="66"/>
      <c r="AX13" s="71"/>
      <c r="AY13" s="66" t="n">
        <f aca="false">C13+E13+G13+I13+K13+M13+O13+Q13+S13+U13+W13+Y13+AA13+AC13+AE13+AG13+AI13+AK13+AM13+AO13+AS13+AQ13+AU13+AW13</f>
        <v>0</v>
      </c>
      <c r="AZ13" s="67"/>
      <c r="BA13" s="132" t="s">
        <v>30</v>
      </c>
    </row>
    <row r="14" s="49" customFormat="true" ht="12.75" hidden="false" customHeight="false" outlineLevel="0" collapsed="false">
      <c r="A14" s="64" t="s">
        <v>31</v>
      </c>
      <c r="B14" s="65"/>
      <c r="C14" s="77"/>
      <c r="D14" s="137"/>
      <c r="E14" s="74"/>
      <c r="F14" s="79"/>
      <c r="G14" s="77"/>
      <c r="H14" s="137"/>
      <c r="I14" s="74"/>
      <c r="J14" s="79"/>
      <c r="K14" s="77"/>
      <c r="L14" s="137"/>
      <c r="M14" s="74"/>
      <c r="N14" s="79"/>
      <c r="O14" s="77"/>
      <c r="P14" s="137"/>
      <c r="Q14" s="74"/>
      <c r="R14" s="79"/>
      <c r="S14" s="77"/>
      <c r="T14" s="137"/>
      <c r="U14" s="74"/>
      <c r="V14" s="79"/>
      <c r="W14" s="77"/>
      <c r="X14" s="137"/>
      <c r="Y14" s="74"/>
      <c r="Z14" s="79"/>
      <c r="AA14" s="77"/>
      <c r="AB14" s="137"/>
      <c r="AC14" s="74"/>
      <c r="AD14" s="79"/>
      <c r="AE14" s="77"/>
      <c r="AF14" s="137"/>
      <c r="AG14" s="74"/>
      <c r="AH14" s="79"/>
      <c r="AI14" s="77"/>
      <c r="AJ14" s="137"/>
      <c r="AK14" s="74"/>
      <c r="AL14" s="79"/>
      <c r="AM14" s="77"/>
      <c r="AN14" s="137"/>
      <c r="AO14" s="74"/>
      <c r="AP14" s="79"/>
      <c r="AQ14" s="77"/>
      <c r="AR14" s="137"/>
      <c r="AS14" s="66"/>
      <c r="AT14" s="71"/>
      <c r="AU14" s="77"/>
      <c r="AV14" s="137"/>
      <c r="AW14" s="66"/>
      <c r="AX14" s="71"/>
      <c r="AY14" s="66" t="n">
        <f aca="false">C14+E14+G14+I14+K14+M14+O14+Q14+S14+U14+W14+Y14+AA14+AC14+AE14+AG14+AI14+AK14+AM14+AO14+AS14+AQ14+AU14+AW14</f>
        <v>0</v>
      </c>
      <c r="AZ14" s="67"/>
      <c r="BA14" s="132" t="s">
        <v>31</v>
      </c>
    </row>
    <row r="15" s="49" customFormat="true" ht="12.75" hidden="false" customHeight="false" outlineLevel="0" collapsed="false">
      <c r="A15" s="90" t="s">
        <v>32</v>
      </c>
      <c r="B15" s="65"/>
      <c r="C15" s="77"/>
      <c r="D15" s="137"/>
      <c r="E15" s="74"/>
      <c r="F15" s="79"/>
      <c r="G15" s="77"/>
      <c r="H15" s="137"/>
      <c r="I15" s="74"/>
      <c r="J15" s="79"/>
      <c r="K15" s="77"/>
      <c r="L15" s="137"/>
      <c r="M15" s="74"/>
      <c r="N15" s="79"/>
      <c r="O15" s="77"/>
      <c r="P15" s="137"/>
      <c r="Q15" s="74"/>
      <c r="R15" s="79"/>
      <c r="S15" s="77"/>
      <c r="T15" s="137"/>
      <c r="U15" s="74"/>
      <c r="V15" s="79"/>
      <c r="W15" s="77"/>
      <c r="X15" s="137"/>
      <c r="Y15" s="74"/>
      <c r="Z15" s="79"/>
      <c r="AA15" s="77"/>
      <c r="AB15" s="137"/>
      <c r="AC15" s="74"/>
      <c r="AD15" s="79"/>
      <c r="AE15" s="77"/>
      <c r="AF15" s="137"/>
      <c r="AG15" s="74"/>
      <c r="AH15" s="79"/>
      <c r="AI15" s="77"/>
      <c r="AJ15" s="137"/>
      <c r="AK15" s="74"/>
      <c r="AL15" s="79"/>
      <c r="AM15" s="77"/>
      <c r="AN15" s="137"/>
      <c r="AO15" s="74"/>
      <c r="AP15" s="79"/>
      <c r="AQ15" s="77"/>
      <c r="AR15" s="137"/>
      <c r="AS15" s="66"/>
      <c r="AT15" s="71"/>
      <c r="AU15" s="77"/>
      <c r="AV15" s="137"/>
      <c r="AW15" s="66"/>
      <c r="AX15" s="71"/>
      <c r="AY15" s="66" t="n">
        <f aca="false">C15+E15+G15+I15+K15+M15+O15+Q15+S15+U15+W15+Y15+AA15+AC15+AE15+AG15+AI15+AK15+AM15+AO15+AS15+AQ15+AU15+AW15</f>
        <v>0</v>
      </c>
      <c r="AZ15" s="67"/>
      <c r="BA15" s="132" t="s">
        <v>32</v>
      </c>
    </row>
    <row r="16" s="49" customFormat="true" ht="12.75" hidden="false" customHeight="false" outlineLevel="0" collapsed="false">
      <c r="A16" s="90" t="s">
        <v>33</v>
      </c>
      <c r="B16" s="65"/>
      <c r="C16" s="77"/>
      <c r="D16" s="137"/>
      <c r="E16" s="74"/>
      <c r="F16" s="79"/>
      <c r="G16" s="77"/>
      <c r="H16" s="137"/>
      <c r="I16" s="74"/>
      <c r="J16" s="79"/>
      <c r="K16" s="77"/>
      <c r="L16" s="137"/>
      <c r="M16" s="74"/>
      <c r="N16" s="79"/>
      <c r="O16" s="77"/>
      <c r="P16" s="137"/>
      <c r="Q16" s="74"/>
      <c r="R16" s="79"/>
      <c r="S16" s="77"/>
      <c r="T16" s="137"/>
      <c r="U16" s="74"/>
      <c r="V16" s="79"/>
      <c r="W16" s="77"/>
      <c r="X16" s="137"/>
      <c r="Y16" s="74"/>
      <c r="Z16" s="79"/>
      <c r="AA16" s="77"/>
      <c r="AB16" s="137"/>
      <c r="AC16" s="74"/>
      <c r="AD16" s="79"/>
      <c r="AE16" s="77"/>
      <c r="AF16" s="137"/>
      <c r="AG16" s="74"/>
      <c r="AH16" s="79"/>
      <c r="AI16" s="77"/>
      <c r="AJ16" s="137"/>
      <c r="AK16" s="74"/>
      <c r="AL16" s="79"/>
      <c r="AM16" s="77"/>
      <c r="AN16" s="137"/>
      <c r="AO16" s="74"/>
      <c r="AP16" s="79"/>
      <c r="AQ16" s="77"/>
      <c r="AR16" s="137"/>
      <c r="AS16" s="66"/>
      <c r="AT16" s="71"/>
      <c r="AU16" s="77"/>
      <c r="AV16" s="137"/>
      <c r="AW16" s="66"/>
      <c r="AX16" s="71"/>
      <c r="AY16" s="66" t="n">
        <f aca="false">C16+E16+G16+I16+K16+M16+O16+Q16+S16+U16+W16+Y16+AA16+AC16+AE16+AG16+AI16+AK16+AM16+AO16+AS16+AQ16+AU16+AW16</f>
        <v>0</v>
      </c>
      <c r="AZ16" s="67"/>
      <c r="BA16" s="132" t="s">
        <v>33</v>
      </c>
    </row>
    <row r="17" s="49" customFormat="true" ht="12.75" hidden="false" customHeight="false" outlineLevel="0" collapsed="false">
      <c r="A17" s="90" t="s">
        <v>34</v>
      </c>
      <c r="B17" s="65"/>
      <c r="C17" s="77"/>
      <c r="D17" s="137"/>
      <c r="E17" s="74"/>
      <c r="F17" s="79"/>
      <c r="G17" s="77"/>
      <c r="H17" s="137"/>
      <c r="I17" s="74"/>
      <c r="J17" s="79"/>
      <c r="K17" s="77"/>
      <c r="L17" s="137"/>
      <c r="M17" s="74"/>
      <c r="N17" s="79"/>
      <c r="O17" s="77"/>
      <c r="P17" s="137"/>
      <c r="Q17" s="74"/>
      <c r="R17" s="79"/>
      <c r="S17" s="77"/>
      <c r="T17" s="137"/>
      <c r="U17" s="74"/>
      <c r="V17" s="79"/>
      <c r="W17" s="77"/>
      <c r="X17" s="137"/>
      <c r="Y17" s="74"/>
      <c r="Z17" s="79"/>
      <c r="AA17" s="77"/>
      <c r="AB17" s="137"/>
      <c r="AC17" s="74"/>
      <c r="AD17" s="79"/>
      <c r="AE17" s="77"/>
      <c r="AF17" s="137"/>
      <c r="AG17" s="74"/>
      <c r="AH17" s="79"/>
      <c r="AI17" s="77"/>
      <c r="AJ17" s="137"/>
      <c r="AK17" s="74"/>
      <c r="AL17" s="79"/>
      <c r="AM17" s="77"/>
      <c r="AN17" s="137"/>
      <c r="AO17" s="74"/>
      <c r="AP17" s="79"/>
      <c r="AQ17" s="77"/>
      <c r="AR17" s="137"/>
      <c r="AS17" s="66"/>
      <c r="AT17" s="71"/>
      <c r="AU17" s="77"/>
      <c r="AV17" s="137"/>
      <c r="AW17" s="66"/>
      <c r="AX17" s="71"/>
      <c r="AY17" s="66" t="n">
        <f aca="false">C17+E17+G17+I17+K17+M17+O17+Q17+S17+U17+W17+Y17+AA17+AC17+AE17+AG17+AI17+AK17+AM17+AO17+AS17+AQ17+AU17+AW17</f>
        <v>0</v>
      </c>
      <c r="AZ17" s="67"/>
      <c r="BA17" s="132" t="s">
        <v>34</v>
      </c>
    </row>
    <row r="18" s="49" customFormat="true" ht="12.75" hidden="false" customHeight="false" outlineLevel="0" collapsed="false">
      <c r="A18" s="64" t="s">
        <v>35</v>
      </c>
      <c r="B18" s="65"/>
      <c r="C18" s="77"/>
      <c r="D18" s="137"/>
      <c r="E18" s="74"/>
      <c r="F18" s="79"/>
      <c r="G18" s="77"/>
      <c r="H18" s="137"/>
      <c r="I18" s="74"/>
      <c r="J18" s="79"/>
      <c r="K18" s="77"/>
      <c r="L18" s="137"/>
      <c r="M18" s="74"/>
      <c r="N18" s="79"/>
      <c r="O18" s="77"/>
      <c r="P18" s="137"/>
      <c r="Q18" s="74"/>
      <c r="R18" s="79"/>
      <c r="S18" s="77"/>
      <c r="T18" s="137"/>
      <c r="U18" s="74"/>
      <c r="V18" s="79"/>
      <c r="W18" s="77"/>
      <c r="X18" s="137"/>
      <c r="Y18" s="74"/>
      <c r="Z18" s="79"/>
      <c r="AA18" s="77"/>
      <c r="AB18" s="137"/>
      <c r="AC18" s="74"/>
      <c r="AD18" s="79"/>
      <c r="AE18" s="77"/>
      <c r="AF18" s="137"/>
      <c r="AG18" s="74"/>
      <c r="AH18" s="79"/>
      <c r="AI18" s="77"/>
      <c r="AJ18" s="137"/>
      <c r="AK18" s="74"/>
      <c r="AL18" s="79"/>
      <c r="AM18" s="77"/>
      <c r="AN18" s="137"/>
      <c r="AO18" s="74"/>
      <c r="AP18" s="79"/>
      <c r="AQ18" s="77"/>
      <c r="AR18" s="137"/>
      <c r="AS18" s="66"/>
      <c r="AT18" s="71"/>
      <c r="AU18" s="77"/>
      <c r="AV18" s="137"/>
      <c r="AW18" s="66"/>
      <c r="AX18" s="71"/>
      <c r="AY18" s="66" t="n">
        <f aca="false">C18+E18+G18+I18+K18+M18+O18+Q18+S18+U18+W18+Y18+AA18+AC18+AE18+AG18+AI18+AK18+AM18+AO18+AS18+AQ18+AU18+AW18</f>
        <v>0</v>
      </c>
      <c r="AZ18" s="67"/>
      <c r="BA18" s="132" t="s">
        <v>35</v>
      </c>
    </row>
    <row r="19" s="49" customFormat="true" ht="12.75" hidden="false" customHeight="false" outlineLevel="0" collapsed="false">
      <c r="A19" s="64" t="s">
        <v>36</v>
      </c>
      <c r="B19" s="65"/>
      <c r="C19" s="77"/>
      <c r="D19" s="137"/>
      <c r="E19" s="74"/>
      <c r="F19" s="79"/>
      <c r="G19" s="77"/>
      <c r="H19" s="137"/>
      <c r="I19" s="74"/>
      <c r="J19" s="79"/>
      <c r="K19" s="77"/>
      <c r="L19" s="137"/>
      <c r="M19" s="74"/>
      <c r="N19" s="79"/>
      <c r="O19" s="77"/>
      <c r="P19" s="137"/>
      <c r="Q19" s="74"/>
      <c r="R19" s="79"/>
      <c r="S19" s="77"/>
      <c r="T19" s="137"/>
      <c r="U19" s="74"/>
      <c r="V19" s="79"/>
      <c r="W19" s="77"/>
      <c r="X19" s="137"/>
      <c r="Y19" s="74"/>
      <c r="Z19" s="79"/>
      <c r="AA19" s="77"/>
      <c r="AB19" s="137"/>
      <c r="AC19" s="74"/>
      <c r="AD19" s="79"/>
      <c r="AE19" s="77"/>
      <c r="AF19" s="137"/>
      <c r="AG19" s="74"/>
      <c r="AH19" s="79"/>
      <c r="AI19" s="77"/>
      <c r="AJ19" s="137"/>
      <c r="AK19" s="74"/>
      <c r="AL19" s="79"/>
      <c r="AM19" s="77"/>
      <c r="AN19" s="137"/>
      <c r="AO19" s="74"/>
      <c r="AP19" s="79"/>
      <c r="AQ19" s="77"/>
      <c r="AR19" s="137"/>
      <c r="AS19" s="66"/>
      <c r="AT19" s="71"/>
      <c r="AU19" s="77"/>
      <c r="AV19" s="137"/>
      <c r="AW19" s="66"/>
      <c r="AX19" s="71"/>
      <c r="AY19" s="66" t="n">
        <f aca="false">C19+E19+G19+I19+K19+M19+O19+Q19+S19+U19+W19+Y19+AA19+AC19+AE19+AG19+AI19+AK19+AM19+AO19+AS19+AQ19+AU19+AW19</f>
        <v>0</v>
      </c>
      <c r="AZ19" s="67"/>
      <c r="BA19" s="132" t="s">
        <v>36</v>
      </c>
    </row>
    <row r="20" customFormat="false" ht="12.75" hidden="false" customHeight="false" outlineLevel="0" collapsed="false">
      <c r="A20" s="50" t="s">
        <v>37</v>
      </c>
      <c r="B20" s="51"/>
      <c r="C20" s="85"/>
      <c r="D20" s="138"/>
      <c r="E20" s="92"/>
      <c r="F20" s="139"/>
      <c r="G20" s="85"/>
      <c r="H20" s="138"/>
      <c r="I20" s="83"/>
      <c r="J20" s="88"/>
      <c r="K20" s="85"/>
      <c r="L20" s="138"/>
      <c r="M20" s="83" t="n">
        <v>10.526</v>
      </c>
      <c r="N20" s="88"/>
      <c r="O20" s="85"/>
      <c r="P20" s="138"/>
      <c r="Q20" s="83"/>
      <c r="R20" s="88"/>
      <c r="S20" s="85"/>
      <c r="T20" s="138"/>
      <c r="U20" s="83"/>
      <c r="V20" s="88"/>
      <c r="W20" s="85"/>
      <c r="X20" s="138"/>
      <c r="Y20" s="83" t="n">
        <v>35.197</v>
      </c>
      <c r="Z20" s="88"/>
      <c r="AA20" s="85"/>
      <c r="AB20" s="138"/>
      <c r="AC20" s="83"/>
      <c r="AD20" s="88"/>
      <c r="AE20" s="85"/>
      <c r="AF20" s="138"/>
      <c r="AG20" s="83" t="n">
        <v>39.473</v>
      </c>
      <c r="AH20" s="88"/>
      <c r="AI20" s="85"/>
      <c r="AJ20" s="138"/>
      <c r="AK20" s="83"/>
      <c r="AL20" s="88"/>
      <c r="AM20" s="85"/>
      <c r="AN20" s="138"/>
      <c r="AO20" s="83" t="n">
        <v>14.802</v>
      </c>
      <c r="AP20" s="88"/>
      <c r="AQ20" s="85"/>
      <c r="AR20" s="138"/>
      <c r="AS20" s="52"/>
      <c r="AT20" s="59"/>
      <c r="AU20" s="85"/>
      <c r="AV20" s="138"/>
      <c r="AW20" s="52"/>
      <c r="AX20" s="59"/>
      <c r="AY20" s="52" t="n">
        <f aca="false">C20+E20+G20+I20+K20+M20+O20+Q20+S20+U20+W20+Y20+AA20+AC20+AE20+AG20+AI20+AK20+AM20+AO20+AS20+AQ20+AU20+AW20</f>
        <v>99.998</v>
      </c>
      <c r="AZ20" s="53"/>
      <c r="BA20" s="135" t="s">
        <v>37</v>
      </c>
    </row>
    <row r="21" customFormat="false" ht="12.75" hidden="false" customHeight="false" outlineLevel="0" collapsed="false">
      <c r="A21" s="50" t="s">
        <v>38</v>
      </c>
      <c r="B21" s="51"/>
      <c r="C21" s="85"/>
      <c r="D21" s="138"/>
      <c r="E21" s="92" t="n">
        <v>25.335</v>
      </c>
      <c r="F21" s="139"/>
      <c r="G21" s="85"/>
      <c r="H21" s="138"/>
      <c r="I21" s="83" t="n">
        <v>59.157</v>
      </c>
      <c r="J21" s="88"/>
      <c r="K21" s="85"/>
      <c r="L21" s="138"/>
      <c r="M21" s="83"/>
      <c r="N21" s="88"/>
      <c r="O21" s="85"/>
      <c r="P21" s="138"/>
      <c r="Q21" s="83"/>
      <c r="R21" s="88"/>
      <c r="S21" s="85"/>
      <c r="T21" s="138"/>
      <c r="U21" s="83"/>
      <c r="V21" s="88"/>
      <c r="W21" s="85"/>
      <c r="X21" s="138"/>
      <c r="Y21" s="83"/>
      <c r="Z21" s="88"/>
      <c r="AA21" s="85"/>
      <c r="AB21" s="138"/>
      <c r="AC21" s="83"/>
      <c r="AD21" s="88"/>
      <c r="AE21" s="85"/>
      <c r="AF21" s="138"/>
      <c r="AG21" s="83"/>
      <c r="AH21" s="88"/>
      <c r="AI21" s="85"/>
      <c r="AJ21" s="138"/>
      <c r="AK21" s="83"/>
      <c r="AL21" s="88"/>
      <c r="AM21" s="85"/>
      <c r="AN21" s="138"/>
      <c r="AO21" s="83" t="n">
        <v>8.485</v>
      </c>
      <c r="AP21" s="88"/>
      <c r="AQ21" s="85"/>
      <c r="AR21" s="138"/>
      <c r="AS21" s="52" t="n">
        <v>7.02</v>
      </c>
      <c r="AT21" s="59"/>
      <c r="AU21" s="85"/>
      <c r="AV21" s="138"/>
      <c r="AW21" s="52"/>
      <c r="AX21" s="59"/>
      <c r="AY21" s="52" t="n">
        <f aca="false">C21+E21+G21+I21+K21+M21+O21+Q21+S21+U21+W21+Y21+AA21+AC21+AE21+AG21+AI21+AK21+AM21+AO21+AS21+AQ21+AU21+AW21</f>
        <v>99.997</v>
      </c>
      <c r="AZ21" s="53"/>
      <c r="BA21" s="135" t="s">
        <v>38</v>
      </c>
    </row>
    <row r="22" s="49" customFormat="true" ht="12.75" hidden="false" customHeight="false" outlineLevel="0" collapsed="false">
      <c r="A22" s="64" t="s">
        <v>39</v>
      </c>
      <c r="B22" s="65"/>
      <c r="C22" s="77"/>
      <c r="D22" s="137"/>
      <c r="E22" s="74"/>
      <c r="F22" s="79"/>
      <c r="G22" s="77"/>
      <c r="H22" s="137"/>
      <c r="I22" s="74"/>
      <c r="J22" s="79"/>
      <c r="K22" s="77"/>
      <c r="L22" s="137"/>
      <c r="M22" s="74"/>
      <c r="N22" s="79"/>
      <c r="O22" s="77"/>
      <c r="P22" s="137"/>
      <c r="Q22" s="74"/>
      <c r="R22" s="79"/>
      <c r="S22" s="77"/>
      <c r="T22" s="137"/>
      <c r="U22" s="74"/>
      <c r="V22" s="79"/>
      <c r="W22" s="77"/>
      <c r="X22" s="137"/>
      <c r="Y22" s="74"/>
      <c r="Z22" s="79"/>
      <c r="AA22" s="77"/>
      <c r="AB22" s="137"/>
      <c r="AC22" s="74"/>
      <c r="AD22" s="79"/>
      <c r="AE22" s="77"/>
      <c r="AF22" s="137"/>
      <c r="AG22" s="74"/>
      <c r="AH22" s="79"/>
      <c r="AI22" s="77"/>
      <c r="AJ22" s="137"/>
      <c r="AK22" s="74"/>
      <c r="AL22" s="79"/>
      <c r="AM22" s="77"/>
      <c r="AN22" s="137"/>
      <c r="AO22" s="74"/>
      <c r="AP22" s="79"/>
      <c r="AQ22" s="77"/>
      <c r="AR22" s="137"/>
      <c r="AS22" s="66"/>
      <c r="AT22" s="71"/>
      <c r="AU22" s="77"/>
      <c r="AV22" s="137"/>
      <c r="AW22" s="66"/>
      <c r="AX22" s="71"/>
      <c r="AY22" s="66" t="n">
        <f aca="false">C22+E22+G22+I22+K22+M22+O22+Q22+S22+U22+W22+Y22+AA22+AC22+AE22+AG22+AI22+AK22+AM22+AO22+AS22+AQ22+AU22+AW22</f>
        <v>0</v>
      </c>
      <c r="AZ22" s="67"/>
      <c r="BA22" s="132" t="s">
        <v>39</v>
      </c>
    </row>
    <row r="23" s="49" customFormat="true" ht="12.75" hidden="false" customHeight="false" outlineLevel="0" collapsed="false">
      <c r="A23" s="64" t="s">
        <v>40</v>
      </c>
      <c r="B23" s="65"/>
      <c r="C23" s="77"/>
      <c r="D23" s="137"/>
      <c r="E23" s="74"/>
      <c r="F23" s="79"/>
      <c r="G23" s="77"/>
      <c r="H23" s="137"/>
      <c r="I23" s="74"/>
      <c r="J23" s="79"/>
      <c r="K23" s="77"/>
      <c r="L23" s="137"/>
      <c r="M23" s="74"/>
      <c r="N23" s="79"/>
      <c r="O23" s="77"/>
      <c r="P23" s="137"/>
      <c r="Q23" s="74"/>
      <c r="R23" s="79"/>
      <c r="S23" s="77"/>
      <c r="T23" s="137"/>
      <c r="U23" s="74"/>
      <c r="V23" s="79"/>
      <c r="W23" s="77"/>
      <c r="X23" s="137"/>
      <c r="Y23" s="74"/>
      <c r="Z23" s="79"/>
      <c r="AA23" s="77"/>
      <c r="AB23" s="137"/>
      <c r="AC23" s="74"/>
      <c r="AD23" s="79"/>
      <c r="AE23" s="77"/>
      <c r="AF23" s="137"/>
      <c r="AG23" s="74"/>
      <c r="AH23" s="79"/>
      <c r="AI23" s="77"/>
      <c r="AJ23" s="137"/>
      <c r="AK23" s="74"/>
      <c r="AL23" s="79"/>
      <c r="AM23" s="77"/>
      <c r="AN23" s="137"/>
      <c r="AO23" s="74"/>
      <c r="AP23" s="79"/>
      <c r="AQ23" s="77"/>
      <c r="AR23" s="137"/>
      <c r="AS23" s="66"/>
      <c r="AT23" s="71"/>
      <c r="AU23" s="77"/>
      <c r="AV23" s="137"/>
      <c r="AW23" s="66"/>
      <c r="AX23" s="71"/>
      <c r="AY23" s="66" t="n">
        <f aca="false">C23+E23+G23+I23+K23+M23+O23+Q23+S23+U23+W23+Y23+AA23+AC23+AE23+AG23+AI23+AK23+AM23+AO23+AS23+AQ23+AU23+AW23</f>
        <v>0</v>
      </c>
      <c r="AZ23" s="67"/>
      <c r="BA23" s="132" t="s">
        <v>40</v>
      </c>
    </row>
    <row r="24" s="49" customFormat="true" ht="12.75" hidden="false" customHeight="false" outlineLevel="0" collapsed="false">
      <c r="A24" s="64" t="s">
        <v>41</v>
      </c>
      <c r="B24" s="65"/>
      <c r="C24" s="77"/>
      <c r="D24" s="137"/>
      <c r="E24" s="74"/>
      <c r="F24" s="79"/>
      <c r="G24" s="77"/>
      <c r="H24" s="137"/>
      <c r="I24" s="74"/>
      <c r="J24" s="79"/>
      <c r="K24" s="77"/>
      <c r="L24" s="137"/>
      <c r="M24" s="74"/>
      <c r="N24" s="79"/>
      <c r="O24" s="77"/>
      <c r="P24" s="137"/>
      <c r="Q24" s="74"/>
      <c r="R24" s="79"/>
      <c r="S24" s="77"/>
      <c r="T24" s="137"/>
      <c r="U24" s="74"/>
      <c r="V24" s="79"/>
      <c r="W24" s="77"/>
      <c r="X24" s="137"/>
      <c r="Y24" s="74"/>
      <c r="Z24" s="79"/>
      <c r="AA24" s="77"/>
      <c r="AB24" s="137"/>
      <c r="AC24" s="74"/>
      <c r="AD24" s="79"/>
      <c r="AE24" s="77"/>
      <c r="AF24" s="137"/>
      <c r="AG24" s="74"/>
      <c r="AH24" s="79"/>
      <c r="AI24" s="77"/>
      <c r="AJ24" s="137"/>
      <c r="AK24" s="74"/>
      <c r="AL24" s="79"/>
      <c r="AM24" s="77"/>
      <c r="AN24" s="137"/>
      <c r="AO24" s="74"/>
      <c r="AP24" s="79"/>
      <c r="AQ24" s="77"/>
      <c r="AR24" s="137"/>
      <c r="AS24" s="66"/>
      <c r="AT24" s="71"/>
      <c r="AU24" s="77"/>
      <c r="AV24" s="137"/>
      <c r="AW24" s="66"/>
      <c r="AX24" s="71"/>
      <c r="AY24" s="66" t="n">
        <f aca="false">C24+E24+G24+I24+K24+M24+O24+Q24+S24+U24+W24+Y24+AA24+AC24+AE24+AG24+AI24+AK24+AM24+AO24+AS24+AQ24+AU24+AW24</f>
        <v>0</v>
      </c>
      <c r="AZ24" s="67"/>
      <c r="BA24" s="132" t="s">
        <v>41</v>
      </c>
    </row>
    <row r="25" s="49" customFormat="true" ht="12.75" hidden="false" customHeight="false" outlineLevel="0" collapsed="false">
      <c r="A25" s="64" t="s">
        <v>42</v>
      </c>
      <c r="B25" s="65"/>
      <c r="C25" s="77"/>
      <c r="D25" s="137"/>
      <c r="E25" s="74"/>
      <c r="F25" s="79"/>
      <c r="G25" s="77"/>
      <c r="H25" s="137"/>
      <c r="I25" s="74"/>
      <c r="J25" s="79"/>
      <c r="K25" s="77"/>
      <c r="L25" s="137"/>
      <c r="M25" s="74"/>
      <c r="N25" s="79"/>
      <c r="O25" s="77"/>
      <c r="P25" s="137"/>
      <c r="Q25" s="74"/>
      <c r="R25" s="79"/>
      <c r="S25" s="77"/>
      <c r="T25" s="137"/>
      <c r="U25" s="74"/>
      <c r="V25" s="79"/>
      <c r="W25" s="77"/>
      <c r="X25" s="137"/>
      <c r="Y25" s="74"/>
      <c r="Z25" s="79"/>
      <c r="AA25" s="77"/>
      <c r="AB25" s="137"/>
      <c r="AC25" s="74"/>
      <c r="AD25" s="79"/>
      <c r="AE25" s="77"/>
      <c r="AF25" s="137"/>
      <c r="AG25" s="74"/>
      <c r="AH25" s="79"/>
      <c r="AI25" s="77"/>
      <c r="AJ25" s="137"/>
      <c r="AK25" s="74"/>
      <c r="AL25" s="79"/>
      <c r="AM25" s="77"/>
      <c r="AN25" s="137"/>
      <c r="AO25" s="74"/>
      <c r="AP25" s="79"/>
      <c r="AQ25" s="77"/>
      <c r="AR25" s="137"/>
      <c r="AS25" s="66"/>
      <c r="AT25" s="71"/>
      <c r="AU25" s="77"/>
      <c r="AV25" s="137"/>
      <c r="AW25" s="66"/>
      <c r="AX25" s="71"/>
      <c r="AY25" s="66" t="n">
        <f aca="false">C25+E25+G25+I25+K25+M25+O25+Q25+S25+U25+W25+Y25+AA25+AC25+AE25+AG25+AI25+AK25+AM25+AO25+AS25+AQ25+AU25+AW25</f>
        <v>0</v>
      </c>
      <c r="AZ25" s="67"/>
      <c r="BA25" s="132" t="s">
        <v>42</v>
      </c>
    </row>
    <row r="26" s="49" customFormat="true" ht="12.75" hidden="false" customHeight="false" outlineLevel="0" collapsed="false">
      <c r="A26" s="64" t="s">
        <v>43</v>
      </c>
      <c r="B26" s="65"/>
      <c r="C26" s="69"/>
      <c r="D26" s="136"/>
      <c r="E26" s="66"/>
      <c r="F26" s="71"/>
      <c r="G26" s="69"/>
      <c r="H26" s="136"/>
      <c r="I26" s="66"/>
      <c r="J26" s="71"/>
      <c r="K26" s="69"/>
      <c r="L26" s="136"/>
      <c r="M26" s="66"/>
      <c r="N26" s="71"/>
      <c r="O26" s="69"/>
      <c r="P26" s="136"/>
      <c r="Q26" s="66"/>
      <c r="R26" s="71"/>
      <c r="S26" s="69"/>
      <c r="T26" s="136"/>
      <c r="U26" s="66"/>
      <c r="V26" s="71"/>
      <c r="W26" s="69"/>
      <c r="X26" s="136"/>
      <c r="Y26" s="66"/>
      <c r="Z26" s="71"/>
      <c r="AA26" s="69"/>
      <c r="AB26" s="136"/>
      <c r="AC26" s="66"/>
      <c r="AD26" s="71"/>
      <c r="AE26" s="69"/>
      <c r="AF26" s="136"/>
      <c r="AG26" s="66"/>
      <c r="AH26" s="71"/>
      <c r="AI26" s="69"/>
      <c r="AJ26" s="136"/>
      <c r="AK26" s="66"/>
      <c r="AL26" s="71"/>
      <c r="AM26" s="69"/>
      <c r="AN26" s="136"/>
      <c r="AO26" s="66"/>
      <c r="AP26" s="71"/>
      <c r="AQ26" s="69"/>
      <c r="AR26" s="136"/>
      <c r="AS26" s="66"/>
      <c r="AT26" s="71"/>
      <c r="AU26" s="69"/>
      <c r="AV26" s="136"/>
      <c r="AW26" s="66"/>
      <c r="AX26" s="71"/>
      <c r="AY26" s="66" t="n">
        <f aca="false">C26+E26+G26+I26+K26+M26+O26+Q26+S26+U26+W26+Y26+AA26+AC26+AE26+AG26+AI26+AK26+AM26+AO26+AS26+AQ26+AU26+AW26</f>
        <v>0</v>
      </c>
      <c r="AZ26" s="67"/>
      <c r="BA26" s="132" t="s">
        <v>43</v>
      </c>
    </row>
    <row r="27" s="49" customFormat="true" ht="12.75" hidden="false" customHeight="false" outlineLevel="0" collapsed="false">
      <c r="A27" s="64" t="s">
        <v>44</v>
      </c>
      <c r="B27" s="65"/>
      <c r="C27" s="69"/>
      <c r="D27" s="136"/>
      <c r="E27" s="66"/>
      <c r="F27" s="71"/>
      <c r="G27" s="69"/>
      <c r="H27" s="136"/>
      <c r="I27" s="66"/>
      <c r="J27" s="71"/>
      <c r="K27" s="69"/>
      <c r="L27" s="136"/>
      <c r="M27" s="66"/>
      <c r="N27" s="71"/>
      <c r="O27" s="69"/>
      <c r="P27" s="136"/>
      <c r="Q27" s="66"/>
      <c r="R27" s="71"/>
      <c r="S27" s="69"/>
      <c r="T27" s="136"/>
      <c r="U27" s="66"/>
      <c r="V27" s="71"/>
      <c r="W27" s="69"/>
      <c r="X27" s="136"/>
      <c r="Y27" s="66"/>
      <c r="Z27" s="71"/>
      <c r="AA27" s="69"/>
      <c r="AB27" s="136"/>
      <c r="AC27" s="66"/>
      <c r="AD27" s="71"/>
      <c r="AE27" s="69"/>
      <c r="AF27" s="136"/>
      <c r="AG27" s="66"/>
      <c r="AH27" s="71"/>
      <c r="AI27" s="69"/>
      <c r="AJ27" s="136"/>
      <c r="AK27" s="66"/>
      <c r="AL27" s="71"/>
      <c r="AM27" s="69"/>
      <c r="AN27" s="136"/>
      <c r="AO27" s="66"/>
      <c r="AP27" s="71"/>
      <c r="AQ27" s="69"/>
      <c r="AR27" s="136"/>
      <c r="AS27" s="66"/>
      <c r="AT27" s="71"/>
      <c r="AU27" s="69"/>
      <c r="AV27" s="136"/>
      <c r="AW27" s="66"/>
      <c r="AX27" s="71"/>
      <c r="AY27" s="66" t="n">
        <f aca="false">C27+E27+G27+I27+K27+M27+O27+Q27+S27+U27+W27+Y27+AA27+AC27+AE27+AG27+AI27+AK27+AM27+AO27+AS27+AQ27+AU27+AW27</f>
        <v>0</v>
      </c>
      <c r="AZ27" s="67"/>
      <c r="BA27" s="132" t="s">
        <v>44</v>
      </c>
    </row>
    <row r="28" customFormat="false" ht="12.75" hidden="false" customHeight="false" outlineLevel="0" collapsed="false">
      <c r="A28" s="50" t="s">
        <v>45</v>
      </c>
      <c r="B28" s="51"/>
      <c r="C28" s="57"/>
      <c r="D28" s="133"/>
      <c r="E28" s="54" t="n">
        <v>56.46</v>
      </c>
      <c r="F28" s="134"/>
      <c r="G28" s="57"/>
      <c r="H28" s="133"/>
      <c r="I28" s="52" t="n">
        <v>4.445</v>
      </c>
      <c r="J28" s="59"/>
      <c r="K28" s="57"/>
      <c r="L28" s="133"/>
      <c r="M28" s="52" t="n">
        <v>20.128</v>
      </c>
      <c r="N28" s="59"/>
      <c r="O28" s="57"/>
      <c r="P28" s="133"/>
      <c r="Q28" s="52" t="n">
        <v>4.84</v>
      </c>
      <c r="R28" s="59"/>
      <c r="S28" s="57"/>
      <c r="T28" s="133"/>
      <c r="U28" s="52" t="n">
        <v>1.973</v>
      </c>
      <c r="V28" s="59"/>
      <c r="W28" s="57"/>
      <c r="X28" s="133"/>
      <c r="Y28" s="52" t="n">
        <v>12.152</v>
      </c>
      <c r="Z28" s="59"/>
      <c r="AA28" s="57"/>
      <c r="AB28" s="133"/>
      <c r="AC28" s="52"/>
      <c r="AD28" s="59"/>
      <c r="AE28" s="57"/>
      <c r="AF28" s="133"/>
      <c r="AG28" s="52"/>
      <c r="AH28" s="59"/>
      <c r="AI28" s="57"/>
      <c r="AJ28" s="133"/>
      <c r="AK28" s="52"/>
      <c r="AL28" s="59"/>
      <c r="AM28" s="57"/>
      <c r="AN28" s="133"/>
      <c r="AO28" s="52"/>
      <c r="AP28" s="59"/>
      <c r="AQ28" s="57"/>
      <c r="AR28" s="133"/>
      <c r="AS28" s="52"/>
      <c r="AT28" s="59"/>
      <c r="AU28" s="57"/>
      <c r="AV28" s="133"/>
      <c r="AW28" s="52"/>
      <c r="AX28" s="59"/>
      <c r="AY28" s="52" t="n">
        <f aca="false">C28+E28+G28+I28+K28+M28+O28+Q28+S28+U28+W28+Y28+AA28+AC28+AE28+AG28+AI28+AK28+AM28+AO28+AS28+AQ28+AU28+AW28</f>
        <v>99.998</v>
      </c>
      <c r="AZ28" s="53"/>
      <c r="BA28" s="135" t="s">
        <v>45</v>
      </c>
    </row>
    <row r="29" customFormat="false" ht="12.75" hidden="false" customHeight="false" outlineLevel="0" collapsed="false">
      <c r="A29" s="50" t="s">
        <v>46</v>
      </c>
      <c r="B29" s="51"/>
      <c r="C29" s="57"/>
      <c r="D29" s="133"/>
      <c r="E29" s="54" t="n">
        <v>2.341</v>
      </c>
      <c r="F29" s="134"/>
      <c r="G29" s="57"/>
      <c r="H29" s="133"/>
      <c r="I29" s="52"/>
      <c r="J29" s="59"/>
      <c r="K29" s="57"/>
      <c r="L29" s="133"/>
      <c r="M29" s="52"/>
      <c r="N29" s="59"/>
      <c r="O29" s="57"/>
      <c r="P29" s="133"/>
      <c r="Q29" s="52" t="n">
        <v>23.991</v>
      </c>
      <c r="R29" s="59"/>
      <c r="S29" s="57"/>
      <c r="T29" s="133"/>
      <c r="U29" s="52"/>
      <c r="V29" s="59"/>
      <c r="W29" s="57"/>
      <c r="X29" s="133"/>
      <c r="Y29" s="52"/>
      <c r="Z29" s="59"/>
      <c r="AA29" s="57"/>
      <c r="AB29" s="133"/>
      <c r="AC29" s="52"/>
      <c r="AD29" s="59"/>
      <c r="AE29" s="57"/>
      <c r="AF29" s="133"/>
      <c r="AG29" s="52" t="n">
        <v>69.133</v>
      </c>
      <c r="AH29" s="59"/>
      <c r="AI29" s="57"/>
      <c r="AJ29" s="133"/>
      <c r="AK29" s="52"/>
      <c r="AL29" s="59"/>
      <c r="AM29" s="57"/>
      <c r="AN29" s="133"/>
      <c r="AO29" s="52" t="n">
        <v>3.363</v>
      </c>
      <c r="AP29" s="59"/>
      <c r="AQ29" s="57"/>
      <c r="AR29" s="133"/>
      <c r="AS29" s="52" t="n">
        <v>1.17</v>
      </c>
      <c r="AT29" s="59"/>
      <c r="AU29" s="57"/>
      <c r="AV29" s="133"/>
      <c r="AW29" s="52"/>
      <c r="AX29" s="59"/>
      <c r="AY29" s="52" t="n">
        <f aca="false">C29+E29+G29+I29+K29+M29+O29+Q29+S29+U29+W29+Y29+AA29+AC29+AE29+AG29+AI29+AK29+AM29+AO29+AS29+AQ29+AU29+AW29</f>
        <v>99.998</v>
      </c>
      <c r="AZ29" s="53"/>
      <c r="BA29" s="135" t="s">
        <v>46</v>
      </c>
    </row>
    <row r="30" s="49" customFormat="true" ht="12.75" hidden="false" customHeight="false" outlineLevel="0" collapsed="false">
      <c r="A30" s="64" t="s">
        <v>47</v>
      </c>
      <c r="B30" s="65"/>
      <c r="C30" s="69"/>
      <c r="D30" s="136"/>
      <c r="E30" s="66"/>
      <c r="F30" s="71"/>
      <c r="G30" s="69"/>
      <c r="H30" s="136"/>
      <c r="I30" s="66"/>
      <c r="J30" s="71"/>
      <c r="K30" s="69"/>
      <c r="L30" s="136"/>
      <c r="M30" s="66"/>
      <c r="N30" s="71"/>
      <c r="O30" s="69"/>
      <c r="P30" s="136"/>
      <c r="Q30" s="66"/>
      <c r="R30" s="71"/>
      <c r="S30" s="69"/>
      <c r="T30" s="136"/>
      <c r="U30" s="66"/>
      <c r="V30" s="71"/>
      <c r="W30" s="69"/>
      <c r="X30" s="136"/>
      <c r="Y30" s="66"/>
      <c r="Z30" s="71"/>
      <c r="AA30" s="69"/>
      <c r="AB30" s="136"/>
      <c r="AC30" s="66"/>
      <c r="AD30" s="71"/>
      <c r="AE30" s="69"/>
      <c r="AF30" s="136"/>
      <c r="AG30" s="66"/>
      <c r="AH30" s="71"/>
      <c r="AI30" s="69"/>
      <c r="AJ30" s="136"/>
      <c r="AK30" s="66"/>
      <c r="AL30" s="71"/>
      <c r="AM30" s="69"/>
      <c r="AN30" s="136"/>
      <c r="AO30" s="66"/>
      <c r="AP30" s="71"/>
      <c r="AQ30" s="69"/>
      <c r="AR30" s="136"/>
      <c r="AS30" s="66"/>
      <c r="AT30" s="71"/>
      <c r="AU30" s="69"/>
      <c r="AV30" s="136"/>
      <c r="AW30" s="66"/>
      <c r="AX30" s="71"/>
      <c r="AY30" s="66" t="n">
        <f aca="false">C30+E30+G30+I30+K30+M30+O30+Q30+S30+U30+W30+Y30+AA30+AC30+AE30+AG30+AI30+AK30+AM30+AO30+AS30+AQ30+AU30+AW30</f>
        <v>0</v>
      </c>
      <c r="AZ30" s="67"/>
      <c r="BA30" s="132" t="s">
        <v>47</v>
      </c>
    </row>
    <row r="31" s="49" customFormat="true" ht="12.75" hidden="false" customHeight="false" outlineLevel="0" collapsed="false">
      <c r="A31" s="64" t="s">
        <v>48</v>
      </c>
      <c r="B31" s="65"/>
      <c r="C31" s="69"/>
      <c r="D31" s="136"/>
      <c r="E31" s="66"/>
      <c r="F31" s="71"/>
      <c r="G31" s="69"/>
      <c r="H31" s="136"/>
      <c r="I31" s="66"/>
      <c r="J31" s="71"/>
      <c r="K31" s="69"/>
      <c r="L31" s="136"/>
      <c r="M31" s="66"/>
      <c r="N31" s="71"/>
      <c r="O31" s="69"/>
      <c r="P31" s="136"/>
      <c r="Q31" s="66"/>
      <c r="R31" s="71"/>
      <c r="S31" s="69"/>
      <c r="T31" s="136"/>
      <c r="U31" s="66"/>
      <c r="V31" s="71"/>
      <c r="W31" s="69"/>
      <c r="X31" s="136"/>
      <c r="Y31" s="66"/>
      <c r="Z31" s="71"/>
      <c r="AA31" s="69"/>
      <c r="AB31" s="136"/>
      <c r="AC31" s="66"/>
      <c r="AD31" s="71"/>
      <c r="AE31" s="69"/>
      <c r="AF31" s="136"/>
      <c r="AG31" s="66"/>
      <c r="AH31" s="71"/>
      <c r="AI31" s="69"/>
      <c r="AJ31" s="136"/>
      <c r="AK31" s="66"/>
      <c r="AL31" s="71"/>
      <c r="AM31" s="69"/>
      <c r="AN31" s="136"/>
      <c r="AO31" s="66"/>
      <c r="AP31" s="71"/>
      <c r="AQ31" s="69"/>
      <c r="AR31" s="136"/>
      <c r="AS31" s="66"/>
      <c r="AT31" s="71"/>
      <c r="AU31" s="69"/>
      <c r="AV31" s="136"/>
      <c r="AW31" s="66"/>
      <c r="AX31" s="71"/>
      <c r="AY31" s="66" t="n">
        <f aca="false">C31+E31+G31+I31+K31+M31+O31+Q31+S31+U31+W31+Y31+AA31+AC31+AE31+AG31+AI31+AK31+AM31+AO31+AS31+AQ31+AU31+AW31</f>
        <v>0</v>
      </c>
      <c r="AZ31" s="67"/>
      <c r="BA31" s="132" t="s">
        <v>48</v>
      </c>
    </row>
    <row r="32" customFormat="false" ht="12.75" hidden="false" customHeight="false" outlineLevel="0" collapsed="false">
      <c r="A32" s="50" t="s">
        <v>49</v>
      </c>
      <c r="B32" s="51"/>
      <c r="C32" s="57"/>
      <c r="D32" s="133"/>
      <c r="E32" s="54" t="n">
        <v>34.04</v>
      </c>
      <c r="F32" s="134"/>
      <c r="G32" s="57"/>
      <c r="H32" s="133"/>
      <c r="I32" s="52"/>
      <c r="J32" s="59"/>
      <c r="K32" s="57"/>
      <c r="L32" s="133"/>
      <c r="M32" s="52" t="n">
        <v>13.045</v>
      </c>
      <c r="N32" s="59"/>
      <c r="O32" s="57"/>
      <c r="P32" s="133"/>
      <c r="Q32" s="52" t="n">
        <v>3.999</v>
      </c>
      <c r="R32" s="59"/>
      <c r="S32" s="57"/>
      <c r="T32" s="133"/>
      <c r="U32" s="52" t="n">
        <v>41.867</v>
      </c>
      <c r="V32" s="59"/>
      <c r="W32" s="57"/>
      <c r="X32" s="133"/>
      <c r="Y32" s="52" t="n">
        <v>7.047</v>
      </c>
      <c r="Z32" s="59"/>
      <c r="AA32" s="57"/>
      <c r="AB32" s="133"/>
      <c r="AC32" s="52"/>
      <c r="AD32" s="59"/>
      <c r="AE32" s="57"/>
      <c r="AF32" s="133"/>
      <c r="AG32" s="52"/>
      <c r="AH32" s="59"/>
      <c r="AI32" s="57"/>
      <c r="AJ32" s="133"/>
      <c r="AK32" s="52"/>
      <c r="AL32" s="59"/>
      <c r="AM32" s="57"/>
      <c r="AN32" s="133"/>
      <c r="AO32" s="52"/>
      <c r="AP32" s="59"/>
      <c r="AQ32" s="57"/>
      <c r="AR32" s="133"/>
      <c r="AS32" s="52"/>
      <c r="AT32" s="59"/>
      <c r="AU32" s="57"/>
      <c r="AV32" s="133"/>
      <c r="AW32" s="52"/>
      <c r="AX32" s="59"/>
      <c r="AY32" s="52" t="n">
        <f aca="false">C32+E32+G32+I32+K32+M32+O32+Q32+S32+U32+W32+Y32+AA32+AC32+AE32+AG32+AI32+AK32+AM32+AO32+AS32+AQ32+AU32+AW32</f>
        <v>99.998</v>
      </c>
      <c r="AZ32" s="53"/>
      <c r="BA32" s="135" t="s">
        <v>49</v>
      </c>
    </row>
    <row r="33" s="49" customFormat="true" ht="12.75" hidden="false" customHeight="false" outlineLevel="0" collapsed="false">
      <c r="A33" s="64" t="s">
        <v>50</v>
      </c>
      <c r="B33" s="65"/>
      <c r="C33" s="77"/>
      <c r="D33" s="137"/>
      <c r="E33" s="74"/>
      <c r="F33" s="79"/>
      <c r="G33" s="77"/>
      <c r="H33" s="137"/>
      <c r="I33" s="74"/>
      <c r="J33" s="79"/>
      <c r="K33" s="77"/>
      <c r="L33" s="137"/>
      <c r="M33" s="74"/>
      <c r="N33" s="79"/>
      <c r="O33" s="77"/>
      <c r="P33" s="137"/>
      <c r="Q33" s="74"/>
      <c r="R33" s="79"/>
      <c r="S33" s="77"/>
      <c r="T33" s="137"/>
      <c r="U33" s="74"/>
      <c r="V33" s="79"/>
      <c r="W33" s="77"/>
      <c r="X33" s="137"/>
      <c r="Y33" s="74"/>
      <c r="Z33" s="79"/>
      <c r="AA33" s="77"/>
      <c r="AB33" s="137"/>
      <c r="AC33" s="74"/>
      <c r="AD33" s="79"/>
      <c r="AE33" s="77"/>
      <c r="AF33" s="137"/>
      <c r="AG33" s="74"/>
      <c r="AH33" s="79"/>
      <c r="AI33" s="77"/>
      <c r="AJ33" s="137"/>
      <c r="AK33" s="74"/>
      <c r="AL33" s="79"/>
      <c r="AM33" s="77"/>
      <c r="AN33" s="137"/>
      <c r="AO33" s="74"/>
      <c r="AP33" s="79"/>
      <c r="AQ33" s="77"/>
      <c r="AR33" s="137"/>
      <c r="AS33" s="66"/>
      <c r="AT33" s="71"/>
      <c r="AU33" s="77"/>
      <c r="AV33" s="137"/>
      <c r="AW33" s="66"/>
      <c r="AX33" s="71"/>
      <c r="AY33" s="66" t="n">
        <f aca="false">C33+E33+G33+I33+K33+M33+O33+Q33+S33+U33+W33+Y33+AA33+AC33+AE33+AG33+AI33+AK33+AM33+AO33+AS33+AQ33+AU33+AW33</f>
        <v>0</v>
      </c>
      <c r="AZ33" s="67"/>
      <c r="BA33" s="132" t="s">
        <v>50</v>
      </c>
    </row>
    <row r="34" customFormat="false" ht="12.75" hidden="false" customHeight="false" outlineLevel="0" collapsed="false">
      <c r="A34" s="50" t="s">
        <v>51</v>
      </c>
      <c r="B34" s="51"/>
      <c r="C34" s="85"/>
      <c r="D34" s="138"/>
      <c r="E34" s="92" t="n">
        <v>66.419</v>
      </c>
      <c r="F34" s="139"/>
      <c r="G34" s="85"/>
      <c r="H34" s="138"/>
      <c r="I34" s="83"/>
      <c r="J34" s="88"/>
      <c r="K34" s="85"/>
      <c r="L34" s="138"/>
      <c r="M34" s="83"/>
      <c r="N34" s="88"/>
      <c r="O34" s="85"/>
      <c r="P34" s="138"/>
      <c r="Q34" s="83"/>
      <c r="R34" s="88"/>
      <c r="S34" s="85"/>
      <c r="T34" s="138"/>
      <c r="U34" s="83"/>
      <c r="V34" s="88"/>
      <c r="W34" s="85"/>
      <c r="X34" s="138"/>
      <c r="Y34" s="83"/>
      <c r="Z34" s="88"/>
      <c r="AA34" s="85"/>
      <c r="AB34" s="138"/>
      <c r="AC34" s="83"/>
      <c r="AD34" s="88"/>
      <c r="AE34" s="85"/>
      <c r="AF34" s="138"/>
      <c r="AG34" s="83"/>
      <c r="AH34" s="88"/>
      <c r="AI34" s="85"/>
      <c r="AJ34" s="138"/>
      <c r="AK34" s="83"/>
      <c r="AL34" s="88"/>
      <c r="AM34" s="85"/>
      <c r="AN34" s="138"/>
      <c r="AO34" s="83"/>
      <c r="AP34" s="88"/>
      <c r="AQ34" s="85"/>
      <c r="AR34" s="138"/>
      <c r="AS34" s="52" t="n">
        <v>33.58</v>
      </c>
      <c r="AT34" s="59"/>
      <c r="AU34" s="85"/>
      <c r="AV34" s="138"/>
      <c r="AW34" s="52"/>
      <c r="AX34" s="59"/>
      <c r="AY34" s="52" t="n">
        <f aca="false">C34+E34+G34+I34+K34+M34+O34+Q34+S34+U34+W34+Y34+AA34+AC34+AE34+AG34+AI34+AK34+AM34+AO34+AS34+AQ34+AU34+AW34</f>
        <v>99.999</v>
      </c>
      <c r="AZ34" s="53"/>
      <c r="BA34" s="135" t="s">
        <v>51</v>
      </c>
    </row>
    <row r="35" s="49" customFormat="true" ht="12.75" hidden="false" customHeight="false" outlineLevel="0" collapsed="false">
      <c r="A35" s="64" t="s">
        <v>52</v>
      </c>
      <c r="B35" s="65"/>
      <c r="C35" s="77"/>
      <c r="D35" s="137"/>
      <c r="E35" s="74"/>
      <c r="F35" s="79"/>
      <c r="G35" s="77"/>
      <c r="H35" s="137"/>
      <c r="I35" s="74"/>
      <c r="J35" s="79"/>
      <c r="K35" s="77"/>
      <c r="L35" s="137"/>
      <c r="M35" s="74"/>
      <c r="N35" s="79"/>
      <c r="O35" s="77"/>
      <c r="P35" s="137"/>
      <c r="Q35" s="74"/>
      <c r="R35" s="79"/>
      <c r="S35" s="77"/>
      <c r="T35" s="137"/>
      <c r="U35" s="74"/>
      <c r="V35" s="79"/>
      <c r="W35" s="77"/>
      <c r="X35" s="137"/>
      <c r="Y35" s="74"/>
      <c r="Z35" s="79"/>
      <c r="AA35" s="77"/>
      <c r="AB35" s="137"/>
      <c r="AC35" s="74"/>
      <c r="AD35" s="79"/>
      <c r="AE35" s="77"/>
      <c r="AF35" s="137"/>
      <c r="AG35" s="74"/>
      <c r="AH35" s="79"/>
      <c r="AI35" s="77"/>
      <c r="AJ35" s="137"/>
      <c r="AK35" s="74"/>
      <c r="AL35" s="79"/>
      <c r="AM35" s="77"/>
      <c r="AN35" s="137"/>
      <c r="AO35" s="74"/>
      <c r="AP35" s="79"/>
      <c r="AQ35" s="77"/>
      <c r="AR35" s="137"/>
      <c r="AS35" s="66"/>
      <c r="AT35" s="71"/>
      <c r="AU35" s="77"/>
      <c r="AV35" s="137"/>
      <c r="AW35" s="66"/>
      <c r="AX35" s="71"/>
      <c r="AY35" s="66" t="n">
        <f aca="false">C35+E35+G35+I35+K35+M35+O35+Q35+S35+U35+W35+Y35+AA35+AC35+AE35+AG35+AI35+AK35+AM35+AO35+AS35+AQ35+AU35+AW35</f>
        <v>0</v>
      </c>
      <c r="AZ35" s="67"/>
      <c r="BA35" s="132" t="s">
        <v>174</v>
      </c>
    </row>
    <row r="36" s="49" customFormat="true" ht="12.75" hidden="false" customHeight="false" outlineLevel="0" collapsed="false">
      <c r="A36" s="64" t="s">
        <v>53</v>
      </c>
      <c r="B36" s="65"/>
      <c r="C36" s="77"/>
      <c r="D36" s="137"/>
      <c r="E36" s="74"/>
      <c r="F36" s="79"/>
      <c r="G36" s="77"/>
      <c r="H36" s="137"/>
      <c r="I36" s="74"/>
      <c r="J36" s="79"/>
      <c r="K36" s="77"/>
      <c r="L36" s="137"/>
      <c r="M36" s="74"/>
      <c r="N36" s="79"/>
      <c r="O36" s="77"/>
      <c r="P36" s="137"/>
      <c r="Q36" s="74"/>
      <c r="R36" s="79"/>
      <c r="S36" s="77"/>
      <c r="T36" s="137"/>
      <c r="U36" s="74"/>
      <c r="V36" s="79"/>
      <c r="W36" s="77"/>
      <c r="X36" s="137"/>
      <c r="Y36" s="74"/>
      <c r="Z36" s="79"/>
      <c r="AA36" s="77"/>
      <c r="AB36" s="137"/>
      <c r="AC36" s="74"/>
      <c r="AD36" s="79"/>
      <c r="AE36" s="77"/>
      <c r="AF36" s="137"/>
      <c r="AG36" s="74"/>
      <c r="AH36" s="79"/>
      <c r="AI36" s="77"/>
      <c r="AJ36" s="137"/>
      <c r="AK36" s="74"/>
      <c r="AL36" s="79"/>
      <c r="AM36" s="77"/>
      <c r="AN36" s="137"/>
      <c r="AO36" s="74"/>
      <c r="AP36" s="79"/>
      <c r="AQ36" s="77"/>
      <c r="AR36" s="137"/>
      <c r="AS36" s="66"/>
      <c r="AT36" s="71"/>
      <c r="AU36" s="77"/>
      <c r="AV36" s="137"/>
      <c r="AW36" s="66"/>
      <c r="AX36" s="71"/>
      <c r="AY36" s="66" t="n">
        <f aca="false">C36+E36+G36+I36+K36+M36+O36+Q36+S36+U36+W36+Y36+AA36+AC36+AE36+AG36+AI36+AK36+AM36+AO36+AS36+AQ36+AU36+AW36</f>
        <v>0</v>
      </c>
      <c r="AZ36" s="67"/>
      <c r="BA36" s="132" t="s">
        <v>175</v>
      </c>
    </row>
    <row r="37" s="49" customFormat="true" ht="12.75" hidden="false" customHeight="false" outlineLevel="0" collapsed="false">
      <c r="A37" s="64" t="s">
        <v>54</v>
      </c>
      <c r="B37" s="65"/>
      <c r="C37" s="77"/>
      <c r="D37" s="137"/>
      <c r="E37" s="74"/>
      <c r="F37" s="79"/>
      <c r="G37" s="77"/>
      <c r="H37" s="137"/>
      <c r="I37" s="74"/>
      <c r="J37" s="79"/>
      <c r="K37" s="77"/>
      <c r="L37" s="137"/>
      <c r="M37" s="74"/>
      <c r="N37" s="79"/>
      <c r="O37" s="77"/>
      <c r="P37" s="137"/>
      <c r="Q37" s="74"/>
      <c r="R37" s="79"/>
      <c r="S37" s="77"/>
      <c r="T37" s="137"/>
      <c r="U37" s="74"/>
      <c r="V37" s="79"/>
      <c r="W37" s="77"/>
      <c r="X37" s="137"/>
      <c r="Y37" s="74"/>
      <c r="Z37" s="79"/>
      <c r="AA37" s="77"/>
      <c r="AB37" s="137"/>
      <c r="AC37" s="74"/>
      <c r="AD37" s="79"/>
      <c r="AE37" s="77"/>
      <c r="AF37" s="137"/>
      <c r="AG37" s="74"/>
      <c r="AH37" s="79"/>
      <c r="AI37" s="77"/>
      <c r="AJ37" s="137"/>
      <c r="AK37" s="74"/>
      <c r="AL37" s="79"/>
      <c r="AM37" s="77"/>
      <c r="AN37" s="137"/>
      <c r="AO37" s="74"/>
      <c r="AP37" s="79"/>
      <c r="AQ37" s="77"/>
      <c r="AR37" s="137"/>
      <c r="AS37" s="66"/>
      <c r="AT37" s="71"/>
      <c r="AU37" s="77"/>
      <c r="AV37" s="137"/>
      <c r="AW37" s="66"/>
      <c r="AX37" s="71"/>
      <c r="AY37" s="66" t="n">
        <f aca="false">C37+E37+G37+I37+K37+M37+O37+Q37+S37+U37+W37+Y37+AA37+AC37+AE37+AG37+AI37+AK37+AM37+AO37+AS37+AQ37+AU37+AW37</f>
        <v>0</v>
      </c>
      <c r="AZ37" s="67"/>
      <c r="BA37" s="132" t="s">
        <v>54</v>
      </c>
    </row>
    <row r="38" s="49" customFormat="true" ht="12.75" hidden="false" customHeight="false" outlineLevel="0" collapsed="false">
      <c r="A38" s="64" t="s">
        <v>55</v>
      </c>
      <c r="B38" s="65"/>
      <c r="C38" s="69"/>
      <c r="D38" s="136"/>
      <c r="E38" s="66"/>
      <c r="F38" s="71"/>
      <c r="G38" s="69"/>
      <c r="H38" s="136"/>
      <c r="I38" s="66"/>
      <c r="J38" s="71"/>
      <c r="K38" s="69"/>
      <c r="L38" s="136"/>
      <c r="M38" s="66"/>
      <c r="N38" s="71"/>
      <c r="O38" s="69"/>
      <c r="P38" s="136"/>
      <c r="Q38" s="66"/>
      <c r="R38" s="71"/>
      <c r="S38" s="69"/>
      <c r="T38" s="136"/>
      <c r="U38" s="66"/>
      <c r="V38" s="71"/>
      <c r="W38" s="69"/>
      <c r="X38" s="136"/>
      <c r="Y38" s="66"/>
      <c r="Z38" s="71"/>
      <c r="AA38" s="69"/>
      <c r="AB38" s="136"/>
      <c r="AC38" s="66"/>
      <c r="AD38" s="71"/>
      <c r="AE38" s="69"/>
      <c r="AF38" s="136"/>
      <c r="AG38" s="66"/>
      <c r="AH38" s="71"/>
      <c r="AI38" s="69"/>
      <c r="AJ38" s="136"/>
      <c r="AK38" s="66"/>
      <c r="AL38" s="71"/>
      <c r="AM38" s="69"/>
      <c r="AN38" s="136"/>
      <c r="AO38" s="66"/>
      <c r="AP38" s="71"/>
      <c r="AQ38" s="69"/>
      <c r="AR38" s="136"/>
      <c r="AS38" s="66"/>
      <c r="AT38" s="71"/>
      <c r="AU38" s="69"/>
      <c r="AV38" s="136"/>
      <c r="AW38" s="66"/>
      <c r="AX38" s="71"/>
      <c r="AY38" s="66" t="n">
        <f aca="false">C38+E38+G38+I38+K38+M38+O38+Q38+S38+U38+W38+Y38+AA38+AC38+AE38+AG38+AI38+AK38+AM38+AO38+AS38+AQ38+AU38+AW38</f>
        <v>0</v>
      </c>
      <c r="AZ38" s="67"/>
      <c r="BA38" s="132" t="s">
        <v>55</v>
      </c>
    </row>
    <row r="39" customFormat="false" ht="12.75" hidden="false" customHeight="false" outlineLevel="0" collapsed="false">
      <c r="A39" s="50" t="s">
        <v>56</v>
      </c>
      <c r="B39" s="51"/>
      <c r="C39" s="57"/>
      <c r="D39" s="133"/>
      <c r="E39" s="54" t="n">
        <v>19.461</v>
      </c>
      <c r="F39" s="134"/>
      <c r="G39" s="57"/>
      <c r="H39" s="133"/>
      <c r="I39" s="52"/>
      <c r="J39" s="59"/>
      <c r="K39" s="57"/>
      <c r="L39" s="133"/>
      <c r="M39" s="52"/>
      <c r="N39" s="59"/>
      <c r="O39" s="57"/>
      <c r="P39" s="133"/>
      <c r="Q39" s="52"/>
      <c r="R39" s="59"/>
      <c r="S39" s="57"/>
      <c r="T39" s="133"/>
      <c r="U39" s="52" t="n">
        <v>6.886</v>
      </c>
      <c r="V39" s="59"/>
      <c r="W39" s="57"/>
      <c r="X39" s="133"/>
      <c r="Y39" s="52" t="n">
        <v>9.481</v>
      </c>
      <c r="Z39" s="59"/>
      <c r="AA39" s="57"/>
      <c r="AB39" s="133"/>
      <c r="AC39" s="52" t="n">
        <v>3.193</v>
      </c>
      <c r="AD39" s="59"/>
      <c r="AE39" s="57"/>
      <c r="AF39" s="133"/>
      <c r="AG39" s="52" t="n">
        <v>60.978</v>
      </c>
      <c r="AH39" s="59"/>
      <c r="AI39" s="57"/>
      <c r="AJ39" s="133"/>
      <c r="AK39" s="52"/>
      <c r="AL39" s="59"/>
      <c r="AM39" s="57"/>
      <c r="AN39" s="133"/>
      <c r="AO39" s="52"/>
      <c r="AP39" s="59"/>
      <c r="AQ39" s="57"/>
      <c r="AR39" s="133"/>
      <c r="AS39" s="52"/>
      <c r="AT39" s="59"/>
      <c r="AU39" s="57"/>
      <c r="AV39" s="133"/>
      <c r="AW39" s="52"/>
      <c r="AX39" s="59"/>
      <c r="AY39" s="52" t="n">
        <f aca="false">C39+E39+G39+I39+K39+M39+O39+Q39+S39+U39+W39+Y39+AA39+AC39+AE39+AG39+AI39+AK39+AM39+AO39+AS39+AQ39+AU39+AW39</f>
        <v>99.999</v>
      </c>
      <c r="AZ39" s="53"/>
      <c r="BA39" s="135" t="s">
        <v>56</v>
      </c>
    </row>
    <row r="40" s="49" customFormat="true" ht="12.75" hidden="false" customHeight="false" outlineLevel="0" collapsed="false">
      <c r="A40" s="64" t="s">
        <v>57</v>
      </c>
      <c r="B40" s="65"/>
      <c r="C40" s="69"/>
      <c r="D40" s="136"/>
      <c r="E40" s="66"/>
      <c r="F40" s="71"/>
      <c r="G40" s="69"/>
      <c r="H40" s="136"/>
      <c r="I40" s="66"/>
      <c r="J40" s="71"/>
      <c r="K40" s="69"/>
      <c r="L40" s="136"/>
      <c r="M40" s="66"/>
      <c r="N40" s="71"/>
      <c r="O40" s="69"/>
      <c r="P40" s="136"/>
      <c r="Q40" s="66"/>
      <c r="R40" s="71"/>
      <c r="S40" s="69"/>
      <c r="T40" s="136"/>
      <c r="U40" s="66"/>
      <c r="V40" s="71"/>
      <c r="W40" s="69"/>
      <c r="X40" s="136"/>
      <c r="Y40" s="66"/>
      <c r="Z40" s="71"/>
      <c r="AA40" s="69"/>
      <c r="AB40" s="136"/>
      <c r="AC40" s="66"/>
      <c r="AD40" s="71"/>
      <c r="AE40" s="69"/>
      <c r="AF40" s="136"/>
      <c r="AG40" s="66"/>
      <c r="AH40" s="71"/>
      <c r="AI40" s="69"/>
      <c r="AJ40" s="136"/>
      <c r="AK40" s="66"/>
      <c r="AL40" s="71"/>
      <c r="AM40" s="69"/>
      <c r="AN40" s="136"/>
      <c r="AO40" s="66"/>
      <c r="AP40" s="71"/>
      <c r="AQ40" s="69"/>
      <c r="AR40" s="136"/>
      <c r="AS40" s="66"/>
      <c r="AT40" s="71"/>
      <c r="AU40" s="69"/>
      <c r="AV40" s="136"/>
      <c r="AW40" s="66"/>
      <c r="AX40" s="71"/>
      <c r="AY40" s="66" t="n">
        <f aca="false">C40+E40+G40+I40+K40+M40+O40+Q40+S40+U40+W40+Y40+AA40+AC40+AE40+AG40+AI40+AK40+AM40+AO40+AS40+AQ40+AU40+AW40</f>
        <v>0</v>
      </c>
      <c r="AZ40" s="67"/>
      <c r="BA40" s="132" t="s">
        <v>57</v>
      </c>
    </row>
    <row r="41" customFormat="false" ht="12.75" hidden="false" customHeight="false" outlineLevel="0" collapsed="false">
      <c r="A41" s="50" t="s">
        <v>58</v>
      </c>
      <c r="B41" s="51"/>
      <c r="C41" s="57"/>
      <c r="D41" s="133"/>
      <c r="E41" s="54"/>
      <c r="F41" s="134"/>
      <c r="G41" s="57"/>
      <c r="H41" s="133"/>
      <c r="I41" s="52"/>
      <c r="J41" s="59"/>
      <c r="K41" s="57"/>
      <c r="L41" s="133"/>
      <c r="M41" s="52"/>
      <c r="N41" s="59"/>
      <c r="O41" s="57"/>
      <c r="P41" s="133"/>
      <c r="Q41" s="52"/>
      <c r="R41" s="59"/>
      <c r="S41" s="57"/>
      <c r="T41" s="133"/>
      <c r="U41" s="52"/>
      <c r="V41" s="59"/>
      <c r="W41" s="57"/>
      <c r="X41" s="133"/>
      <c r="Y41" s="52"/>
      <c r="Z41" s="59"/>
      <c r="AA41" s="57"/>
      <c r="AB41" s="133"/>
      <c r="AC41" s="52"/>
      <c r="AD41" s="59"/>
      <c r="AE41" s="57"/>
      <c r="AF41" s="133"/>
      <c r="AG41" s="52"/>
      <c r="AH41" s="59"/>
      <c r="AI41" s="57"/>
      <c r="AJ41" s="133"/>
      <c r="AK41" s="52" t="n">
        <v>47.867</v>
      </c>
      <c r="AL41" s="59"/>
      <c r="AM41" s="57"/>
      <c r="AN41" s="133"/>
      <c r="AO41" s="52"/>
      <c r="AP41" s="59"/>
      <c r="AQ41" s="57"/>
      <c r="AR41" s="133"/>
      <c r="AS41" s="52" t="n">
        <v>52.132</v>
      </c>
      <c r="AT41" s="59"/>
      <c r="AU41" s="57"/>
      <c r="AV41" s="133"/>
      <c r="AW41" s="52"/>
      <c r="AX41" s="59"/>
      <c r="AY41" s="52" t="n">
        <f aca="false">C41+E41+G41+I41+K41+M41+O41+Q41+S41+U41+W41+Y41+AA41+AC41+AE41+AG41+AI41+AK41+AM41+AO41+AS41+AQ41+AU41+AW41</f>
        <v>99.999</v>
      </c>
      <c r="AZ41" s="53"/>
      <c r="BA41" s="135" t="s">
        <v>58</v>
      </c>
    </row>
    <row r="42" customFormat="false" ht="12.75" hidden="false" customHeight="false" outlineLevel="0" collapsed="false">
      <c r="A42" s="50" t="s">
        <v>59</v>
      </c>
      <c r="B42" s="51"/>
      <c r="C42" s="57"/>
      <c r="D42" s="133"/>
      <c r="E42" s="54" t="n">
        <v>2.091</v>
      </c>
      <c r="F42" s="134"/>
      <c r="G42" s="57"/>
      <c r="H42" s="133"/>
      <c r="I42" s="52" t="n">
        <v>3.653</v>
      </c>
      <c r="J42" s="59"/>
      <c r="K42" s="57"/>
      <c r="L42" s="133"/>
      <c r="M42" s="52" t="n">
        <v>0.657</v>
      </c>
      <c r="N42" s="59"/>
      <c r="O42" s="57"/>
      <c r="P42" s="133"/>
      <c r="Q42" s="52" t="n">
        <v>33.895</v>
      </c>
      <c r="R42" s="59"/>
      <c r="S42" s="57"/>
      <c r="T42" s="133"/>
      <c r="U42" s="52" t="n">
        <v>1.161</v>
      </c>
      <c r="V42" s="59"/>
      <c r="W42" s="57"/>
      <c r="X42" s="133"/>
      <c r="Y42" s="52" t="n">
        <v>3.149</v>
      </c>
      <c r="Z42" s="59"/>
      <c r="AA42" s="57"/>
      <c r="AB42" s="133"/>
      <c r="AC42" s="52" t="n">
        <v>3.325</v>
      </c>
      <c r="AD42" s="59"/>
      <c r="AE42" s="57"/>
      <c r="AF42" s="133"/>
      <c r="AG42" s="52" t="n">
        <v>15.501</v>
      </c>
      <c r="AH42" s="59"/>
      <c r="AI42" s="57"/>
      <c r="AJ42" s="133"/>
      <c r="AK42" s="52" t="n">
        <v>12.961</v>
      </c>
      <c r="AL42" s="59"/>
      <c r="AM42" s="57"/>
      <c r="AN42" s="133"/>
      <c r="AO42" s="52" t="n">
        <v>11.322</v>
      </c>
      <c r="AP42" s="59"/>
      <c r="AQ42" s="57"/>
      <c r="AR42" s="133"/>
      <c r="AS42" s="52" t="n">
        <v>9.068</v>
      </c>
      <c r="AT42" s="59"/>
      <c r="AU42" s="57"/>
      <c r="AV42" s="133"/>
      <c r="AW42" s="52" t="n">
        <v>3.193</v>
      </c>
      <c r="AX42" s="59"/>
      <c r="AY42" s="52" t="n">
        <f aca="false">C42+E42+G42+I42+K42+M42+O42+Q42+S42+U42+W42+Y42+AA42+AC42+AE42+AG42+AI42+AK42+AM42+AO42+AS42+AQ42+AU42+AW42</f>
        <v>99.976</v>
      </c>
      <c r="AZ42" s="53"/>
      <c r="BA42" s="135" t="s">
        <v>59</v>
      </c>
    </row>
    <row r="43" s="49" customFormat="true" ht="12.75" hidden="false" customHeight="false" outlineLevel="0" collapsed="false">
      <c r="A43" s="64" t="s">
        <v>60</v>
      </c>
      <c r="B43" s="65"/>
      <c r="C43" s="69"/>
      <c r="D43" s="136"/>
      <c r="E43" s="66"/>
      <c r="F43" s="71"/>
      <c r="G43" s="69"/>
      <c r="H43" s="136"/>
      <c r="I43" s="66"/>
      <c r="J43" s="71"/>
      <c r="K43" s="69"/>
      <c r="L43" s="136"/>
      <c r="M43" s="66"/>
      <c r="N43" s="71"/>
      <c r="O43" s="69"/>
      <c r="P43" s="136"/>
      <c r="Q43" s="66"/>
      <c r="R43" s="71"/>
      <c r="S43" s="69"/>
      <c r="T43" s="136"/>
      <c r="U43" s="66"/>
      <c r="V43" s="71"/>
      <c r="W43" s="69"/>
      <c r="X43" s="136"/>
      <c r="Y43" s="66"/>
      <c r="Z43" s="71"/>
      <c r="AA43" s="69"/>
      <c r="AB43" s="136"/>
      <c r="AC43" s="66"/>
      <c r="AD43" s="71"/>
      <c r="AE43" s="69"/>
      <c r="AF43" s="136"/>
      <c r="AG43" s="66"/>
      <c r="AH43" s="71"/>
      <c r="AI43" s="69"/>
      <c r="AJ43" s="136"/>
      <c r="AK43" s="66"/>
      <c r="AL43" s="71"/>
      <c r="AM43" s="69"/>
      <c r="AN43" s="136"/>
      <c r="AO43" s="66"/>
      <c r="AP43" s="71"/>
      <c r="AQ43" s="69"/>
      <c r="AR43" s="136"/>
      <c r="AS43" s="66"/>
      <c r="AT43" s="71"/>
      <c r="AU43" s="69"/>
      <c r="AV43" s="136"/>
      <c r="AW43" s="66"/>
      <c r="AX43" s="71"/>
      <c r="AY43" s="66" t="n">
        <f aca="false">C43+E43+G43+I43+K43+M43+O43+Q43+S43+U43+W43+Y43+AA43+AC43+AE43+AG43+AI43+AK43+AM43+AO43+AS43+AQ43+AU43+AW43</f>
        <v>0</v>
      </c>
      <c r="AZ43" s="67"/>
      <c r="BA43" s="132" t="s">
        <v>60</v>
      </c>
    </row>
    <row r="44" customFormat="false" ht="12.75" hidden="false" customHeight="false" outlineLevel="0" collapsed="false">
      <c r="A44" s="50" t="s">
        <v>61</v>
      </c>
      <c r="B44" s="51"/>
      <c r="C44" s="57"/>
      <c r="D44" s="133"/>
      <c r="E44" s="54" t="n">
        <v>13.181</v>
      </c>
      <c r="F44" s="134"/>
      <c r="G44" s="57"/>
      <c r="H44" s="133"/>
      <c r="I44" s="52" t="n">
        <v>12.253</v>
      </c>
      <c r="J44" s="59"/>
      <c r="K44" s="57"/>
      <c r="L44" s="133"/>
      <c r="M44" s="52" t="n">
        <v>12.539</v>
      </c>
      <c r="N44" s="59"/>
      <c r="O44" s="57"/>
      <c r="P44" s="133"/>
      <c r="Q44" s="52" t="n">
        <v>18.771</v>
      </c>
      <c r="R44" s="59"/>
      <c r="S44" s="57"/>
      <c r="T44" s="133"/>
      <c r="U44" s="52" t="n">
        <v>13.392</v>
      </c>
      <c r="V44" s="59"/>
      <c r="W44" s="57"/>
      <c r="X44" s="133"/>
      <c r="Y44" s="52" t="n">
        <v>17.762</v>
      </c>
      <c r="Z44" s="59"/>
      <c r="AA44" s="57"/>
      <c r="AB44" s="133"/>
      <c r="AC44" s="52" t="n">
        <v>6.319</v>
      </c>
      <c r="AD44" s="59"/>
      <c r="AE44" s="57"/>
      <c r="AF44" s="133"/>
      <c r="AG44" s="52" t="n">
        <v>1.913</v>
      </c>
      <c r="AH44" s="59"/>
      <c r="AI44" s="57"/>
      <c r="AJ44" s="133"/>
      <c r="AK44" s="52" t="n">
        <v>0.34</v>
      </c>
      <c r="AL44" s="59"/>
      <c r="AM44" s="57"/>
      <c r="AN44" s="133"/>
      <c r="AO44" s="52"/>
      <c r="AP44" s="59"/>
      <c r="AQ44" s="57"/>
      <c r="AR44" s="133"/>
      <c r="AS44" s="52" t="n">
        <v>3.524</v>
      </c>
      <c r="AT44" s="59"/>
      <c r="AU44" s="57"/>
      <c r="AV44" s="133"/>
      <c r="AW44" s="52"/>
      <c r="AX44" s="59"/>
      <c r="AY44" s="52" t="n">
        <f aca="false">C44+E44+G44+I44+K44+M44+O44+Q44+S44+U44+W44+Y44+AA44+AC44+AE44+AG44+AI44+AK44+AM44+AO44+AS44+AQ44+AU44+AW44</f>
        <v>99.994</v>
      </c>
      <c r="AZ44" s="53"/>
      <c r="BA44" s="135" t="s">
        <v>61</v>
      </c>
    </row>
    <row r="45" customFormat="false" ht="12.75" hidden="false" customHeight="false" outlineLevel="0" collapsed="false">
      <c r="A45" s="50" t="s">
        <v>62</v>
      </c>
      <c r="B45" s="51"/>
      <c r="C45" s="57"/>
      <c r="D45" s="133"/>
      <c r="E45" s="54"/>
      <c r="F45" s="134"/>
      <c r="G45" s="57"/>
      <c r="H45" s="133"/>
      <c r="I45" s="52" t="n">
        <v>18.033</v>
      </c>
      <c r="J45" s="59"/>
      <c r="K45" s="57"/>
      <c r="L45" s="133"/>
      <c r="M45" s="52" t="n">
        <v>14.84</v>
      </c>
      <c r="N45" s="59"/>
      <c r="O45" s="57"/>
      <c r="P45" s="133"/>
      <c r="Q45" s="52"/>
      <c r="R45" s="59"/>
      <c r="S45" s="57"/>
      <c r="T45" s="133"/>
      <c r="U45" s="52" t="n">
        <v>40.638</v>
      </c>
      <c r="V45" s="59"/>
      <c r="W45" s="57"/>
      <c r="X45" s="133"/>
      <c r="Y45" s="52" t="n">
        <v>26.487</v>
      </c>
      <c r="Z45" s="59"/>
      <c r="AA45" s="57"/>
      <c r="AB45" s="133"/>
      <c r="AC45" s="52"/>
      <c r="AD45" s="59"/>
      <c r="AE45" s="57"/>
      <c r="AF45" s="133"/>
      <c r="AG45" s="52"/>
      <c r="AH45" s="59"/>
      <c r="AI45" s="57"/>
      <c r="AJ45" s="133"/>
      <c r="AK45" s="52"/>
      <c r="AL45" s="59"/>
      <c r="AM45" s="57"/>
      <c r="AN45" s="133"/>
      <c r="AO45" s="52"/>
      <c r="AP45" s="59"/>
      <c r="AQ45" s="57"/>
      <c r="AR45" s="133"/>
      <c r="AS45" s="52"/>
      <c r="AT45" s="59"/>
      <c r="AU45" s="57"/>
      <c r="AV45" s="133"/>
      <c r="AW45" s="52"/>
      <c r="AX45" s="59"/>
      <c r="AY45" s="52" t="n">
        <f aca="false">C45+E45+G45+I45+K45+M45+O45+Q45+S45+U45+W45+Y45+AA45+AC45+AE45+AG45+AI45+AK45+AM45+AO45+AS45+AQ45+AU45+AW45</f>
        <v>99.998</v>
      </c>
      <c r="AZ45" s="53"/>
      <c r="BA45" s="135" t="s">
        <v>62</v>
      </c>
    </row>
    <row r="46" s="49" customFormat="true" ht="12.75" hidden="false" customHeight="false" outlineLevel="0" collapsed="false">
      <c r="A46" s="64" t="s">
        <v>63</v>
      </c>
      <c r="B46" s="65"/>
      <c r="C46" s="69"/>
      <c r="D46" s="136"/>
      <c r="E46" s="66"/>
      <c r="F46" s="71"/>
      <c r="G46" s="69"/>
      <c r="H46" s="136"/>
      <c r="I46" s="66"/>
      <c r="J46" s="71"/>
      <c r="K46" s="69"/>
      <c r="L46" s="136"/>
      <c r="M46" s="66"/>
      <c r="N46" s="71"/>
      <c r="O46" s="69"/>
      <c r="P46" s="136"/>
      <c r="Q46" s="66"/>
      <c r="R46" s="71"/>
      <c r="S46" s="69"/>
      <c r="T46" s="136"/>
      <c r="U46" s="66"/>
      <c r="V46" s="71"/>
      <c r="W46" s="69"/>
      <c r="X46" s="136"/>
      <c r="Y46" s="66"/>
      <c r="Z46" s="71"/>
      <c r="AA46" s="69"/>
      <c r="AB46" s="136"/>
      <c r="AC46" s="66"/>
      <c r="AD46" s="71"/>
      <c r="AE46" s="69"/>
      <c r="AF46" s="136"/>
      <c r="AG46" s="66"/>
      <c r="AH46" s="71"/>
      <c r="AI46" s="69"/>
      <c r="AJ46" s="136"/>
      <c r="AK46" s="66"/>
      <c r="AL46" s="71"/>
      <c r="AM46" s="69"/>
      <c r="AN46" s="136"/>
      <c r="AO46" s="66"/>
      <c r="AP46" s="71"/>
      <c r="AQ46" s="69"/>
      <c r="AR46" s="136"/>
      <c r="AS46" s="66"/>
      <c r="AT46" s="71"/>
      <c r="AU46" s="69"/>
      <c r="AV46" s="136"/>
      <c r="AW46" s="66"/>
      <c r="AX46" s="71"/>
      <c r="AY46" s="66" t="n">
        <f aca="false">C46+E46+G46+I46+K46+M46+O46+Q46+S46+U46+W46+Y46+AA46+AC46+AE46+AG46+AI46+AK46+AM46+AO46+AS46+AQ46+AU46+AW46</f>
        <v>0</v>
      </c>
      <c r="AZ46" s="67"/>
      <c r="BA46" s="132" t="s">
        <v>63</v>
      </c>
    </row>
    <row r="47" customFormat="false" ht="12.75" hidden="false" customHeight="false" outlineLevel="0" collapsed="false">
      <c r="A47" s="50" t="s">
        <v>64</v>
      </c>
      <c r="B47" s="51"/>
      <c r="C47" s="57"/>
      <c r="D47" s="133"/>
      <c r="E47" s="54" t="n">
        <v>1.353</v>
      </c>
      <c r="F47" s="134"/>
      <c r="G47" s="57"/>
      <c r="H47" s="133"/>
      <c r="I47" s="52" t="n">
        <v>7.751</v>
      </c>
      <c r="J47" s="59"/>
      <c r="K47" s="57"/>
      <c r="L47" s="133"/>
      <c r="M47" s="52" t="n">
        <v>4.376</v>
      </c>
      <c r="N47" s="59"/>
      <c r="O47" s="57"/>
      <c r="P47" s="133"/>
      <c r="Q47" s="52" t="n">
        <v>1.609</v>
      </c>
      <c r="R47" s="59"/>
      <c r="S47" s="57"/>
      <c r="T47" s="133"/>
      <c r="U47" s="52" t="n">
        <v>5.923</v>
      </c>
      <c r="V47" s="59"/>
      <c r="W47" s="57"/>
      <c r="X47" s="133"/>
      <c r="Y47" s="52" t="n">
        <v>8.752</v>
      </c>
      <c r="Z47" s="59"/>
      <c r="AA47" s="57"/>
      <c r="AB47" s="133"/>
      <c r="AC47" s="52" t="n">
        <v>9.632</v>
      </c>
      <c r="AD47" s="59"/>
      <c r="AE47" s="57"/>
      <c r="AF47" s="133"/>
      <c r="AG47" s="52" t="n">
        <v>18.675</v>
      </c>
      <c r="AH47" s="59"/>
      <c r="AI47" s="57"/>
      <c r="AJ47" s="133"/>
      <c r="AK47" s="52" t="n">
        <v>26.055</v>
      </c>
      <c r="AL47" s="59"/>
      <c r="AM47" s="57"/>
      <c r="AN47" s="133"/>
      <c r="AO47" s="52" t="n">
        <v>12.346</v>
      </c>
      <c r="AP47" s="59"/>
      <c r="AQ47" s="57"/>
      <c r="AR47" s="133"/>
      <c r="AS47" s="52" t="n">
        <v>3.521</v>
      </c>
      <c r="AT47" s="59"/>
      <c r="AU47" s="57"/>
      <c r="AV47" s="133"/>
      <c r="AW47" s="52"/>
      <c r="AX47" s="59"/>
      <c r="AY47" s="52" t="n">
        <f aca="false">C47+E47+G47+I47+K47+M47+O47+Q47+S47+U47+W47+Y47+AA47+AC47+AE47+AG47+AI47+AK47+AM47+AO47+AS47+AQ47+AU47+AW47</f>
        <v>99.993</v>
      </c>
      <c r="AZ47" s="53"/>
      <c r="BA47" s="135" t="s">
        <v>64</v>
      </c>
    </row>
    <row r="48" s="49" customFormat="true" ht="12.75" hidden="false" customHeight="false" outlineLevel="0" collapsed="false">
      <c r="A48" s="64" t="s">
        <v>65</v>
      </c>
      <c r="B48" s="65"/>
      <c r="C48" s="69"/>
      <c r="D48" s="136"/>
      <c r="E48" s="66"/>
      <c r="F48" s="71"/>
      <c r="G48" s="69"/>
      <c r="H48" s="136"/>
      <c r="I48" s="66"/>
      <c r="J48" s="71"/>
      <c r="K48" s="69"/>
      <c r="L48" s="136"/>
      <c r="M48" s="66"/>
      <c r="N48" s="71"/>
      <c r="O48" s="69"/>
      <c r="P48" s="136"/>
      <c r="Q48" s="66"/>
      <c r="R48" s="71"/>
      <c r="S48" s="69"/>
      <c r="T48" s="136"/>
      <c r="U48" s="66"/>
      <c r="V48" s="71"/>
      <c r="W48" s="69"/>
      <c r="X48" s="136"/>
      <c r="Y48" s="66"/>
      <c r="Z48" s="71"/>
      <c r="AA48" s="69"/>
      <c r="AB48" s="136"/>
      <c r="AC48" s="66"/>
      <c r="AD48" s="71"/>
      <c r="AE48" s="69"/>
      <c r="AF48" s="136"/>
      <c r="AG48" s="66"/>
      <c r="AH48" s="71"/>
      <c r="AI48" s="69"/>
      <c r="AJ48" s="136"/>
      <c r="AK48" s="66"/>
      <c r="AL48" s="71"/>
      <c r="AM48" s="69"/>
      <c r="AN48" s="136"/>
      <c r="AO48" s="66"/>
      <c r="AP48" s="71"/>
      <c r="AQ48" s="69"/>
      <c r="AR48" s="136"/>
      <c r="AS48" s="66"/>
      <c r="AT48" s="71"/>
      <c r="AU48" s="69"/>
      <c r="AV48" s="136"/>
      <c r="AW48" s="66"/>
      <c r="AX48" s="71"/>
      <c r="AY48" s="66" t="n">
        <f aca="false">C48+E48+G48+I48+K48+M48+O48+Q48+S48+U48+W48+Y48+AA48+AC48+AE48+AG48+AI48+AK48+AM48+AO48+AS48+AQ48+AU48+AW48</f>
        <v>0</v>
      </c>
      <c r="AZ48" s="67"/>
      <c r="BA48" s="132" t="s">
        <v>65</v>
      </c>
    </row>
    <row r="49" s="49" customFormat="true" ht="12.75" hidden="false" customHeight="false" outlineLevel="0" collapsed="false">
      <c r="A49" s="64" t="s">
        <v>66</v>
      </c>
      <c r="B49" s="65"/>
      <c r="C49" s="69"/>
      <c r="D49" s="136"/>
      <c r="E49" s="66"/>
      <c r="F49" s="71"/>
      <c r="G49" s="69"/>
      <c r="H49" s="136"/>
      <c r="I49" s="66"/>
      <c r="J49" s="71"/>
      <c r="K49" s="69"/>
      <c r="L49" s="136"/>
      <c r="M49" s="66"/>
      <c r="N49" s="71"/>
      <c r="O49" s="69"/>
      <c r="P49" s="136"/>
      <c r="Q49" s="66"/>
      <c r="R49" s="71"/>
      <c r="S49" s="69"/>
      <c r="T49" s="136"/>
      <c r="U49" s="66"/>
      <c r="V49" s="71"/>
      <c r="W49" s="69"/>
      <c r="X49" s="136"/>
      <c r="Y49" s="66"/>
      <c r="Z49" s="71"/>
      <c r="AA49" s="69"/>
      <c r="AB49" s="136"/>
      <c r="AC49" s="66"/>
      <c r="AD49" s="71"/>
      <c r="AE49" s="69"/>
      <c r="AF49" s="136"/>
      <c r="AG49" s="66"/>
      <c r="AH49" s="71"/>
      <c r="AI49" s="69"/>
      <c r="AJ49" s="136"/>
      <c r="AK49" s="66"/>
      <c r="AL49" s="71"/>
      <c r="AM49" s="69"/>
      <c r="AN49" s="136"/>
      <c r="AO49" s="66"/>
      <c r="AP49" s="71"/>
      <c r="AQ49" s="69"/>
      <c r="AR49" s="136"/>
      <c r="AS49" s="66"/>
      <c r="AT49" s="71"/>
      <c r="AU49" s="69"/>
      <c r="AV49" s="136"/>
      <c r="AW49" s="66"/>
      <c r="AX49" s="71"/>
      <c r="AY49" s="66" t="n">
        <f aca="false">C49+E49+G49+I49+K49+M49+O49+Q49+S49+U49+W49+Y49+AA49+AC49+AE49+AG49+AI49+AK49+AM49+AO49+AS49+AQ49+AU49+AW49</f>
        <v>0</v>
      </c>
      <c r="AZ49" s="67"/>
      <c r="BA49" s="132" t="s">
        <v>66</v>
      </c>
    </row>
    <row r="50" customFormat="false" ht="12.75" hidden="false" customHeight="false" outlineLevel="0" collapsed="false">
      <c r="A50" s="50" t="s">
        <v>67</v>
      </c>
      <c r="B50" s="51"/>
      <c r="C50" s="57"/>
      <c r="D50" s="133"/>
      <c r="E50" s="54"/>
      <c r="F50" s="134"/>
      <c r="G50" s="57"/>
      <c r="H50" s="133"/>
      <c r="I50" s="52" t="n">
        <v>25.435</v>
      </c>
      <c r="J50" s="59"/>
      <c r="K50" s="57"/>
      <c r="L50" s="133"/>
      <c r="M50" s="52"/>
      <c r="N50" s="59"/>
      <c r="O50" s="57"/>
      <c r="P50" s="133"/>
      <c r="Q50" s="52"/>
      <c r="R50" s="59"/>
      <c r="S50" s="57"/>
      <c r="T50" s="133"/>
      <c r="U50" s="52"/>
      <c r="V50" s="59"/>
      <c r="W50" s="57"/>
      <c r="X50" s="133"/>
      <c r="Y50" s="52"/>
      <c r="Z50" s="59"/>
      <c r="AA50" s="57"/>
      <c r="AB50" s="133"/>
      <c r="AC50" s="52" t="n">
        <v>23.564</v>
      </c>
      <c r="AD50" s="59"/>
      <c r="AE50" s="57"/>
      <c r="AF50" s="133"/>
      <c r="AG50" s="52" t="n">
        <v>4.806</v>
      </c>
      <c r="AH50" s="59"/>
      <c r="AI50" s="57"/>
      <c r="AJ50" s="133"/>
      <c r="AK50" s="52"/>
      <c r="AL50" s="59"/>
      <c r="AM50" s="57"/>
      <c r="AN50" s="133"/>
      <c r="AO50" s="52" t="n">
        <v>37.09</v>
      </c>
      <c r="AP50" s="59"/>
      <c r="AQ50" s="57"/>
      <c r="AR50" s="133"/>
      <c r="AS50" s="52" t="n">
        <v>9.102</v>
      </c>
      <c r="AT50" s="59"/>
      <c r="AU50" s="57"/>
      <c r="AV50" s="133"/>
      <c r="AW50" s="52"/>
      <c r="AX50" s="59"/>
      <c r="AY50" s="52" t="n">
        <f aca="false">C50+E50+G50+I50+K50+M50+O50+Q50+S50+U50+W50+Y50+AA50+AC50+AE50+AG50+AI50+AK50+AM50+AO50+AS50+AQ50+AU50+AW50</f>
        <v>99.997</v>
      </c>
      <c r="AZ50" s="53"/>
      <c r="BA50" s="135" t="s">
        <v>67</v>
      </c>
    </row>
    <row r="51" s="49" customFormat="true" ht="12.75" hidden="false" customHeight="false" outlineLevel="0" collapsed="false">
      <c r="A51" s="64" t="s">
        <v>68</v>
      </c>
      <c r="B51" s="65"/>
      <c r="C51" s="69"/>
      <c r="D51" s="136"/>
      <c r="E51" s="66"/>
      <c r="F51" s="71"/>
      <c r="G51" s="69"/>
      <c r="H51" s="136"/>
      <c r="I51" s="66"/>
      <c r="J51" s="71"/>
      <c r="K51" s="69"/>
      <c r="L51" s="136"/>
      <c r="M51" s="66"/>
      <c r="N51" s="71"/>
      <c r="O51" s="69"/>
      <c r="P51" s="136"/>
      <c r="Q51" s="66"/>
      <c r="R51" s="71"/>
      <c r="S51" s="69"/>
      <c r="T51" s="136"/>
      <c r="U51" s="66"/>
      <c r="V51" s="71"/>
      <c r="W51" s="69"/>
      <c r="X51" s="136"/>
      <c r="Y51" s="66"/>
      <c r="Z51" s="71"/>
      <c r="AA51" s="69"/>
      <c r="AB51" s="136"/>
      <c r="AC51" s="66"/>
      <c r="AD51" s="71"/>
      <c r="AE51" s="69"/>
      <c r="AF51" s="136"/>
      <c r="AG51" s="66"/>
      <c r="AH51" s="71"/>
      <c r="AI51" s="69"/>
      <c r="AJ51" s="136"/>
      <c r="AK51" s="66"/>
      <c r="AL51" s="71"/>
      <c r="AM51" s="69"/>
      <c r="AN51" s="136"/>
      <c r="AO51" s="66"/>
      <c r="AP51" s="71"/>
      <c r="AQ51" s="69"/>
      <c r="AR51" s="136"/>
      <c r="AS51" s="66"/>
      <c r="AT51" s="71"/>
      <c r="AU51" s="69"/>
      <c r="AV51" s="136"/>
      <c r="AW51" s="66"/>
      <c r="AX51" s="71"/>
      <c r="AY51" s="66" t="n">
        <f aca="false">C51+E51+G51+I51+K51+M51+O51+Q51+S51+U51+W51+Y51+AA51+AC51+AE51+AG51+AI51+AK51+AM51+AO51+AS51+AQ51+AU51+AW51</f>
        <v>0</v>
      </c>
      <c r="AZ51" s="67"/>
      <c r="BA51" s="132" t="s">
        <v>68</v>
      </c>
    </row>
    <row r="52" s="49" customFormat="true" ht="12.75" hidden="false" customHeight="false" outlineLevel="0" collapsed="false">
      <c r="A52" s="90" t="s">
        <v>69</v>
      </c>
      <c r="B52" s="65"/>
      <c r="C52" s="69"/>
      <c r="D52" s="136"/>
      <c r="E52" s="66"/>
      <c r="F52" s="71"/>
      <c r="G52" s="69"/>
      <c r="H52" s="136"/>
      <c r="I52" s="66"/>
      <c r="J52" s="71"/>
      <c r="K52" s="69"/>
      <c r="L52" s="136"/>
      <c r="M52" s="66"/>
      <c r="N52" s="71"/>
      <c r="O52" s="69"/>
      <c r="P52" s="136"/>
      <c r="Q52" s="66"/>
      <c r="R52" s="71"/>
      <c r="S52" s="69"/>
      <c r="T52" s="136"/>
      <c r="U52" s="66"/>
      <c r="V52" s="71"/>
      <c r="W52" s="69"/>
      <c r="X52" s="136"/>
      <c r="Y52" s="66"/>
      <c r="Z52" s="71"/>
      <c r="AA52" s="69"/>
      <c r="AB52" s="136"/>
      <c r="AC52" s="66"/>
      <c r="AD52" s="71"/>
      <c r="AE52" s="69"/>
      <c r="AF52" s="136"/>
      <c r="AG52" s="66"/>
      <c r="AH52" s="71"/>
      <c r="AI52" s="69"/>
      <c r="AJ52" s="136"/>
      <c r="AK52" s="66"/>
      <c r="AL52" s="71"/>
      <c r="AM52" s="69"/>
      <c r="AN52" s="136"/>
      <c r="AO52" s="66"/>
      <c r="AP52" s="71"/>
      <c r="AQ52" s="69"/>
      <c r="AR52" s="136"/>
      <c r="AS52" s="66"/>
      <c r="AT52" s="71"/>
      <c r="AU52" s="69"/>
      <c r="AV52" s="136"/>
      <c r="AW52" s="66"/>
      <c r="AX52" s="71"/>
      <c r="AY52" s="66" t="n">
        <f aca="false">C52+E52+G52+I52+K52+M52+O52+Q52+S52+U52+W52+Y52+AA52+AC52+AE52+AG52+AI52+AK52+AM52+AO52+AS52+AQ52+AU52+AW52</f>
        <v>0</v>
      </c>
      <c r="AZ52" s="67"/>
      <c r="BA52" s="132" t="s">
        <v>69</v>
      </c>
    </row>
    <row r="53" s="49" customFormat="true" ht="12.75" hidden="false" customHeight="false" outlineLevel="0" collapsed="false">
      <c r="A53" s="90" t="s">
        <v>70</v>
      </c>
      <c r="B53" s="65"/>
      <c r="C53" s="69"/>
      <c r="D53" s="136"/>
      <c r="E53" s="66"/>
      <c r="F53" s="71"/>
      <c r="G53" s="69"/>
      <c r="H53" s="136"/>
      <c r="I53" s="66"/>
      <c r="J53" s="71"/>
      <c r="K53" s="69"/>
      <c r="L53" s="136"/>
      <c r="M53" s="66"/>
      <c r="N53" s="71"/>
      <c r="O53" s="69"/>
      <c r="P53" s="136"/>
      <c r="Q53" s="66"/>
      <c r="R53" s="71"/>
      <c r="S53" s="69"/>
      <c r="T53" s="136"/>
      <c r="U53" s="66"/>
      <c r="V53" s="71"/>
      <c r="W53" s="69"/>
      <c r="X53" s="136"/>
      <c r="Y53" s="66"/>
      <c r="Z53" s="71"/>
      <c r="AA53" s="69"/>
      <c r="AB53" s="136"/>
      <c r="AC53" s="66"/>
      <c r="AD53" s="71"/>
      <c r="AE53" s="69"/>
      <c r="AF53" s="136"/>
      <c r="AG53" s="66"/>
      <c r="AH53" s="71"/>
      <c r="AI53" s="69"/>
      <c r="AJ53" s="136"/>
      <c r="AK53" s="66"/>
      <c r="AL53" s="71"/>
      <c r="AM53" s="69"/>
      <c r="AN53" s="136"/>
      <c r="AO53" s="66"/>
      <c r="AP53" s="71"/>
      <c r="AQ53" s="69"/>
      <c r="AR53" s="136"/>
      <c r="AS53" s="66"/>
      <c r="AT53" s="71"/>
      <c r="AU53" s="69"/>
      <c r="AV53" s="136"/>
      <c r="AW53" s="66"/>
      <c r="AX53" s="71"/>
      <c r="AY53" s="66" t="n">
        <f aca="false">C53+E53+G53+I53+K53+M53+O53+Q53+S53+U53+W53+Y53+AA53+AC53+AE53+AG53+AI53+AK53+AM53+AO53+AS53+AQ53+AU53+AW53</f>
        <v>0</v>
      </c>
      <c r="AZ53" s="67"/>
      <c r="BA53" s="132" t="s">
        <v>70</v>
      </c>
    </row>
    <row r="54" s="49" customFormat="true" ht="12.75" hidden="false" customHeight="false" outlineLevel="0" collapsed="false">
      <c r="A54" s="90" t="s">
        <v>71</v>
      </c>
      <c r="B54" s="65"/>
      <c r="C54" s="69"/>
      <c r="D54" s="136"/>
      <c r="E54" s="66"/>
      <c r="F54" s="71"/>
      <c r="G54" s="69"/>
      <c r="H54" s="136"/>
      <c r="I54" s="66"/>
      <c r="J54" s="71"/>
      <c r="K54" s="69"/>
      <c r="L54" s="136"/>
      <c r="M54" s="66"/>
      <c r="N54" s="71"/>
      <c r="O54" s="69"/>
      <c r="P54" s="136"/>
      <c r="Q54" s="66"/>
      <c r="R54" s="71"/>
      <c r="S54" s="69"/>
      <c r="T54" s="136"/>
      <c r="U54" s="66"/>
      <c r="V54" s="71"/>
      <c r="W54" s="69"/>
      <c r="X54" s="136"/>
      <c r="Y54" s="66"/>
      <c r="Z54" s="71"/>
      <c r="AA54" s="69"/>
      <c r="AB54" s="136"/>
      <c r="AC54" s="66"/>
      <c r="AD54" s="71"/>
      <c r="AE54" s="69"/>
      <c r="AF54" s="136"/>
      <c r="AG54" s="66"/>
      <c r="AH54" s="71"/>
      <c r="AI54" s="69"/>
      <c r="AJ54" s="136"/>
      <c r="AK54" s="66"/>
      <c r="AL54" s="71"/>
      <c r="AM54" s="69"/>
      <c r="AN54" s="136"/>
      <c r="AO54" s="66"/>
      <c r="AP54" s="71"/>
      <c r="AQ54" s="69"/>
      <c r="AR54" s="136"/>
      <c r="AS54" s="66"/>
      <c r="AT54" s="71"/>
      <c r="AU54" s="69"/>
      <c r="AV54" s="136"/>
      <c r="AW54" s="66"/>
      <c r="AX54" s="71"/>
      <c r="AY54" s="66" t="n">
        <f aca="false">C54+E54+G54+I54+K54+M54+O54+Q54+S54+U54+W54+Y54+AA54+AC54+AE54+AG54+AI54+AK54+AM54+AO54+AS54+AQ54+AU54+AW54</f>
        <v>0</v>
      </c>
      <c r="AZ54" s="67"/>
      <c r="BA54" s="132" t="s">
        <v>71</v>
      </c>
    </row>
    <row r="55" s="49" customFormat="true" ht="12.75" hidden="false" customHeight="false" outlineLevel="0" collapsed="false">
      <c r="A55" s="90" t="s">
        <v>72</v>
      </c>
      <c r="B55" s="65"/>
      <c r="C55" s="69"/>
      <c r="D55" s="136"/>
      <c r="E55" s="66"/>
      <c r="F55" s="71"/>
      <c r="G55" s="69"/>
      <c r="H55" s="136"/>
      <c r="I55" s="66"/>
      <c r="J55" s="71"/>
      <c r="K55" s="69"/>
      <c r="L55" s="136"/>
      <c r="M55" s="66"/>
      <c r="N55" s="71"/>
      <c r="O55" s="69"/>
      <c r="P55" s="136"/>
      <c r="Q55" s="66"/>
      <c r="R55" s="71"/>
      <c r="S55" s="69"/>
      <c r="T55" s="136"/>
      <c r="U55" s="66"/>
      <c r="V55" s="71"/>
      <c r="W55" s="69"/>
      <c r="X55" s="136"/>
      <c r="Y55" s="66"/>
      <c r="Z55" s="71"/>
      <c r="AA55" s="69"/>
      <c r="AB55" s="136"/>
      <c r="AC55" s="66"/>
      <c r="AD55" s="71"/>
      <c r="AE55" s="69"/>
      <c r="AF55" s="136"/>
      <c r="AG55" s="66"/>
      <c r="AH55" s="71"/>
      <c r="AI55" s="69"/>
      <c r="AJ55" s="136"/>
      <c r="AK55" s="66"/>
      <c r="AL55" s="71"/>
      <c r="AM55" s="69"/>
      <c r="AN55" s="136"/>
      <c r="AO55" s="66"/>
      <c r="AP55" s="71"/>
      <c r="AQ55" s="69"/>
      <c r="AR55" s="136"/>
      <c r="AS55" s="66"/>
      <c r="AT55" s="71"/>
      <c r="AU55" s="69"/>
      <c r="AV55" s="136"/>
      <c r="AW55" s="66"/>
      <c r="AX55" s="71"/>
      <c r="AY55" s="66" t="n">
        <f aca="false">C55+E55+G55+I55+K55+M55+O55+Q55+S55+U55+W55+Y55+AA55+AC55+AE55+AG55+AI55+AK55+AM55+AO55+AS55+AQ55+AU55+AW55</f>
        <v>0</v>
      </c>
      <c r="AZ55" s="67"/>
      <c r="BA55" s="132" t="s">
        <v>72</v>
      </c>
    </row>
    <row r="56" s="49" customFormat="true" ht="12.75" hidden="false" customHeight="false" outlineLevel="0" collapsed="false">
      <c r="A56" s="64" t="s">
        <v>73</v>
      </c>
      <c r="B56" s="65"/>
      <c r="C56" s="69"/>
      <c r="D56" s="136"/>
      <c r="E56" s="66"/>
      <c r="F56" s="71"/>
      <c r="G56" s="69"/>
      <c r="H56" s="136"/>
      <c r="I56" s="66"/>
      <c r="J56" s="71"/>
      <c r="K56" s="69"/>
      <c r="L56" s="136"/>
      <c r="M56" s="66"/>
      <c r="N56" s="71"/>
      <c r="O56" s="69"/>
      <c r="P56" s="136"/>
      <c r="Q56" s="66"/>
      <c r="R56" s="71"/>
      <c r="S56" s="69"/>
      <c r="T56" s="136"/>
      <c r="U56" s="66"/>
      <c r="V56" s="71"/>
      <c r="W56" s="69"/>
      <c r="X56" s="136"/>
      <c r="Y56" s="66"/>
      <c r="Z56" s="71"/>
      <c r="AA56" s="69"/>
      <c r="AB56" s="136"/>
      <c r="AC56" s="66"/>
      <c r="AD56" s="71"/>
      <c r="AE56" s="69"/>
      <c r="AF56" s="136"/>
      <c r="AG56" s="66"/>
      <c r="AH56" s="71"/>
      <c r="AI56" s="69"/>
      <c r="AJ56" s="136"/>
      <c r="AK56" s="66"/>
      <c r="AL56" s="71"/>
      <c r="AM56" s="69"/>
      <c r="AN56" s="136"/>
      <c r="AO56" s="66"/>
      <c r="AP56" s="71"/>
      <c r="AQ56" s="69"/>
      <c r="AR56" s="136"/>
      <c r="AS56" s="66"/>
      <c r="AT56" s="71"/>
      <c r="AU56" s="69"/>
      <c r="AV56" s="136"/>
      <c r="AW56" s="66"/>
      <c r="AX56" s="71"/>
      <c r="AY56" s="66" t="n">
        <f aca="false">C56+E56+G56+I56+K56+M56+O56+Q56+S56+U56+W56+Y56+AA56+AC56+AE56+AG56+AI56+AK56+AM56+AO56+AS56+AQ56+AU56+AW56</f>
        <v>0</v>
      </c>
      <c r="AZ56" s="67"/>
      <c r="BA56" s="132" t="s">
        <v>73</v>
      </c>
    </row>
    <row r="57" customFormat="false" ht="12.75" hidden="false" customHeight="false" outlineLevel="0" collapsed="false">
      <c r="A57" s="50" t="s">
        <v>74</v>
      </c>
      <c r="B57" s="51"/>
      <c r="C57" s="57"/>
      <c r="D57" s="133"/>
      <c r="E57" s="54"/>
      <c r="F57" s="134"/>
      <c r="G57" s="57"/>
      <c r="H57" s="133"/>
      <c r="I57" s="52"/>
      <c r="J57" s="59"/>
      <c r="K57" s="57"/>
      <c r="L57" s="133"/>
      <c r="M57" s="52"/>
      <c r="N57" s="59"/>
      <c r="O57" s="57"/>
      <c r="P57" s="133"/>
      <c r="Q57" s="52"/>
      <c r="R57" s="59"/>
      <c r="S57" s="57"/>
      <c r="T57" s="133"/>
      <c r="U57" s="52"/>
      <c r="V57" s="59"/>
      <c r="W57" s="57"/>
      <c r="X57" s="133"/>
      <c r="Y57" s="52"/>
      <c r="Z57" s="59"/>
      <c r="AA57" s="57"/>
      <c r="AB57" s="133"/>
      <c r="AC57" s="52"/>
      <c r="AD57" s="59"/>
      <c r="AE57" s="57"/>
      <c r="AF57" s="133"/>
      <c r="AG57" s="52"/>
      <c r="AH57" s="59"/>
      <c r="AI57" s="57"/>
      <c r="AJ57" s="133"/>
      <c r="AK57" s="52"/>
      <c r="AL57" s="59"/>
      <c r="AM57" s="57"/>
      <c r="AN57" s="133"/>
      <c r="AO57" s="52"/>
      <c r="AP57" s="59"/>
      <c r="AQ57" s="57"/>
      <c r="AR57" s="133"/>
      <c r="AS57" s="52"/>
      <c r="AT57" s="59"/>
      <c r="AU57" s="57"/>
      <c r="AV57" s="133"/>
      <c r="AW57" s="52"/>
      <c r="AX57" s="59"/>
      <c r="AY57" s="52" t="n">
        <f aca="false">C57+E57+G57+I57+K57+M57+O57+Q57+S57+U57+W57+Y57+AA57+AC57+AE57+AG57+AI57+AK57+AM57+AO57+AS57+AQ57+AU57+AW57</f>
        <v>0</v>
      </c>
      <c r="AZ57" s="53"/>
      <c r="BA57" s="135" t="s">
        <v>74</v>
      </c>
    </row>
    <row r="58" s="49" customFormat="true" ht="12.75" hidden="false" customHeight="false" outlineLevel="0" collapsed="false">
      <c r="A58" s="90" t="s">
        <v>75</v>
      </c>
      <c r="B58" s="65"/>
      <c r="C58" s="69"/>
      <c r="D58" s="136"/>
      <c r="E58" s="66"/>
      <c r="F58" s="71"/>
      <c r="G58" s="69"/>
      <c r="H58" s="136"/>
      <c r="I58" s="66"/>
      <c r="J58" s="71"/>
      <c r="K58" s="69"/>
      <c r="L58" s="136"/>
      <c r="M58" s="66"/>
      <c r="N58" s="71"/>
      <c r="O58" s="69"/>
      <c r="P58" s="136"/>
      <c r="Q58" s="66"/>
      <c r="R58" s="71"/>
      <c r="S58" s="69"/>
      <c r="T58" s="136"/>
      <c r="U58" s="66"/>
      <c r="V58" s="71"/>
      <c r="W58" s="69"/>
      <c r="X58" s="136"/>
      <c r="Y58" s="66"/>
      <c r="Z58" s="71"/>
      <c r="AA58" s="69"/>
      <c r="AB58" s="136"/>
      <c r="AC58" s="66"/>
      <c r="AD58" s="71"/>
      <c r="AE58" s="69"/>
      <c r="AF58" s="136"/>
      <c r="AG58" s="66"/>
      <c r="AH58" s="71"/>
      <c r="AI58" s="69"/>
      <c r="AJ58" s="136"/>
      <c r="AK58" s="66"/>
      <c r="AL58" s="71"/>
      <c r="AM58" s="69"/>
      <c r="AN58" s="136"/>
      <c r="AO58" s="66"/>
      <c r="AP58" s="71"/>
      <c r="AQ58" s="69"/>
      <c r="AR58" s="136"/>
      <c r="AS58" s="66"/>
      <c r="AT58" s="71"/>
      <c r="AU58" s="69"/>
      <c r="AV58" s="136"/>
      <c r="AW58" s="66"/>
      <c r="AX58" s="71"/>
      <c r="AY58" s="66" t="n">
        <f aca="false">C58+E58+G58+I58+K58+M58+O58+Q58+S58+U58+W58+Y58+AA58+AC58+AE58+AG58+AI58+AK58+AM58+AO58+AS58+AQ58+AU58+AW58</f>
        <v>0</v>
      </c>
      <c r="AZ58" s="67"/>
      <c r="BA58" s="132" t="s">
        <v>75</v>
      </c>
    </row>
    <row r="59" s="49" customFormat="true" ht="12.75" hidden="false" customHeight="false" outlineLevel="0" collapsed="false">
      <c r="A59" s="64" t="s">
        <v>76</v>
      </c>
      <c r="B59" s="65"/>
      <c r="C59" s="69"/>
      <c r="D59" s="136"/>
      <c r="E59" s="66"/>
      <c r="F59" s="71"/>
      <c r="G59" s="69"/>
      <c r="H59" s="136"/>
      <c r="I59" s="66"/>
      <c r="J59" s="71"/>
      <c r="K59" s="69"/>
      <c r="L59" s="136"/>
      <c r="M59" s="66"/>
      <c r="N59" s="71"/>
      <c r="O59" s="69"/>
      <c r="P59" s="136"/>
      <c r="Q59" s="66"/>
      <c r="R59" s="71"/>
      <c r="S59" s="69"/>
      <c r="T59" s="136"/>
      <c r="U59" s="66"/>
      <c r="V59" s="71"/>
      <c r="W59" s="69"/>
      <c r="X59" s="136"/>
      <c r="Y59" s="66"/>
      <c r="Z59" s="71"/>
      <c r="AA59" s="69"/>
      <c r="AB59" s="136"/>
      <c r="AC59" s="66"/>
      <c r="AD59" s="71"/>
      <c r="AE59" s="69"/>
      <c r="AF59" s="136"/>
      <c r="AG59" s="66"/>
      <c r="AH59" s="71"/>
      <c r="AI59" s="69"/>
      <c r="AJ59" s="136"/>
      <c r="AK59" s="66"/>
      <c r="AL59" s="71"/>
      <c r="AM59" s="69"/>
      <c r="AN59" s="136"/>
      <c r="AO59" s="66"/>
      <c r="AP59" s="71"/>
      <c r="AQ59" s="69"/>
      <c r="AR59" s="136"/>
      <c r="AS59" s="66"/>
      <c r="AT59" s="71"/>
      <c r="AU59" s="69"/>
      <c r="AV59" s="136"/>
      <c r="AW59" s="66"/>
      <c r="AX59" s="71"/>
      <c r="AY59" s="66" t="n">
        <f aca="false">C59+E59+G59+I59+K59+M59+O59+Q59+S59+U59+W59+Y59+AA59+AC59+AE59+AG59+AI59+AK59+AM59+AO59+AS59+AQ59+AU59+AW59</f>
        <v>0</v>
      </c>
      <c r="AZ59" s="67"/>
      <c r="BA59" s="132" t="s">
        <v>76</v>
      </c>
    </row>
    <row r="60" s="49" customFormat="true" ht="12.75" hidden="false" customHeight="false" outlineLevel="0" collapsed="false">
      <c r="A60" s="64" t="s">
        <v>77</v>
      </c>
      <c r="B60" s="65"/>
      <c r="C60" s="69"/>
      <c r="D60" s="136"/>
      <c r="E60" s="66"/>
      <c r="F60" s="71"/>
      <c r="G60" s="69"/>
      <c r="H60" s="136"/>
      <c r="I60" s="66"/>
      <c r="J60" s="71"/>
      <c r="K60" s="69"/>
      <c r="L60" s="136"/>
      <c r="M60" s="66"/>
      <c r="N60" s="71"/>
      <c r="O60" s="69"/>
      <c r="P60" s="136"/>
      <c r="Q60" s="66"/>
      <c r="R60" s="71"/>
      <c r="S60" s="69"/>
      <c r="T60" s="136"/>
      <c r="U60" s="66"/>
      <c r="V60" s="71"/>
      <c r="W60" s="69"/>
      <c r="X60" s="136"/>
      <c r="Y60" s="66"/>
      <c r="Z60" s="71"/>
      <c r="AA60" s="69"/>
      <c r="AB60" s="136"/>
      <c r="AC60" s="66"/>
      <c r="AD60" s="71"/>
      <c r="AE60" s="69"/>
      <c r="AF60" s="136"/>
      <c r="AG60" s="66"/>
      <c r="AH60" s="71"/>
      <c r="AI60" s="69"/>
      <c r="AJ60" s="136"/>
      <c r="AK60" s="66"/>
      <c r="AL60" s="71"/>
      <c r="AM60" s="69"/>
      <c r="AN60" s="136"/>
      <c r="AO60" s="66"/>
      <c r="AP60" s="71"/>
      <c r="AQ60" s="69"/>
      <c r="AR60" s="136"/>
      <c r="AS60" s="66"/>
      <c r="AT60" s="71"/>
      <c r="AU60" s="69"/>
      <c r="AV60" s="136"/>
      <c r="AW60" s="66"/>
      <c r="AX60" s="71"/>
      <c r="AY60" s="66" t="n">
        <f aca="false">C60+E60+G60+I60+K60+M60+O60+Q60+S60+U60+W60+Y60+AA60+AC60+AE60+AG60+AI60+AK60+AM60+AO60+AS60+AQ60+AU60+AW60</f>
        <v>0</v>
      </c>
      <c r="AZ60" s="67"/>
      <c r="BA60" s="132" t="s">
        <v>77</v>
      </c>
    </row>
    <row r="61" s="49" customFormat="true" ht="12.75" hidden="false" customHeight="false" outlineLevel="0" collapsed="false">
      <c r="A61" s="64" t="s">
        <v>78</v>
      </c>
      <c r="B61" s="65"/>
      <c r="C61" s="69"/>
      <c r="D61" s="136"/>
      <c r="E61" s="66"/>
      <c r="F61" s="71"/>
      <c r="G61" s="69"/>
      <c r="H61" s="136"/>
      <c r="I61" s="66"/>
      <c r="J61" s="71"/>
      <c r="K61" s="69"/>
      <c r="L61" s="136"/>
      <c r="M61" s="66"/>
      <c r="N61" s="71"/>
      <c r="O61" s="69"/>
      <c r="P61" s="136"/>
      <c r="Q61" s="66"/>
      <c r="R61" s="71"/>
      <c r="S61" s="69"/>
      <c r="T61" s="136"/>
      <c r="U61" s="66"/>
      <c r="V61" s="71"/>
      <c r="W61" s="69"/>
      <c r="X61" s="136"/>
      <c r="Y61" s="66"/>
      <c r="Z61" s="71"/>
      <c r="AA61" s="69"/>
      <c r="AB61" s="136"/>
      <c r="AC61" s="66"/>
      <c r="AD61" s="71"/>
      <c r="AE61" s="69"/>
      <c r="AF61" s="136"/>
      <c r="AG61" s="66"/>
      <c r="AH61" s="71"/>
      <c r="AI61" s="69"/>
      <c r="AJ61" s="136"/>
      <c r="AK61" s="66"/>
      <c r="AL61" s="71"/>
      <c r="AM61" s="69"/>
      <c r="AN61" s="136"/>
      <c r="AO61" s="66"/>
      <c r="AP61" s="71"/>
      <c r="AQ61" s="69"/>
      <c r="AR61" s="136"/>
      <c r="AS61" s="66"/>
      <c r="AT61" s="71"/>
      <c r="AU61" s="69"/>
      <c r="AV61" s="136"/>
      <c r="AW61" s="66"/>
      <c r="AX61" s="71"/>
      <c r="AY61" s="66" t="n">
        <f aca="false">C61+E61+G61+I61+K61+M61+O61+Q61+S61+U61+W61+Y61+AA61+AC61+AE61+AG61+AI61+AK61+AM61+AO61+AS61+AQ61+AU61+AW61</f>
        <v>0</v>
      </c>
      <c r="AZ61" s="67"/>
      <c r="BA61" s="132" t="s">
        <v>78</v>
      </c>
    </row>
    <row r="62" s="49" customFormat="true" ht="12.75" hidden="false" customHeight="false" outlineLevel="0" collapsed="false">
      <c r="A62" s="64" t="s">
        <v>79</v>
      </c>
      <c r="B62" s="65"/>
      <c r="C62" s="69"/>
      <c r="D62" s="136"/>
      <c r="E62" s="66"/>
      <c r="F62" s="71"/>
      <c r="G62" s="69"/>
      <c r="H62" s="136"/>
      <c r="I62" s="66"/>
      <c r="J62" s="71"/>
      <c r="K62" s="69"/>
      <c r="L62" s="136"/>
      <c r="M62" s="66"/>
      <c r="N62" s="71"/>
      <c r="O62" s="69"/>
      <c r="P62" s="136"/>
      <c r="Q62" s="66"/>
      <c r="R62" s="71"/>
      <c r="S62" s="69"/>
      <c r="T62" s="136"/>
      <c r="U62" s="66"/>
      <c r="V62" s="71"/>
      <c r="W62" s="69"/>
      <c r="X62" s="136"/>
      <c r="Y62" s="66"/>
      <c r="Z62" s="71"/>
      <c r="AA62" s="69"/>
      <c r="AB62" s="136"/>
      <c r="AC62" s="66"/>
      <c r="AD62" s="71"/>
      <c r="AE62" s="69"/>
      <c r="AF62" s="136"/>
      <c r="AG62" s="66"/>
      <c r="AH62" s="71"/>
      <c r="AI62" s="69"/>
      <c r="AJ62" s="136"/>
      <c r="AK62" s="66"/>
      <c r="AL62" s="71"/>
      <c r="AM62" s="69"/>
      <c r="AN62" s="136"/>
      <c r="AO62" s="66"/>
      <c r="AP62" s="71"/>
      <c r="AQ62" s="69"/>
      <c r="AR62" s="136"/>
      <c r="AS62" s="66"/>
      <c r="AT62" s="71"/>
      <c r="AU62" s="69"/>
      <c r="AV62" s="136"/>
      <c r="AW62" s="66"/>
      <c r="AX62" s="71"/>
      <c r="AY62" s="66" t="n">
        <f aca="false">C62+E62+G62+I62+K62+M62+O62+Q62+S62+U62+W62+Y62+AA62+AC62+AE62+AG62+AI62+AK62+AM62+AO62+AS62+AQ62+AU62+AW62</f>
        <v>0</v>
      </c>
      <c r="AZ62" s="67"/>
      <c r="BA62" s="132" t="s">
        <v>79</v>
      </c>
    </row>
    <row r="63" s="49" customFormat="true" ht="12.75" hidden="false" customHeight="false" outlineLevel="0" collapsed="false">
      <c r="A63" s="64" t="s">
        <v>80</v>
      </c>
      <c r="B63" s="65"/>
      <c r="C63" s="69"/>
      <c r="D63" s="136"/>
      <c r="E63" s="66"/>
      <c r="F63" s="71"/>
      <c r="G63" s="69"/>
      <c r="H63" s="136"/>
      <c r="I63" s="66"/>
      <c r="J63" s="71"/>
      <c r="K63" s="69"/>
      <c r="L63" s="136"/>
      <c r="M63" s="66"/>
      <c r="N63" s="71"/>
      <c r="O63" s="69"/>
      <c r="P63" s="136"/>
      <c r="Q63" s="66"/>
      <c r="R63" s="71"/>
      <c r="S63" s="69"/>
      <c r="T63" s="136"/>
      <c r="U63" s="66"/>
      <c r="V63" s="71"/>
      <c r="W63" s="69"/>
      <c r="X63" s="136"/>
      <c r="Y63" s="66"/>
      <c r="Z63" s="71"/>
      <c r="AA63" s="69"/>
      <c r="AB63" s="136"/>
      <c r="AC63" s="66"/>
      <c r="AD63" s="71"/>
      <c r="AE63" s="69"/>
      <c r="AF63" s="136"/>
      <c r="AG63" s="66"/>
      <c r="AH63" s="71"/>
      <c r="AI63" s="69"/>
      <c r="AJ63" s="136"/>
      <c r="AK63" s="66"/>
      <c r="AL63" s="71"/>
      <c r="AM63" s="69"/>
      <c r="AN63" s="136"/>
      <c r="AO63" s="66"/>
      <c r="AP63" s="71"/>
      <c r="AQ63" s="69"/>
      <c r="AR63" s="136"/>
      <c r="AS63" s="66"/>
      <c r="AT63" s="71"/>
      <c r="AU63" s="69"/>
      <c r="AV63" s="136"/>
      <c r="AW63" s="66"/>
      <c r="AX63" s="71"/>
      <c r="AY63" s="66" t="n">
        <f aca="false">C63+E63+G63+I63+K63+M63+O63+Q63+S63+U63+W63+Y63+AA63+AC63+AE63+AG63+AI63+AK63+AM63+AO63+AS63+AQ63+AU63+AW63</f>
        <v>0</v>
      </c>
      <c r="AZ63" s="67"/>
      <c r="BA63" s="132" t="s">
        <v>80</v>
      </c>
    </row>
    <row r="64" s="49" customFormat="true" ht="12.75" hidden="false" customHeight="false" outlineLevel="0" collapsed="false">
      <c r="A64" s="64" t="s">
        <v>81</v>
      </c>
      <c r="B64" s="65"/>
      <c r="C64" s="69"/>
      <c r="D64" s="136"/>
      <c r="E64" s="66"/>
      <c r="F64" s="71"/>
      <c r="G64" s="69"/>
      <c r="H64" s="136"/>
      <c r="I64" s="66"/>
      <c r="J64" s="71"/>
      <c r="K64" s="69"/>
      <c r="L64" s="136"/>
      <c r="M64" s="66"/>
      <c r="N64" s="71"/>
      <c r="O64" s="69"/>
      <c r="P64" s="136"/>
      <c r="Q64" s="66"/>
      <c r="R64" s="71"/>
      <c r="S64" s="69"/>
      <c r="T64" s="136"/>
      <c r="U64" s="66"/>
      <c r="V64" s="71"/>
      <c r="W64" s="69"/>
      <c r="X64" s="136"/>
      <c r="Y64" s="66"/>
      <c r="Z64" s="71"/>
      <c r="AA64" s="69"/>
      <c r="AB64" s="136"/>
      <c r="AC64" s="66"/>
      <c r="AD64" s="71"/>
      <c r="AE64" s="69"/>
      <c r="AF64" s="136"/>
      <c r="AG64" s="66"/>
      <c r="AH64" s="71"/>
      <c r="AI64" s="69"/>
      <c r="AJ64" s="136"/>
      <c r="AK64" s="66"/>
      <c r="AL64" s="71"/>
      <c r="AM64" s="69"/>
      <c r="AN64" s="136"/>
      <c r="AO64" s="66"/>
      <c r="AP64" s="71"/>
      <c r="AQ64" s="69"/>
      <c r="AR64" s="136"/>
      <c r="AS64" s="66"/>
      <c r="AT64" s="71"/>
      <c r="AU64" s="69"/>
      <c r="AV64" s="136"/>
      <c r="AW64" s="66"/>
      <c r="AX64" s="71"/>
      <c r="AY64" s="66" t="n">
        <f aca="false">C64+E64+G64+I64+K64+M64+O64+Q64+S64+U64+W64+Y64+AA64+AC64+AE64+AG64+AI64+AK64+AM64+AO64+AS64+AQ64+AU64+AW64</f>
        <v>0</v>
      </c>
      <c r="AZ64" s="67"/>
      <c r="BA64" s="132" t="s">
        <v>81</v>
      </c>
    </row>
    <row r="65" s="49" customFormat="true" ht="12.75" hidden="false" customHeight="false" outlineLevel="0" collapsed="false">
      <c r="A65" s="64" t="s">
        <v>82</v>
      </c>
      <c r="B65" s="65"/>
      <c r="C65" s="69"/>
      <c r="D65" s="136"/>
      <c r="E65" s="66"/>
      <c r="F65" s="71"/>
      <c r="G65" s="69"/>
      <c r="H65" s="136"/>
      <c r="I65" s="66"/>
      <c r="J65" s="71"/>
      <c r="K65" s="69"/>
      <c r="L65" s="136"/>
      <c r="M65" s="66"/>
      <c r="N65" s="71"/>
      <c r="O65" s="69"/>
      <c r="P65" s="136"/>
      <c r="Q65" s="66"/>
      <c r="R65" s="71"/>
      <c r="S65" s="69"/>
      <c r="T65" s="136"/>
      <c r="U65" s="66"/>
      <c r="V65" s="71"/>
      <c r="W65" s="69"/>
      <c r="X65" s="136"/>
      <c r="Y65" s="66"/>
      <c r="Z65" s="71"/>
      <c r="AA65" s="69"/>
      <c r="AB65" s="136"/>
      <c r="AC65" s="66"/>
      <c r="AD65" s="71"/>
      <c r="AE65" s="69"/>
      <c r="AF65" s="136"/>
      <c r="AG65" s="66"/>
      <c r="AH65" s="71"/>
      <c r="AI65" s="69"/>
      <c r="AJ65" s="136"/>
      <c r="AK65" s="66"/>
      <c r="AL65" s="71"/>
      <c r="AM65" s="69"/>
      <c r="AN65" s="136"/>
      <c r="AO65" s="66"/>
      <c r="AP65" s="71"/>
      <c r="AQ65" s="69"/>
      <c r="AR65" s="136"/>
      <c r="AS65" s="66"/>
      <c r="AT65" s="71"/>
      <c r="AU65" s="69"/>
      <c r="AV65" s="136"/>
      <c r="AW65" s="66"/>
      <c r="AX65" s="71"/>
      <c r="AY65" s="66" t="n">
        <f aca="false">C65+E65+G65+I65+K65+M65+O65+Q65+S65+U65+W65+Y65+AA65+AC65+AE65+AG65+AI65+AK65+AM65+AO65+AS65+AQ65+AU65+AW65</f>
        <v>0</v>
      </c>
      <c r="AZ65" s="67"/>
      <c r="BA65" s="132" t="s">
        <v>82</v>
      </c>
    </row>
    <row r="66" s="49" customFormat="true" ht="12.75" hidden="false" customHeight="false" outlineLevel="0" collapsed="false">
      <c r="A66" s="64" t="s">
        <v>83</v>
      </c>
      <c r="B66" s="65"/>
      <c r="C66" s="69"/>
      <c r="D66" s="136"/>
      <c r="E66" s="66"/>
      <c r="F66" s="71"/>
      <c r="G66" s="69"/>
      <c r="H66" s="136"/>
      <c r="I66" s="66"/>
      <c r="J66" s="71"/>
      <c r="K66" s="69"/>
      <c r="L66" s="136"/>
      <c r="M66" s="66"/>
      <c r="N66" s="71"/>
      <c r="O66" s="69"/>
      <c r="P66" s="136"/>
      <c r="Q66" s="66"/>
      <c r="R66" s="71"/>
      <c r="S66" s="69"/>
      <c r="T66" s="136"/>
      <c r="U66" s="66"/>
      <c r="V66" s="71"/>
      <c r="W66" s="69"/>
      <c r="X66" s="136"/>
      <c r="Y66" s="66"/>
      <c r="Z66" s="71"/>
      <c r="AA66" s="69"/>
      <c r="AB66" s="136"/>
      <c r="AC66" s="66"/>
      <c r="AD66" s="71"/>
      <c r="AE66" s="69"/>
      <c r="AF66" s="136"/>
      <c r="AG66" s="66"/>
      <c r="AH66" s="71"/>
      <c r="AI66" s="69"/>
      <c r="AJ66" s="136"/>
      <c r="AK66" s="66"/>
      <c r="AL66" s="71"/>
      <c r="AM66" s="69"/>
      <c r="AN66" s="136"/>
      <c r="AO66" s="66"/>
      <c r="AP66" s="71"/>
      <c r="AQ66" s="69"/>
      <c r="AR66" s="136"/>
      <c r="AS66" s="66"/>
      <c r="AT66" s="71"/>
      <c r="AU66" s="69"/>
      <c r="AV66" s="136"/>
      <c r="AW66" s="66"/>
      <c r="AX66" s="71"/>
      <c r="AY66" s="66" t="n">
        <f aca="false">C66+E66+G66+I66+K66+M66+O66+Q66+S66+U66+W66+Y66+AA66+AC66+AE66+AG66+AI66+AK66+AM66+AO66+AS66+AQ66+AU66+AW66</f>
        <v>0</v>
      </c>
      <c r="AZ66" s="67"/>
      <c r="BA66" s="132" t="s">
        <v>83</v>
      </c>
    </row>
    <row r="67" s="49" customFormat="true" ht="12.75" hidden="false" customHeight="false" outlineLevel="0" collapsed="false">
      <c r="A67" s="64" t="s">
        <v>84</v>
      </c>
      <c r="B67" s="65"/>
      <c r="C67" s="69"/>
      <c r="D67" s="136"/>
      <c r="E67" s="66"/>
      <c r="F67" s="71"/>
      <c r="G67" s="69"/>
      <c r="H67" s="136"/>
      <c r="I67" s="66"/>
      <c r="J67" s="71"/>
      <c r="K67" s="69"/>
      <c r="L67" s="136"/>
      <c r="M67" s="66"/>
      <c r="N67" s="71"/>
      <c r="O67" s="69"/>
      <c r="P67" s="136"/>
      <c r="Q67" s="66"/>
      <c r="R67" s="71"/>
      <c r="S67" s="69"/>
      <c r="T67" s="136"/>
      <c r="U67" s="66"/>
      <c r="V67" s="71"/>
      <c r="W67" s="69"/>
      <c r="X67" s="136"/>
      <c r="Y67" s="66"/>
      <c r="Z67" s="71"/>
      <c r="AA67" s="69"/>
      <c r="AB67" s="136"/>
      <c r="AC67" s="66"/>
      <c r="AD67" s="71"/>
      <c r="AE67" s="69"/>
      <c r="AF67" s="136"/>
      <c r="AG67" s="66"/>
      <c r="AH67" s="71"/>
      <c r="AI67" s="69"/>
      <c r="AJ67" s="136"/>
      <c r="AK67" s="66"/>
      <c r="AL67" s="71"/>
      <c r="AM67" s="69"/>
      <c r="AN67" s="136"/>
      <c r="AO67" s="66"/>
      <c r="AP67" s="71"/>
      <c r="AQ67" s="69"/>
      <c r="AR67" s="136"/>
      <c r="AS67" s="66"/>
      <c r="AT67" s="71"/>
      <c r="AU67" s="69"/>
      <c r="AV67" s="136"/>
      <c r="AW67" s="66"/>
      <c r="AX67" s="71"/>
      <c r="AY67" s="66" t="n">
        <f aca="false">C67+E67+G67+I67+K67+M67+O67+Q67+S67+U67+W67+Y67+AA67+AC67+AE67+AG67+AI67+AK67+AM67+AO67+AS67+AQ67+AU67+AW67</f>
        <v>0</v>
      </c>
      <c r="AZ67" s="67"/>
      <c r="BA67" s="132" t="s">
        <v>84</v>
      </c>
    </row>
    <row r="68" s="49" customFormat="true" ht="12.75" hidden="false" customHeight="false" outlineLevel="0" collapsed="false">
      <c r="A68" s="64" t="s">
        <v>85</v>
      </c>
      <c r="B68" s="65"/>
      <c r="C68" s="69"/>
      <c r="D68" s="136"/>
      <c r="E68" s="66"/>
      <c r="F68" s="71"/>
      <c r="G68" s="69"/>
      <c r="H68" s="136"/>
      <c r="I68" s="66"/>
      <c r="J68" s="71"/>
      <c r="K68" s="69"/>
      <c r="L68" s="136"/>
      <c r="M68" s="66"/>
      <c r="N68" s="71"/>
      <c r="O68" s="69"/>
      <c r="P68" s="136"/>
      <c r="Q68" s="66"/>
      <c r="R68" s="71"/>
      <c r="S68" s="69"/>
      <c r="T68" s="136"/>
      <c r="U68" s="66"/>
      <c r="V68" s="71"/>
      <c r="W68" s="69"/>
      <c r="X68" s="136"/>
      <c r="Y68" s="66"/>
      <c r="Z68" s="71"/>
      <c r="AA68" s="69"/>
      <c r="AB68" s="136"/>
      <c r="AC68" s="66"/>
      <c r="AD68" s="71"/>
      <c r="AE68" s="69"/>
      <c r="AF68" s="136"/>
      <c r="AG68" s="66"/>
      <c r="AH68" s="71"/>
      <c r="AI68" s="69"/>
      <c r="AJ68" s="136"/>
      <c r="AK68" s="66"/>
      <c r="AL68" s="71"/>
      <c r="AM68" s="69"/>
      <c r="AN68" s="136"/>
      <c r="AO68" s="66"/>
      <c r="AP68" s="71"/>
      <c r="AQ68" s="69"/>
      <c r="AR68" s="136"/>
      <c r="AS68" s="66"/>
      <c r="AT68" s="71"/>
      <c r="AU68" s="69"/>
      <c r="AV68" s="136"/>
      <c r="AW68" s="66"/>
      <c r="AX68" s="71"/>
      <c r="AY68" s="66" t="n">
        <f aca="false">C68+E68+G68+I68+K68+M68+O68+Q68+S68+U68+W68+Y68+AA68+AC68+AE68+AG68+AI68+AK68+AM68+AO68+AS68+AQ68+AU68+AW68</f>
        <v>0</v>
      </c>
      <c r="AZ68" s="67"/>
      <c r="BA68" s="132" t="s">
        <v>85</v>
      </c>
    </row>
    <row r="69" s="49" customFormat="true" ht="12.75" hidden="false" customHeight="false" outlineLevel="0" collapsed="false">
      <c r="A69" s="64" t="s">
        <v>86</v>
      </c>
      <c r="B69" s="65"/>
      <c r="C69" s="69"/>
      <c r="D69" s="136"/>
      <c r="E69" s="66"/>
      <c r="F69" s="71"/>
      <c r="G69" s="69"/>
      <c r="H69" s="136"/>
      <c r="I69" s="66"/>
      <c r="J69" s="71"/>
      <c r="K69" s="69"/>
      <c r="L69" s="136"/>
      <c r="M69" s="66"/>
      <c r="N69" s="71"/>
      <c r="O69" s="69"/>
      <c r="P69" s="136"/>
      <c r="Q69" s="66"/>
      <c r="R69" s="71"/>
      <c r="S69" s="69"/>
      <c r="T69" s="136"/>
      <c r="U69" s="66"/>
      <c r="V69" s="71"/>
      <c r="W69" s="69"/>
      <c r="X69" s="136"/>
      <c r="Y69" s="66"/>
      <c r="Z69" s="71"/>
      <c r="AA69" s="69"/>
      <c r="AB69" s="136"/>
      <c r="AC69" s="66"/>
      <c r="AD69" s="71"/>
      <c r="AE69" s="69"/>
      <c r="AF69" s="136"/>
      <c r="AG69" s="66"/>
      <c r="AH69" s="71"/>
      <c r="AI69" s="69"/>
      <c r="AJ69" s="136"/>
      <c r="AK69" s="66"/>
      <c r="AL69" s="71"/>
      <c r="AM69" s="69"/>
      <c r="AN69" s="136"/>
      <c r="AO69" s="66"/>
      <c r="AP69" s="71"/>
      <c r="AQ69" s="69"/>
      <c r="AR69" s="136"/>
      <c r="AS69" s="66"/>
      <c r="AT69" s="71"/>
      <c r="AU69" s="69"/>
      <c r="AV69" s="136"/>
      <c r="AW69" s="66"/>
      <c r="AX69" s="71"/>
      <c r="AY69" s="66" t="n">
        <f aca="false">C69+E69+G69+I69+K69+M69+O69+Q69+S69+U69+W69+Y69+AA69+AC69+AE69+AG69+AI69+AK69+AM69+AO69+AS69+AQ69+AU69+AW69</f>
        <v>0</v>
      </c>
      <c r="AZ69" s="67"/>
      <c r="BA69" s="132" t="s">
        <v>86</v>
      </c>
    </row>
    <row r="70" customFormat="false" ht="12.75" hidden="false" customHeight="false" outlineLevel="0" collapsed="false">
      <c r="A70" s="50" t="s">
        <v>87</v>
      </c>
      <c r="B70" s="51"/>
      <c r="C70" s="57"/>
      <c r="D70" s="133"/>
      <c r="E70" s="54" t="n">
        <v>4.826</v>
      </c>
      <c r="F70" s="134"/>
      <c r="G70" s="57"/>
      <c r="H70" s="133"/>
      <c r="I70" s="52" t="n">
        <v>27.577</v>
      </c>
      <c r="J70" s="59"/>
      <c r="K70" s="57"/>
      <c r="L70" s="133"/>
      <c r="M70" s="52" t="n">
        <v>4.827</v>
      </c>
      <c r="N70" s="59"/>
      <c r="O70" s="57"/>
      <c r="P70" s="133"/>
      <c r="Q70" s="52" t="n">
        <v>26.345</v>
      </c>
      <c r="R70" s="59"/>
      <c r="S70" s="57"/>
      <c r="T70" s="133"/>
      <c r="U70" s="52" t="n">
        <v>18.358</v>
      </c>
      <c r="V70" s="59"/>
      <c r="W70" s="57"/>
      <c r="X70" s="133"/>
      <c r="Y70" s="52" t="n">
        <v>9.309</v>
      </c>
      <c r="Z70" s="59"/>
      <c r="AA70" s="57"/>
      <c r="AB70" s="133"/>
      <c r="AC70" s="52" t="n">
        <v>4.625</v>
      </c>
      <c r="AD70" s="59"/>
      <c r="AE70" s="57"/>
      <c r="AF70" s="133"/>
      <c r="AG70" s="52" t="n">
        <v>2.379</v>
      </c>
      <c r="AH70" s="59"/>
      <c r="AI70" s="57"/>
      <c r="AJ70" s="133"/>
      <c r="AK70" s="52" t="n">
        <v>1.212</v>
      </c>
      <c r="AL70" s="59"/>
      <c r="AM70" s="57"/>
      <c r="AN70" s="133"/>
      <c r="AO70" s="52" t="n">
        <v>0.353</v>
      </c>
      <c r="AP70" s="59"/>
      <c r="AQ70" s="57"/>
      <c r="AR70" s="133"/>
      <c r="AS70" s="52" t="n">
        <v>0.185</v>
      </c>
      <c r="AT70" s="59"/>
      <c r="AU70" s="57"/>
      <c r="AV70" s="133"/>
      <c r="AW70" s="52"/>
      <c r="AX70" s="59"/>
      <c r="AY70" s="52" t="n">
        <f aca="false">C70+E70+G70+I70+K70+M70+O70+Q70+S70+U70+W70+Y70+AA70+AC70+AE70+AG70+AI70+AK70+AM70+AO70+AS70+AQ70+AU70+AW70</f>
        <v>99.996</v>
      </c>
      <c r="AZ70" s="53"/>
      <c r="BA70" s="135" t="s">
        <v>87</v>
      </c>
    </row>
    <row r="71" s="49" customFormat="true" ht="12.75" hidden="false" customHeight="false" outlineLevel="0" collapsed="false">
      <c r="A71" s="64" t="s">
        <v>88</v>
      </c>
      <c r="B71" s="65"/>
      <c r="C71" s="69"/>
      <c r="D71" s="136"/>
      <c r="E71" s="66"/>
      <c r="F71" s="71"/>
      <c r="G71" s="69"/>
      <c r="H71" s="136"/>
      <c r="I71" s="66"/>
      <c r="J71" s="71"/>
      <c r="K71" s="69"/>
      <c r="L71" s="136"/>
      <c r="M71" s="66"/>
      <c r="N71" s="71"/>
      <c r="O71" s="69"/>
      <c r="P71" s="136"/>
      <c r="Q71" s="66"/>
      <c r="R71" s="71"/>
      <c r="S71" s="69"/>
      <c r="T71" s="136"/>
      <c r="U71" s="66"/>
      <c r="V71" s="71"/>
      <c r="W71" s="69"/>
      <c r="X71" s="136"/>
      <c r="Y71" s="66"/>
      <c r="Z71" s="71"/>
      <c r="AA71" s="69"/>
      <c r="AB71" s="136"/>
      <c r="AC71" s="66"/>
      <c r="AD71" s="71"/>
      <c r="AE71" s="69"/>
      <c r="AF71" s="136"/>
      <c r="AG71" s="66"/>
      <c r="AH71" s="71"/>
      <c r="AI71" s="69"/>
      <c r="AJ71" s="136"/>
      <c r="AK71" s="66"/>
      <c r="AL71" s="71"/>
      <c r="AM71" s="69"/>
      <c r="AN71" s="136"/>
      <c r="AO71" s="66"/>
      <c r="AP71" s="71"/>
      <c r="AQ71" s="69"/>
      <c r="AR71" s="136"/>
      <c r="AS71" s="66"/>
      <c r="AT71" s="71"/>
      <c r="AU71" s="69"/>
      <c r="AV71" s="136"/>
      <c r="AW71" s="66"/>
      <c r="AX71" s="71"/>
      <c r="AY71" s="66" t="n">
        <f aca="false">C71+E71+G71+I71+K71+M71+O71+Q71+S71+U71+W71+Y71+AA71+AC71+AE71+AG71+AI71+AK71+AM71+AO71+AS71+AQ71+AU71+AW71</f>
        <v>0</v>
      </c>
      <c r="AZ71" s="67"/>
      <c r="BA71" s="132" t="s">
        <v>88</v>
      </c>
    </row>
    <row r="72" s="49" customFormat="true" ht="12.75" hidden="false" customHeight="false" outlineLevel="0" collapsed="false">
      <c r="A72" s="64" t="s">
        <v>89</v>
      </c>
      <c r="B72" s="65"/>
      <c r="C72" s="69"/>
      <c r="D72" s="136"/>
      <c r="E72" s="66"/>
      <c r="F72" s="71"/>
      <c r="G72" s="69"/>
      <c r="H72" s="136"/>
      <c r="I72" s="66"/>
      <c r="J72" s="71"/>
      <c r="K72" s="69"/>
      <c r="L72" s="136"/>
      <c r="M72" s="66"/>
      <c r="N72" s="71"/>
      <c r="O72" s="69"/>
      <c r="P72" s="136"/>
      <c r="Q72" s="66"/>
      <c r="R72" s="71"/>
      <c r="S72" s="69"/>
      <c r="T72" s="136"/>
      <c r="U72" s="66"/>
      <c r="V72" s="71"/>
      <c r="W72" s="69"/>
      <c r="X72" s="136"/>
      <c r="Y72" s="66"/>
      <c r="Z72" s="71"/>
      <c r="AA72" s="69"/>
      <c r="AB72" s="136"/>
      <c r="AC72" s="66"/>
      <c r="AD72" s="71"/>
      <c r="AE72" s="69"/>
      <c r="AF72" s="136"/>
      <c r="AG72" s="66"/>
      <c r="AH72" s="71"/>
      <c r="AI72" s="69"/>
      <c r="AJ72" s="136"/>
      <c r="AK72" s="66"/>
      <c r="AL72" s="71"/>
      <c r="AM72" s="69"/>
      <c r="AN72" s="136"/>
      <c r="AO72" s="66"/>
      <c r="AP72" s="71"/>
      <c r="AQ72" s="69"/>
      <c r="AR72" s="136"/>
      <c r="AS72" s="66"/>
      <c r="AT72" s="71"/>
      <c r="AU72" s="69"/>
      <c r="AV72" s="136"/>
      <c r="AW72" s="66"/>
      <c r="AX72" s="71"/>
      <c r="AY72" s="66" t="n">
        <f aca="false">C72+E72+G72+I72+K72+M72+O72+Q72+S72+U72+W72+Y72+AA72+AC72+AE72+AG72+AI72+AK72+AM72+AO72+AS72+AQ72+AU72+AW72</f>
        <v>0</v>
      </c>
      <c r="AZ72" s="67"/>
      <c r="BA72" s="132" t="s">
        <v>89</v>
      </c>
    </row>
    <row r="73" customFormat="false" ht="12.75" hidden="false" customHeight="false" outlineLevel="0" collapsed="false">
      <c r="A73" s="50" t="s">
        <v>90</v>
      </c>
      <c r="B73" s="51"/>
      <c r="C73" s="57"/>
      <c r="D73" s="133"/>
      <c r="E73" s="54"/>
      <c r="F73" s="134"/>
      <c r="G73" s="57"/>
      <c r="H73" s="133"/>
      <c r="I73" s="52" t="n">
        <v>9.537</v>
      </c>
      <c r="J73" s="59"/>
      <c r="K73" s="57"/>
      <c r="L73" s="133"/>
      <c r="M73" s="52"/>
      <c r="N73" s="59"/>
      <c r="O73" s="57"/>
      <c r="P73" s="133"/>
      <c r="Q73" s="52"/>
      <c r="R73" s="59"/>
      <c r="S73" s="57"/>
      <c r="T73" s="133"/>
      <c r="U73" s="52"/>
      <c r="V73" s="59"/>
      <c r="W73" s="57"/>
      <c r="X73" s="133"/>
      <c r="Y73" s="52"/>
      <c r="Z73" s="59"/>
      <c r="AA73" s="57"/>
      <c r="AB73" s="133"/>
      <c r="AC73" s="52"/>
      <c r="AD73" s="59"/>
      <c r="AE73" s="57"/>
      <c r="AF73" s="133"/>
      <c r="AG73" s="52"/>
      <c r="AH73" s="59"/>
      <c r="AI73" s="57"/>
      <c r="AJ73" s="133"/>
      <c r="AK73" s="52" t="n">
        <v>34.248</v>
      </c>
      <c r="AL73" s="59"/>
      <c r="AM73" s="57"/>
      <c r="AN73" s="133"/>
      <c r="AO73" s="52" t="n">
        <v>11.705</v>
      </c>
      <c r="AP73" s="59"/>
      <c r="AQ73" s="57"/>
      <c r="AR73" s="133"/>
      <c r="AS73" s="52" t="n">
        <v>44.508</v>
      </c>
      <c r="AT73" s="59"/>
      <c r="AU73" s="57"/>
      <c r="AV73" s="133"/>
      <c r="AW73" s="52"/>
      <c r="AX73" s="59"/>
      <c r="AY73" s="52" t="n">
        <f aca="false">C73+E73+G73+I73+K73+M73+O73+Q73+S73+U73+W73+Y73+AA73+AC73+AE73+AG73+AI73+AK73+AM73+AO73+AS73+AQ73+AU73+AW73</f>
        <v>99.998</v>
      </c>
      <c r="AZ73" s="53"/>
      <c r="BA73" s="135" t="s">
        <v>90</v>
      </c>
    </row>
    <row r="74" s="49" customFormat="true" ht="12.75" hidden="false" customHeight="false" outlineLevel="0" collapsed="false">
      <c r="A74" s="64" t="s">
        <v>91</v>
      </c>
      <c r="B74" s="65"/>
      <c r="C74" s="69"/>
      <c r="D74" s="136"/>
      <c r="E74" s="66"/>
      <c r="F74" s="71"/>
      <c r="G74" s="69"/>
      <c r="H74" s="136"/>
      <c r="I74" s="66"/>
      <c r="J74" s="71"/>
      <c r="K74" s="69"/>
      <c r="L74" s="136"/>
      <c r="M74" s="66"/>
      <c r="N74" s="71"/>
      <c r="O74" s="69"/>
      <c r="P74" s="136"/>
      <c r="Q74" s="66"/>
      <c r="R74" s="71"/>
      <c r="S74" s="69"/>
      <c r="T74" s="136"/>
      <c r="U74" s="66"/>
      <c r="V74" s="71"/>
      <c r="W74" s="69"/>
      <c r="X74" s="136"/>
      <c r="Y74" s="66"/>
      <c r="Z74" s="71"/>
      <c r="AA74" s="69"/>
      <c r="AB74" s="136"/>
      <c r="AC74" s="66"/>
      <c r="AD74" s="71"/>
      <c r="AE74" s="69"/>
      <c r="AF74" s="136"/>
      <c r="AG74" s="66"/>
      <c r="AH74" s="71"/>
      <c r="AI74" s="69"/>
      <c r="AJ74" s="136"/>
      <c r="AK74" s="66"/>
      <c r="AL74" s="71"/>
      <c r="AM74" s="69"/>
      <c r="AN74" s="136"/>
      <c r="AO74" s="66"/>
      <c r="AP74" s="71"/>
      <c r="AQ74" s="69"/>
      <c r="AR74" s="136"/>
      <c r="AS74" s="66"/>
      <c r="AT74" s="71"/>
      <c r="AU74" s="69"/>
      <c r="AV74" s="136"/>
      <c r="AW74" s="66"/>
      <c r="AX74" s="71"/>
      <c r="AY74" s="66" t="n">
        <f aca="false">C74+E74+G74+I74+K74+M74+O74+Q74+S74+U74+W74+Y74+AA74+AC74+AE74+AG74+AI74+AK74+AM74+AO74+AS74+AQ74+AU74+AW74</f>
        <v>0</v>
      </c>
      <c r="AZ74" s="67"/>
      <c r="BA74" s="132" t="s">
        <v>91</v>
      </c>
    </row>
    <row r="75" s="49" customFormat="true" ht="12.75" hidden="false" customHeight="false" outlineLevel="0" collapsed="false">
      <c r="A75" s="64" t="s">
        <v>92</v>
      </c>
      <c r="B75" s="65"/>
      <c r="C75" s="69"/>
      <c r="D75" s="136"/>
      <c r="E75" s="66"/>
      <c r="F75" s="71"/>
      <c r="G75" s="69"/>
      <c r="H75" s="136"/>
      <c r="I75" s="66"/>
      <c r="J75" s="71"/>
      <c r="K75" s="69"/>
      <c r="L75" s="136"/>
      <c r="M75" s="66"/>
      <c r="N75" s="71"/>
      <c r="O75" s="69"/>
      <c r="P75" s="136"/>
      <c r="Q75" s="66"/>
      <c r="R75" s="71"/>
      <c r="S75" s="69"/>
      <c r="T75" s="136"/>
      <c r="U75" s="66"/>
      <c r="V75" s="71"/>
      <c r="W75" s="69"/>
      <c r="X75" s="136"/>
      <c r="Y75" s="66"/>
      <c r="Z75" s="71"/>
      <c r="AA75" s="69"/>
      <c r="AB75" s="136"/>
      <c r="AC75" s="66"/>
      <c r="AD75" s="71"/>
      <c r="AE75" s="69"/>
      <c r="AF75" s="136"/>
      <c r="AG75" s="66"/>
      <c r="AH75" s="71"/>
      <c r="AI75" s="69"/>
      <c r="AJ75" s="136"/>
      <c r="AK75" s="66"/>
      <c r="AL75" s="71"/>
      <c r="AM75" s="69"/>
      <c r="AN75" s="136"/>
      <c r="AO75" s="66"/>
      <c r="AP75" s="71"/>
      <c r="AQ75" s="69"/>
      <c r="AR75" s="136"/>
      <c r="AS75" s="66"/>
      <c r="AT75" s="71"/>
      <c r="AU75" s="69"/>
      <c r="AV75" s="136"/>
      <c r="AW75" s="66"/>
      <c r="AX75" s="71"/>
      <c r="AY75" s="66" t="n">
        <f aca="false">C75+E75+G75+I75+K75+M75+O75+Q75+S75+U75+W75+Y75+AA75+AC75+AE75+AG75+AI75+AK75+AM75+AO75+AS75+AQ75+AU75+AW75</f>
        <v>0</v>
      </c>
      <c r="AZ75" s="67"/>
      <c r="BA75" s="132" t="s">
        <v>92</v>
      </c>
    </row>
    <row r="76" s="49" customFormat="true" ht="12.75" hidden="false" customHeight="false" outlineLevel="0" collapsed="false">
      <c r="A76" s="64" t="s">
        <v>93</v>
      </c>
      <c r="B76" s="65"/>
      <c r="C76" s="69"/>
      <c r="D76" s="136"/>
      <c r="E76" s="66"/>
      <c r="F76" s="71"/>
      <c r="G76" s="69"/>
      <c r="H76" s="136"/>
      <c r="I76" s="66"/>
      <c r="J76" s="71"/>
      <c r="K76" s="69"/>
      <c r="L76" s="136"/>
      <c r="M76" s="66"/>
      <c r="N76" s="71"/>
      <c r="O76" s="69"/>
      <c r="P76" s="136"/>
      <c r="Q76" s="66"/>
      <c r="R76" s="71"/>
      <c r="S76" s="69"/>
      <c r="T76" s="136"/>
      <c r="U76" s="66"/>
      <c r="V76" s="71"/>
      <c r="W76" s="69"/>
      <c r="X76" s="136"/>
      <c r="Y76" s="66"/>
      <c r="Z76" s="71"/>
      <c r="AA76" s="69"/>
      <c r="AB76" s="136"/>
      <c r="AC76" s="66"/>
      <c r="AD76" s="71"/>
      <c r="AE76" s="69"/>
      <c r="AF76" s="136"/>
      <c r="AG76" s="66"/>
      <c r="AH76" s="71"/>
      <c r="AI76" s="69"/>
      <c r="AJ76" s="136"/>
      <c r="AK76" s="66"/>
      <c r="AL76" s="71"/>
      <c r="AM76" s="69"/>
      <c r="AN76" s="136"/>
      <c r="AO76" s="66"/>
      <c r="AP76" s="71"/>
      <c r="AQ76" s="69"/>
      <c r="AR76" s="136"/>
      <c r="AS76" s="66"/>
      <c r="AT76" s="71"/>
      <c r="AU76" s="69"/>
      <c r="AV76" s="136"/>
      <c r="AW76" s="66"/>
      <c r="AX76" s="71"/>
      <c r="AY76" s="66" t="n">
        <f aca="false">C76+E76+G76+I76+K76+M76+O76+Q76+S76+U76+W76+Y76+AA76+AC76+AE76+AG76+AI76+AK76+AM76+AO76+AS76+AQ76+AU76+AW76</f>
        <v>0</v>
      </c>
      <c r="AZ76" s="67"/>
      <c r="BA76" s="132" t="s">
        <v>93</v>
      </c>
    </row>
    <row r="77" s="49" customFormat="true" ht="12.75" hidden="false" customHeight="false" outlineLevel="0" collapsed="false">
      <c r="A77" s="64" t="s">
        <v>94</v>
      </c>
      <c r="B77" s="65"/>
      <c r="C77" s="69"/>
      <c r="D77" s="136"/>
      <c r="E77" s="66"/>
      <c r="F77" s="71"/>
      <c r="G77" s="69"/>
      <c r="H77" s="136"/>
      <c r="I77" s="66"/>
      <c r="J77" s="71"/>
      <c r="K77" s="69"/>
      <c r="L77" s="136"/>
      <c r="M77" s="66"/>
      <c r="N77" s="71"/>
      <c r="O77" s="69"/>
      <c r="P77" s="136"/>
      <c r="Q77" s="66"/>
      <c r="R77" s="71"/>
      <c r="S77" s="69"/>
      <c r="T77" s="136"/>
      <c r="U77" s="66"/>
      <c r="V77" s="71"/>
      <c r="W77" s="69"/>
      <c r="X77" s="136"/>
      <c r="Y77" s="66"/>
      <c r="Z77" s="71"/>
      <c r="AA77" s="69"/>
      <c r="AB77" s="136"/>
      <c r="AC77" s="66"/>
      <c r="AD77" s="71"/>
      <c r="AE77" s="69"/>
      <c r="AF77" s="136"/>
      <c r="AG77" s="66"/>
      <c r="AH77" s="71"/>
      <c r="AI77" s="69"/>
      <c r="AJ77" s="136"/>
      <c r="AK77" s="66"/>
      <c r="AL77" s="71"/>
      <c r="AM77" s="69"/>
      <c r="AN77" s="136"/>
      <c r="AO77" s="66"/>
      <c r="AP77" s="71"/>
      <c r="AQ77" s="69"/>
      <c r="AR77" s="136"/>
      <c r="AS77" s="66"/>
      <c r="AT77" s="71"/>
      <c r="AU77" s="69"/>
      <c r="AV77" s="136"/>
      <c r="AW77" s="66"/>
      <c r="AX77" s="71"/>
      <c r="AY77" s="66" t="n">
        <f aca="false">C77+E77+G77+I77+K77+M77+O77+Q77+S77+U77+W77+Y77+AA77+AC77+AE77+AG77+AI77+AK77+AM77+AO77+AS77+AQ77+AU77+AW77</f>
        <v>0</v>
      </c>
      <c r="AZ77" s="67"/>
      <c r="BA77" s="132" t="s">
        <v>94</v>
      </c>
    </row>
    <row r="78" s="49" customFormat="true" ht="12.75" hidden="false" customHeight="false" outlineLevel="0" collapsed="false">
      <c r="A78" s="64" t="s">
        <v>95</v>
      </c>
      <c r="B78" s="65"/>
      <c r="C78" s="69"/>
      <c r="D78" s="136"/>
      <c r="E78" s="66"/>
      <c r="F78" s="71"/>
      <c r="G78" s="69"/>
      <c r="H78" s="136"/>
      <c r="I78" s="66"/>
      <c r="J78" s="71"/>
      <c r="K78" s="69"/>
      <c r="L78" s="136"/>
      <c r="M78" s="66"/>
      <c r="N78" s="71"/>
      <c r="O78" s="69"/>
      <c r="P78" s="136"/>
      <c r="Q78" s="66"/>
      <c r="R78" s="71"/>
      <c r="S78" s="69"/>
      <c r="T78" s="136"/>
      <c r="U78" s="66"/>
      <c r="V78" s="71"/>
      <c r="W78" s="69"/>
      <c r="X78" s="136"/>
      <c r="Y78" s="66"/>
      <c r="Z78" s="71"/>
      <c r="AA78" s="69"/>
      <c r="AB78" s="136"/>
      <c r="AC78" s="66"/>
      <c r="AD78" s="71"/>
      <c r="AE78" s="69"/>
      <c r="AF78" s="136"/>
      <c r="AG78" s="66"/>
      <c r="AH78" s="71"/>
      <c r="AI78" s="69"/>
      <c r="AJ78" s="136"/>
      <c r="AK78" s="66"/>
      <c r="AL78" s="71"/>
      <c r="AM78" s="69"/>
      <c r="AN78" s="136"/>
      <c r="AO78" s="66"/>
      <c r="AP78" s="71"/>
      <c r="AQ78" s="69"/>
      <c r="AR78" s="136"/>
      <c r="AS78" s="66"/>
      <c r="AT78" s="71"/>
      <c r="AU78" s="69"/>
      <c r="AV78" s="136"/>
      <c r="AW78" s="66"/>
      <c r="AX78" s="71"/>
      <c r="AY78" s="66" t="n">
        <f aca="false">C78+E78+G78+I78+K78+M78+O78+Q78+S78+U78+W78+Y78+AA78+AC78+AE78+AG78+AI78+AK78+AM78+AO78+AS78+AQ78+AU78+AW78</f>
        <v>0</v>
      </c>
      <c r="AZ78" s="67"/>
      <c r="BA78" s="132" t="s">
        <v>95</v>
      </c>
    </row>
    <row r="79" s="49" customFormat="true" ht="12.75" hidden="false" customHeight="false" outlineLevel="0" collapsed="false">
      <c r="A79" s="64" t="s">
        <v>96</v>
      </c>
      <c r="B79" s="65"/>
      <c r="C79" s="69"/>
      <c r="D79" s="136"/>
      <c r="E79" s="66"/>
      <c r="F79" s="71"/>
      <c r="G79" s="69"/>
      <c r="H79" s="136"/>
      <c r="I79" s="66"/>
      <c r="J79" s="71"/>
      <c r="K79" s="69"/>
      <c r="L79" s="136"/>
      <c r="M79" s="66"/>
      <c r="N79" s="71"/>
      <c r="O79" s="69"/>
      <c r="P79" s="136"/>
      <c r="Q79" s="66"/>
      <c r="R79" s="71"/>
      <c r="S79" s="69"/>
      <c r="T79" s="136"/>
      <c r="U79" s="66"/>
      <c r="V79" s="71"/>
      <c r="W79" s="69"/>
      <c r="X79" s="136"/>
      <c r="Y79" s="66"/>
      <c r="Z79" s="71"/>
      <c r="AA79" s="69"/>
      <c r="AB79" s="136"/>
      <c r="AC79" s="66"/>
      <c r="AD79" s="71"/>
      <c r="AE79" s="69"/>
      <c r="AF79" s="136"/>
      <c r="AG79" s="66"/>
      <c r="AH79" s="71"/>
      <c r="AI79" s="69"/>
      <c r="AJ79" s="136"/>
      <c r="AK79" s="66"/>
      <c r="AL79" s="71"/>
      <c r="AM79" s="69"/>
      <c r="AN79" s="136"/>
      <c r="AO79" s="66"/>
      <c r="AP79" s="71"/>
      <c r="AQ79" s="69"/>
      <c r="AR79" s="136"/>
      <c r="AS79" s="66"/>
      <c r="AT79" s="71"/>
      <c r="AU79" s="69"/>
      <c r="AV79" s="136"/>
      <c r="AW79" s="66"/>
      <c r="AX79" s="71"/>
      <c r="AY79" s="66" t="n">
        <f aca="false">C79+E79+G79+I79+K79+M79+O79+Q79+S79+U79+W79+Y79+AA79+AC79+AE79+AG79+AI79+AK79+AM79+AO79+AS79+AQ79+AU79+AW79</f>
        <v>0</v>
      </c>
      <c r="AZ79" s="67"/>
      <c r="BA79" s="132" t="s">
        <v>96</v>
      </c>
    </row>
    <row r="80" s="49" customFormat="true" ht="12.75" hidden="false" customHeight="false" outlineLevel="0" collapsed="false">
      <c r="A80" s="64" t="s">
        <v>97</v>
      </c>
      <c r="B80" s="65"/>
      <c r="C80" s="69"/>
      <c r="D80" s="136"/>
      <c r="E80" s="66"/>
      <c r="F80" s="71"/>
      <c r="G80" s="69"/>
      <c r="H80" s="136"/>
      <c r="I80" s="66"/>
      <c r="J80" s="71"/>
      <c r="K80" s="69"/>
      <c r="L80" s="136"/>
      <c r="M80" s="66"/>
      <c r="N80" s="71"/>
      <c r="O80" s="69"/>
      <c r="P80" s="136"/>
      <c r="Q80" s="66"/>
      <c r="R80" s="71"/>
      <c r="S80" s="69"/>
      <c r="T80" s="136"/>
      <c r="U80" s="66"/>
      <c r="V80" s="71"/>
      <c r="W80" s="69"/>
      <c r="X80" s="136"/>
      <c r="Y80" s="66"/>
      <c r="Z80" s="71"/>
      <c r="AA80" s="69"/>
      <c r="AB80" s="136"/>
      <c r="AC80" s="66"/>
      <c r="AD80" s="71"/>
      <c r="AE80" s="69"/>
      <c r="AF80" s="136"/>
      <c r="AG80" s="66"/>
      <c r="AH80" s="71"/>
      <c r="AI80" s="69"/>
      <c r="AJ80" s="136"/>
      <c r="AK80" s="66"/>
      <c r="AL80" s="71"/>
      <c r="AM80" s="69"/>
      <c r="AN80" s="136"/>
      <c r="AO80" s="66"/>
      <c r="AP80" s="71"/>
      <c r="AQ80" s="69"/>
      <c r="AR80" s="136"/>
      <c r="AS80" s="66"/>
      <c r="AT80" s="71"/>
      <c r="AU80" s="69"/>
      <c r="AV80" s="136"/>
      <c r="AW80" s="66"/>
      <c r="AX80" s="71"/>
      <c r="AY80" s="66" t="n">
        <f aca="false">C80+E80+G80+I80+K80+M80+O80+Q80+S80+U80+W80+Y80+AA80+AC80+AE80+AG80+AI80+AK80+AM80+AO80+AS80+AQ80+AU80+AW80</f>
        <v>0</v>
      </c>
      <c r="AZ80" s="67"/>
      <c r="BA80" s="132" t="s">
        <v>97</v>
      </c>
    </row>
    <row r="81" s="49" customFormat="true" ht="12.75" hidden="false" customHeight="false" outlineLevel="0" collapsed="false">
      <c r="A81" s="64" t="s">
        <v>98</v>
      </c>
      <c r="B81" s="65"/>
      <c r="C81" s="69"/>
      <c r="D81" s="136"/>
      <c r="E81" s="66"/>
      <c r="F81" s="71"/>
      <c r="G81" s="69"/>
      <c r="H81" s="136"/>
      <c r="I81" s="66"/>
      <c r="J81" s="71"/>
      <c r="K81" s="69"/>
      <c r="L81" s="136"/>
      <c r="M81" s="66"/>
      <c r="N81" s="71"/>
      <c r="O81" s="69"/>
      <c r="P81" s="136"/>
      <c r="Q81" s="66"/>
      <c r="R81" s="71"/>
      <c r="S81" s="69"/>
      <c r="T81" s="136"/>
      <c r="U81" s="66"/>
      <c r="V81" s="71"/>
      <c r="W81" s="69"/>
      <c r="X81" s="136"/>
      <c r="Y81" s="66"/>
      <c r="Z81" s="71"/>
      <c r="AA81" s="69"/>
      <c r="AB81" s="136"/>
      <c r="AC81" s="66"/>
      <c r="AD81" s="71"/>
      <c r="AE81" s="69"/>
      <c r="AF81" s="136"/>
      <c r="AG81" s="66"/>
      <c r="AH81" s="71"/>
      <c r="AI81" s="69"/>
      <c r="AJ81" s="136"/>
      <c r="AK81" s="66"/>
      <c r="AL81" s="71"/>
      <c r="AM81" s="69"/>
      <c r="AN81" s="136"/>
      <c r="AO81" s="66"/>
      <c r="AP81" s="71"/>
      <c r="AQ81" s="69"/>
      <c r="AR81" s="136"/>
      <c r="AS81" s="66"/>
      <c r="AT81" s="71"/>
      <c r="AU81" s="69"/>
      <c r="AV81" s="136"/>
      <c r="AW81" s="66"/>
      <c r="AX81" s="71"/>
      <c r="AY81" s="66" t="n">
        <f aca="false">C81+E81+G81+I81+K81+M81+O81+Q81+S81+U81+W81+Y81+AA81+AC81+AE81+AG81+AI81+AK81+AM81+AO81+AS81+AQ81+AU81+AW81</f>
        <v>0</v>
      </c>
      <c r="AZ81" s="67"/>
      <c r="BA81" s="132" t="s">
        <v>98</v>
      </c>
    </row>
    <row r="82" s="49" customFormat="true" ht="12.75" hidden="false" customHeight="false" outlineLevel="0" collapsed="false">
      <c r="A82" s="64" t="s">
        <v>99</v>
      </c>
      <c r="B82" s="65"/>
      <c r="C82" s="69"/>
      <c r="D82" s="136"/>
      <c r="E82" s="66"/>
      <c r="F82" s="71"/>
      <c r="G82" s="69"/>
      <c r="H82" s="136"/>
      <c r="I82" s="66"/>
      <c r="J82" s="71"/>
      <c r="K82" s="69"/>
      <c r="L82" s="136"/>
      <c r="M82" s="66"/>
      <c r="N82" s="71"/>
      <c r="O82" s="69"/>
      <c r="P82" s="136"/>
      <c r="Q82" s="66"/>
      <c r="R82" s="71"/>
      <c r="S82" s="69"/>
      <c r="T82" s="136"/>
      <c r="U82" s="66"/>
      <c r="V82" s="71"/>
      <c r="W82" s="69"/>
      <c r="X82" s="136"/>
      <c r="Y82" s="66"/>
      <c r="Z82" s="71"/>
      <c r="AA82" s="69"/>
      <c r="AB82" s="136"/>
      <c r="AC82" s="66"/>
      <c r="AD82" s="71"/>
      <c r="AE82" s="69"/>
      <c r="AF82" s="136"/>
      <c r="AG82" s="66"/>
      <c r="AH82" s="71"/>
      <c r="AI82" s="69"/>
      <c r="AJ82" s="136"/>
      <c r="AK82" s="66"/>
      <c r="AL82" s="71"/>
      <c r="AM82" s="69"/>
      <c r="AN82" s="136"/>
      <c r="AO82" s="66"/>
      <c r="AP82" s="71"/>
      <c r="AQ82" s="69"/>
      <c r="AR82" s="136"/>
      <c r="AS82" s="66"/>
      <c r="AT82" s="71"/>
      <c r="AU82" s="69"/>
      <c r="AV82" s="136"/>
      <c r="AW82" s="66"/>
      <c r="AX82" s="71"/>
      <c r="AY82" s="66" t="n">
        <f aca="false">C82+E82+G82+I82+K82+M82+O82+Q82+S82+U82+W82+Y82+AA82+AC82+AE82+AG82+AI82+AK82+AM82+AO82+AS82+AQ82+AU82+AW82</f>
        <v>0</v>
      </c>
      <c r="AZ82" s="67"/>
      <c r="BA82" s="132" t="s">
        <v>99</v>
      </c>
    </row>
    <row r="83" s="49" customFormat="true" ht="12.75" hidden="false" customHeight="false" outlineLevel="0" collapsed="false">
      <c r="A83" s="64" t="s">
        <v>100</v>
      </c>
      <c r="B83" s="65"/>
      <c r="C83" s="69"/>
      <c r="D83" s="136"/>
      <c r="E83" s="66"/>
      <c r="F83" s="71"/>
      <c r="G83" s="69"/>
      <c r="H83" s="136"/>
      <c r="I83" s="66"/>
      <c r="J83" s="71"/>
      <c r="K83" s="69"/>
      <c r="L83" s="136"/>
      <c r="M83" s="66"/>
      <c r="N83" s="71"/>
      <c r="O83" s="69"/>
      <c r="P83" s="136"/>
      <c r="Q83" s="66"/>
      <c r="R83" s="71"/>
      <c r="S83" s="69"/>
      <c r="T83" s="136"/>
      <c r="U83" s="66"/>
      <c r="V83" s="71"/>
      <c r="W83" s="69"/>
      <c r="X83" s="136"/>
      <c r="Y83" s="66"/>
      <c r="Z83" s="71"/>
      <c r="AA83" s="69"/>
      <c r="AB83" s="136"/>
      <c r="AC83" s="66"/>
      <c r="AD83" s="71"/>
      <c r="AE83" s="69"/>
      <c r="AF83" s="136"/>
      <c r="AG83" s="66"/>
      <c r="AH83" s="71"/>
      <c r="AI83" s="69"/>
      <c r="AJ83" s="136"/>
      <c r="AK83" s="66"/>
      <c r="AL83" s="71"/>
      <c r="AM83" s="69"/>
      <c r="AN83" s="136"/>
      <c r="AO83" s="66"/>
      <c r="AP83" s="71"/>
      <c r="AQ83" s="69"/>
      <c r="AR83" s="136"/>
      <c r="AS83" s="66"/>
      <c r="AT83" s="71"/>
      <c r="AU83" s="69"/>
      <c r="AV83" s="136"/>
      <c r="AW83" s="66"/>
      <c r="AX83" s="71"/>
      <c r="AY83" s="66" t="n">
        <f aca="false">C83+E83+G83+I83+K83+M83+O83+Q83+S83+U83+W83+Y83+AA83+AC83+AE83+AG83+AI83+AK83+AM83+AO83+AS83+AQ83+AU83+AW83</f>
        <v>0</v>
      </c>
      <c r="AZ83" s="67"/>
      <c r="BA83" s="132" t="s">
        <v>100</v>
      </c>
    </row>
    <row r="84" s="49" customFormat="true" ht="12.75" hidden="false" customHeight="false" outlineLevel="0" collapsed="false">
      <c r="A84" s="64" t="s">
        <v>101</v>
      </c>
      <c r="B84" s="65"/>
      <c r="C84" s="69"/>
      <c r="D84" s="136"/>
      <c r="E84" s="66"/>
      <c r="F84" s="71"/>
      <c r="G84" s="69"/>
      <c r="H84" s="136"/>
      <c r="I84" s="66"/>
      <c r="J84" s="71"/>
      <c r="K84" s="69"/>
      <c r="L84" s="136"/>
      <c r="M84" s="66"/>
      <c r="N84" s="71"/>
      <c r="O84" s="69"/>
      <c r="P84" s="136"/>
      <c r="Q84" s="66"/>
      <c r="R84" s="71"/>
      <c r="S84" s="69"/>
      <c r="T84" s="136"/>
      <c r="U84" s="66"/>
      <c r="V84" s="71"/>
      <c r="W84" s="69"/>
      <c r="X84" s="136"/>
      <c r="Y84" s="66"/>
      <c r="Z84" s="71"/>
      <c r="AA84" s="69"/>
      <c r="AB84" s="136"/>
      <c r="AC84" s="66"/>
      <c r="AD84" s="71"/>
      <c r="AE84" s="69"/>
      <c r="AF84" s="136"/>
      <c r="AG84" s="66"/>
      <c r="AH84" s="71"/>
      <c r="AI84" s="69"/>
      <c r="AJ84" s="136"/>
      <c r="AK84" s="66"/>
      <c r="AL84" s="71"/>
      <c r="AM84" s="69"/>
      <c r="AN84" s="136"/>
      <c r="AO84" s="66"/>
      <c r="AP84" s="71"/>
      <c r="AQ84" s="69"/>
      <c r="AR84" s="136"/>
      <c r="AS84" s="66"/>
      <c r="AT84" s="71"/>
      <c r="AU84" s="69"/>
      <c r="AV84" s="136"/>
      <c r="AW84" s="66"/>
      <c r="AX84" s="71"/>
      <c r="AY84" s="66" t="n">
        <f aca="false">C84+E84+G84+I84+K84+M84+O84+Q84+S84+U84+W84+Y84+AA84+AC84+AE84+AG84+AI84+AK84+AM84+AO84+AS84+AQ84+AU84+AW84</f>
        <v>0</v>
      </c>
      <c r="AZ84" s="67"/>
      <c r="BA84" s="132" t="s">
        <v>101</v>
      </c>
    </row>
    <row r="85" s="49" customFormat="true" ht="12.75" hidden="false" customHeight="false" outlineLevel="0" collapsed="false">
      <c r="A85" s="64" t="s">
        <v>102</v>
      </c>
      <c r="B85" s="65"/>
      <c r="C85" s="69"/>
      <c r="D85" s="136"/>
      <c r="E85" s="66"/>
      <c r="F85" s="71"/>
      <c r="G85" s="69"/>
      <c r="H85" s="136"/>
      <c r="I85" s="66"/>
      <c r="J85" s="71"/>
      <c r="K85" s="69"/>
      <c r="L85" s="136"/>
      <c r="M85" s="66"/>
      <c r="N85" s="71"/>
      <c r="O85" s="69"/>
      <c r="P85" s="136"/>
      <c r="Q85" s="66"/>
      <c r="R85" s="71"/>
      <c r="S85" s="69"/>
      <c r="T85" s="136"/>
      <c r="U85" s="66"/>
      <c r="V85" s="71"/>
      <c r="W85" s="69"/>
      <c r="X85" s="136"/>
      <c r="Y85" s="66"/>
      <c r="Z85" s="71"/>
      <c r="AA85" s="69"/>
      <c r="AB85" s="136"/>
      <c r="AC85" s="66"/>
      <c r="AD85" s="71"/>
      <c r="AE85" s="69"/>
      <c r="AF85" s="136"/>
      <c r="AG85" s="66"/>
      <c r="AH85" s="71"/>
      <c r="AI85" s="69"/>
      <c r="AJ85" s="136"/>
      <c r="AK85" s="66"/>
      <c r="AL85" s="71"/>
      <c r="AM85" s="69"/>
      <c r="AN85" s="136"/>
      <c r="AO85" s="66"/>
      <c r="AP85" s="71"/>
      <c r="AQ85" s="69"/>
      <c r="AR85" s="136"/>
      <c r="AS85" s="66"/>
      <c r="AT85" s="71"/>
      <c r="AU85" s="69"/>
      <c r="AV85" s="136"/>
      <c r="AW85" s="66"/>
      <c r="AX85" s="71"/>
      <c r="AY85" s="66" t="n">
        <f aca="false">C85+E85+G85+I85+K85+M85+O85+Q85+S85+U85+W85+Y85+AA85+AC85+AE85+AG85+AI85+AK85+AM85+AO85+AS85+AQ85+AU85+AW85</f>
        <v>0</v>
      </c>
      <c r="AZ85" s="67"/>
      <c r="BA85" s="132" t="s">
        <v>102</v>
      </c>
    </row>
    <row r="86" s="49" customFormat="true" ht="12.75" hidden="false" customHeight="false" outlineLevel="0" collapsed="false">
      <c r="A86" s="64" t="s">
        <v>103</v>
      </c>
      <c r="B86" s="65"/>
      <c r="C86" s="69"/>
      <c r="D86" s="136"/>
      <c r="E86" s="66"/>
      <c r="F86" s="71"/>
      <c r="G86" s="69"/>
      <c r="H86" s="136"/>
      <c r="I86" s="66"/>
      <c r="J86" s="71"/>
      <c r="K86" s="69"/>
      <c r="L86" s="136"/>
      <c r="M86" s="66"/>
      <c r="N86" s="71"/>
      <c r="O86" s="69"/>
      <c r="P86" s="136"/>
      <c r="Q86" s="66"/>
      <c r="R86" s="71"/>
      <c r="S86" s="69"/>
      <c r="T86" s="136"/>
      <c r="U86" s="66"/>
      <c r="V86" s="71"/>
      <c r="W86" s="69"/>
      <c r="X86" s="136"/>
      <c r="Y86" s="66"/>
      <c r="Z86" s="71"/>
      <c r="AA86" s="69"/>
      <c r="AB86" s="136"/>
      <c r="AC86" s="66"/>
      <c r="AD86" s="71"/>
      <c r="AE86" s="69"/>
      <c r="AF86" s="136"/>
      <c r="AG86" s="66"/>
      <c r="AH86" s="71"/>
      <c r="AI86" s="69"/>
      <c r="AJ86" s="136"/>
      <c r="AK86" s="66"/>
      <c r="AL86" s="71"/>
      <c r="AM86" s="69"/>
      <c r="AN86" s="136"/>
      <c r="AO86" s="66"/>
      <c r="AP86" s="71"/>
      <c r="AQ86" s="69"/>
      <c r="AR86" s="136"/>
      <c r="AS86" s="66"/>
      <c r="AT86" s="71"/>
      <c r="AU86" s="69"/>
      <c r="AV86" s="136"/>
      <c r="AW86" s="66"/>
      <c r="AX86" s="71"/>
      <c r="AY86" s="66" t="n">
        <f aca="false">C86+E86+G86+I86+K86+M86+O86+Q86+S86+U86+W86+Y86+AA86+AC86+AE86+AG86+AI86+AK86+AM86+AO86+AS86+AQ86+AU86+AW86</f>
        <v>0</v>
      </c>
      <c r="AZ86" s="67"/>
      <c r="BA86" s="132" t="s">
        <v>103</v>
      </c>
    </row>
    <row r="87" s="49" customFormat="true" ht="12.75" hidden="false" customHeight="false" outlineLevel="0" collapsed="false">
      <c r="A87" s="64" t="s">
        <v>104</v>
      </c>
      <c r="B87" s="65"/>
      <c r="C87" s="69"/>
      <c r="D87" s="136"/>
      <c r="E87" s="66"/>
      <c r="F87" s="71"/>
      <c r="G87" s="69"/>
      <c r="H87" s="136"/>
      <c r="I87" s="66"/>
      <c r="J87" s="71"/>
      <c r="K87" s="69"/>
      <c r="L87" s="136"/>
      <c r="M87" s="66"/>
      <c r="N87" s="71"/>
      <c r="O87" s="69"/>
      <c r="P87" s="136"/>
      <c r="Q87" s="66"/>
      <c r="R87" s="71"/>
      <c r="S87" s="69"/>
      <c r="T87" s="136"/>
      <c r="U87" s="66"/>
      <c r="V87" s="71"/>
      <c r="W87" s="69"/>
      <c r="X87" s="136"/>
      <c r="Y87" s="66"/>
      <c r="Z87" s="71"/>
      <c r="AA87" s="69"/>
      <c r="AB87" s="136"/>
      <c r="AC87" s="66"/>
      <c r="AD87" s="71"/>
      <c r="AE87" s="69"/>
      <c r="AF87" s="136"/>
      <c r="AG87" s="66"/>
      <c r="AH87" s="71"/>
      <c r="AI87" s="69"/>
      <c r="AJ87" s="136"/>
      <c r="AK87" s="66"/>
      <c r="AL87" s="71"/>
      <c r="AM87" s="69"/>
      <c r="AN87" s="136"/>
      <c r="AO87" s="66"/>
      <c r="AP87" s="71"/>
      <c r="AQ87" s="69"/>
      <c r="AR87" s="136"/>
      <c r="AS87" s="66"/>
      <c r="AT87" s="71"/>
      <c r="AU87" s="69"/>
      <c r="AV87" s="136"/>
      <c r="AW87" s="66"/>
      <c r="AX87" s="71"/>
      <c r="AY87" s="66" t="n">
        <f aca="false">C87+E87+G87+I87+K87+M87+O87+Q87+S87+U87+W87+Y87+AA87+AC87+AE87+AG87+AI87+AK87+AM87+AO87+AS87+AQ87+AU87+AW87</f>
        <v>0</v>
      </c>
      <c r="AZ87" s="67"/>
      <c r="BA87" s="132" t="s">
        <v>104</v>
      </c>
    </row>
    <row r="88" s="49" customFormat="true" ht="12.75" hidden="false" customHeight="false" outlineLevel="0" collapsed="false">
      <c r="A88" s="64" t="s">
        <v>105</v>
      </c>
      <c r="B88" s="65"/>
      <c r="C88" s="69"/>
      <c r="D88" s="136"/>
      <c r="E88" s="66"/>
      <c r="F88" s="71"/>
      <c r="G88" s="69"/>
      <c r="H88" s="136"/>
      <c r="I88" s="66"/>
      <c r="J88" s="71"/>
      <c r="K88" s="69"/>
      <c r="L88" s="136"/>
      <c r="M88" s="66"/>
      <c r="N88" s="71"/>
      <c r="O88" s="69"/>
      <c r="P88" s="136"/>
      <c r="Q88" s="66"/>
      <c r="R88" s="71"/>
      <c r="S88" s="69"/>
      <c r="T88" s="136"/>
      <c r="U88" s="66"/>
      <c r="V88" s="71"/>
      <c r="W88" s="69"/>
      <c r="X88" s="136"/>
      <c r="Y88" s="66"/>
      <c r="Z88" s="71"/>
      <c r="AA88" s="69"/>
      <c r="AB88" s="136"/>
      <c r="AC88" s="66"/>
      <c r="AD88" s="71"/>
      <c r="AE88" s="69"/>
      <c r="AF88" s="136"/>
      <c r="AG88" s="66"/>
      <c r="AH88" s="71"/>
      <c r="AI88" s="69"/>
      <c r="AJ88" s="136"/>
      <c r="AK88" s="66"/>
      <c r="AL88" s="71"/>
      <c r="AM88" s="69"/>
      <c r="AN88" s="136"/>
      <c r="AO88" s="66"/>
      <c r="AP88" s="71"/>
      <c r="AQ88" s="69"/>
      <c r="AR88" s="136"/>
      <c r="AS88" s="66"/>
      <c r="AT88" s="71"/>
      <c r="AU88" s="69"/>
      <c r="AV88" s="136"/>
      <c r="AW88" s="66"/>
      <c r="AX88" s="71"/>
      <c r="AY88" s="66" t="n">
        <f aca="false">C88+E88+G88+I88+K88+M88+O88+Q88+S88+U88+W88+Y88+AA88+AC88+AE88+AG88+AI88+AK88+AM88+AO88+AS88+AQ88+AU88+AW88</f>
        <v>0</v>
      </c>
      <c r="AZ88" s="67"/>
      <c r="BA88" s="132" t="s">
        <v>105</v>
      </c>
    </row>
    <row r="89" s="49" customFormat="true" ht="12.75" hidden="false" customHeight="false" outlineLevel="0" collapsed="false">
      <c r="A89" s="64" t="s">
        <v>106</v>
      </c>
      <c r="B89" s="65"/>
      <c r="C89" s="69"/>
      <c r="D89" s="136"/>
      <c r="E89" s="66"/>
      <c r="F89" s="71"/>
      <c r="G89" s="69"/>
      <c r="H89" s="136"/>
      <c r="I89" s="66"/>
      <c r="J89" s="71"/>
      <c r="K89" s="69"/>
      <c r="L89" s="136"/>
      <c r="M89" s="66"/>
      <c r="N89" s="71"/>
      <c r="O89" s="69"/>
      <c r="P89" s="136"/>
      <c r="Q89" s="66"/>
      <c r="R89" s="71"/>
      <c r="S89" s="69"/>
      <c r="T89" s="136"/>
      <c r="U89" s="66"/>
      <c r="V89" s="71"/>
      <c r="W89" s="69"/>
      <c r="X89" s="136"/>
      <c r="Y89" s="66"/>
      <c r="Z89" s="71"/>
      <c r="AA89" s="69"/>
      <c r="AB89" s="136"/>
      <c r="AC89" s="66"/>
      <c r="AD89" s="71"/>
      <c r="AE89" s="69"/>
      <c r="AF89" s="136"/>
      <c r="AG89" s="66"/>
      <c r="AH89" s="71"/>
      <c r="AI89" s="69"/>
      <c r="AJ89" s="136"/>
      <c r="AK89" s="66"/>
      <c r="AL89" s="71"/>
      <c r="AM89" s="69"/>
      <c r="AN89" s="136"/>
      <c r="AO89" s="66"/>
      <c r="AP89" s="71"/>
      <c r="AQ89" s="69"/>
      <c r="AR89" s="136"/>
      <c r="AS89" s="66"/>
      <c r="AT89" s="71"/>
      <c r="AU89" s="69"/>
      <c r="AV89" s="136"/>
      <c r="AW89" s="66"/>
      <c r="AX89" s="71"/>
      <c r="AY89" s="66" t="n">
        <f aca="false">C89+E89+G89+I89+K89+M89+O89+Q89+S89+U89+W89+Y89+AA89+AC89+AE89+AG89+AI89+AK89+AM89+AO89+AS89+AQ89+AU89+AW89</f>
        <v>0</v>
      </c>
      <c r="AZ89" s="67"/>
      <c r="BA89" s="132" t="s">
        <v>106</v>
      </c>
    </row>
    <row r="90" s="49" customFormat="true" ht="12.75" hidden="false" customHeight="false" outlineLevel="0" collapsed="false">
      <c r="A90" s="64" t="s">
        <v>107</v>
      </c>
      <c r="B90" s="65"/>
      <c r="C90" s="69"/>
      <c r="D90" s="136"/>
      <c r="E90" s="66"/>
      <c r="F90" s="71"/>
      <c r="G90" s="69"/>
      <c r="H90" s="136"/>
      <c r="I90" s="66"/>
      <c r="J90" s="71"/>
      <c r="K90" s="69"/>
      <c r="L90" s="136"/>
      <c r="M90" s="66"/>
      <c r="N90" s="71"/>
      <c r="O90" s="69"/>
      <c r="P90" s="136"/>
      <c r="Q90" s="66"/>
      <c r="R90" s="71"/>
      <c r="S90" s="69"/>
      <c r="T90" s="136"/>
      <c r="U90" s="66"/>
      <c r="V90" s="71"/>
      <c r="W90" s="69"/>
      <c r="X90" s="136"/>
      <c r="Y90" s="66"/>
      <c r="Z90" s="71"/>
      <c r="AA90" s="69"/>
      <c r="AB90" s="136"/>
      <c r="AC90" s="66"/>
      <c r="AD90" s="71"/>
      <c r="AE90" s="69"/>
      <c r="AF90" s="136"/>
      <c r="AG90" s="66"/>
      <c r="AH90" s="71"/>
      <c r="AI90" s="69"/>
      <c r="AJ90" s="136"/>
      <c r="AK90" s="66"/>
      <c r="AL90" s="71"/>
      <c r="AM90" s="69"/>
      <c r="AN90" s="136"/>
      <c r="AO90" s="66"/>
      <c r="AP90" s="71"/>
      <c r="AQ90" s="69"/>
      <c r="AR90" s="136"/>
      <c r="AS90" s="66"/>
      <c r="AT90" s="71"/>
      <c r="AU90" s="69"/>
      <c r="AV90" s="136"/>
      <c r="AW90" s="66"/>
      <c r="AX90" s="71"/>
      <c r="AY90" s="66" t="n">
        <f aca="false">C90+E90+G90+I90+K90+M90+O90+Q90+S90+U90+W90+Y90+AA90+AC90+AE90+AG90+AI90+AK90+AM90+AO90+AS90+AQ90+AU90+AW90</f>
        <v>0</v>
      </c>
      <c r="AZ90" s="67"/>
      <c r="BA90" s="132" t="s">
        <v>107</v>
      </c>
    </row>
    <row r="91" s="49" customFormat="true" ht="12.75" hidden="false" customHeight="false" outlineLevel="0" collapsed="false">
      <c r="A91" s="64" t="s">
        <v>108</v>
      </c>
      <c r="B91" s="65"/>
      <c r="C91" s="69"/>
      <c r="D91" s="136"/>
      <c r="E91" s="66"/>
      <c r="F91" s="71"/>
      <c r="G91" s="69"/>
      <c r="H91" s="136"/>
      <c r="I91" s="66"/>
      <c r="J91" s="71"/>
      <c r="K91" s="69"/>
      <c r="L91" s="136"/>
      <c r="M91" s="66"/>
      <c r="N91" s="71"/>
      <c r="O91" s="69"/>
      <c r="P91" s="136"/>
      <c r="Q91" s="66"/>
      <c r="R91" s="71"/>
      <c r="S91" s="69"/>
      <c r="T91" s="136"/>
      <c r="U91" s="66"/>
      <c r="V91" s="71"/>
      <c r="W91" s="69"/>
      <c r="X91" s="136"/>
      <c r="Y91" s="66"/>
      <c r="Z91" s="71"/>
      <c r="AA91" s="69"/>
      <c r="AB91" s="136"/>
      <c r="AC91" s="66"/>
      <c r="AD91" s="71"/>
      <c r="AE91" s="69"/>
      <c r="AF91" s="136"/>
      <c r="AG91" s="66"/>
      <c r="AH91" s="71"/>
      <c r="AI91" s="69"/>
      <c r="AJ91" s="136"/>
      <c r="AK91" s="66"/>
      <c r="AL91" s="71"/>
      <c r="AM91" s="69"/>
      <c r="AN91" s="136"/>
      <c r="AO91" s="66"/>
      <c r="AP91" s="71"/>
      <c r="AQ91" s="69"/>
      <c r="AR91" s="136"/>
      <c r="AS91" s="66"/>
      <c r="AT91" s="71"/>
      <c r="AU91" s="69"/>
      <c r="AV91" s="136"/>
      <c r="AW91" s="66"/>
      <c r="AX91" s="71"/>
      <c r="AY91" s="66" t="n">
        <f aca="false">C91+E91+G91+I91+K91+M91+O91+Q91+S91+U91+W91+Y91+AA91+AC91+AE91+AG91+AI91+AK91+AM91+AO91+AS91+AQ91+AU91+AW91</f>
        <v>0</v>
      </c>
      <c r="AZ91" s="67"/>
      <c r="BA91" s="132" t="s">
        <v>108</v>
      </c>
    </row>
    <row r="92" s="49" customFormat="true" ht="12.75" hidden="false" customHeight="false" outlineLevel="0" collapsed="false">
      <c r="A92" s="64" t="s">
        <v>109</v>
      </c>
      <c r="B92" s="65"/>
      <c r="C92" s="69"/>
      <c r="D92" s="136"/>
      <c r="E92" s="66"/>
      <c r="F92" s="71"/>
      <c r="G92" s="69"/>
      <c r="H92" s="136"/>
      <c r="I92" s="66"/>
      <c r="J92" s="71"/>
      <c r="K92" s="69"/>
      <c r="L92" s="136"/>
      <c r="M92" s="66"/>
      <c r="N92" s="71"/>
      <c r="O92" s="69"/>
      <c r="P92" s="136"/>
      <c r="Q92" s="66"/>
      <c r="R92" s="71"/>
      <c r="S92" s="69"/>
      <c r="T92" s="136"/>
      <c r="U92" s="66"/>
      <c r="V92" s="71"/>
      <c r="W92" s="69"/>
      <c r="X92" s="136"/>
      <c r="Y92" s="66"/>
      <c r="Z92" s="71"/>
      <c r="AA92" s="69"/>
      <c r="AB92" s="136"/>
      <c r="AC92" s="66"/>
      <c r="AD92" s="71"/>
      <c r="AE92" s="69"/>
      <c r="AF92" s="136"/>
      <c r="AG92" s="66"/>
      <c r="AH92" s="71"/>
      <c r="AI92" s="69"/>
      <c r="AJ92" s="136"/>
      <c r="AK92" s="66"/>
      <c r="AL92" s="71"/>
      <c r="AM92" s="69"/>
      <c r="AN92" s="136"/>
      <c r="AO92" s="66"/>
      <c r="AP92" s="71"/>
      <c r="AQ92" s="69"/>
      <c r="AR92" s="136"/>
      <c r="AS92" s="66"/>
      <c r="AT92" s="71"/>
      <c r="AU92" s="69"/>
      <c r="AV92" s="136"/>
      <c r="AW92" s="66"/>
      <c r="AX92" s="71"/>
      <c r="AY92" s="66" t="n">
        <f aca="false">C92+E92+G92+I92+K92+M92+O92+Q92+S92+U92+W92+Y92+AA92+AC92+AE92+AG92+AI92+AK92+AM92+AO92+AS92+AQ92+AU92+AW92</f>
        <v>0</v>
      </c>
      <c r="AZ92" s="67"/>
      <c r="BA92" s="132" t="s">
        <v>109</v>
      </c>
    </row>
    <row r="93" customFormat="false" ht="12.75" hidden="false" customHeight="false" outlineLevel="0" collapsed="false">
      <c r="A93" s="50" t="s">
        <v>110</v>
      </c>
      <c r="B93" s="51"/>
      <c r="C93" s="57"/>
      <c r="D93" s="133"/>
      <c r="E93" s="54" t="n">
        <v>4.599</v>
      </c>
      <c r="F93" s="134"/>
      <c r="G93" s="57"/>
      <c r="H93" s="133"/>
      <c r="I93" s="52"/>
      <c r="J93" s="59"/>
      <c r="K93" s="57"/>
      <c r="L93" s="133"/>
      <c r="M93" s="52" t="n">
        <v>2.619</v>
      </c>
      <c r="N93" s="59"/>
      <c r="O93" s="57"/>
      <c r="P93" s="133"/>
      <c r="Q93" s="52"/>
      <c r="R93" s="59"/>
      <c r="S93" s="57"/>
      <c r="T93" s="133"/>
      <c r="U93" s="52" t="n">
        <v>42.918</v>
      </c>
      <c r="V93" s="59"/>
      <c r="W93" s="57"/>
      <c r="X93" s="133"/>
      <c r="Y93" s="52" t="n">
        <v>7.726</v>
      </c>
      <c r="Z93" s="59"/>
      <c r="AA93" s="57"/>
      <c r="AB93" s="133"/>
      <c r="AC93" s="52" t="n">
        <v>6.833</v>
      </c>
      <c r="AD93" s="59"/>
      <c r="AE93" s="57"/>
      <c r="AF93" s="133"/>
      <c r="AG93" s="52"/>
      <c r="AH93" s="59"/>
      <c r="AI93" s="57"/>
      <c r="AJ93" s="133"/>
      <c r="AK93" s="52" t="n">
        <v>16.387</v>
      </c>
      <c r="AL93" s="59"/>
      <c r="AM93" s="57"/>
      <c r="AN93" s="133"/>
      <c r="AO93" s="52" t="n">
        <v>16.103</v>
      </c>
      <c r="AP93" s="59"/>
      <c r="AQ93" s="57"/>
      <c r="AR93" s="133"/>
      <c r="AS93" s="52" t="n">
        <v>2.812</v>
      </c>
      <c r="AT93" s="59"/>
      <c r="AU93" s="57"/>
      <c r="AV93" s="133"/>
      <c r="AW93" s="52"/>
      <c r="AX93" s="59"/>
      <c r="AY93" s="52" t="n">
        <f aca="false">C93+E93+G93+I93+K93+M93+O93+Q93+S93+U93+W93+Y93+AA93+AC93+AE93+AG93+AI93+AK93+AM93+AO93+AS93+AQ93+AU93+AW93</f>
        <v>99.997</v>
      </c>
      <c r="AZ93" s="53"/>
      <c r="BA93" s="135" t="s">
        <v>110</v>
      </c>
    </row>
    <row r="94" s="49" customFormat="true" ht="12.75" hidden="false" customHeight="false" outlineLevel="0" collapsed="false">
      <c r="A94" s="64" t="s">
        <v>111</v>
      </c>
      <c r="B94" s="65"/>
      <c r="C94" s="69"/>
      <c r="D94" s="136"/>
      <c r="E94" s="66"/>
      <c r="F94" s="71"/>
      <c r="G94" s="69"/>
      <c r="H94" s="136"/>
      <c r="I94" s="66"/>
      <c r="J94" s="71"/>
      <c r="K94" s="69"/>
      <c r="L94" s="136"/>
      <c r="M94" s="66"/>
      <c r="N94" s="71"/>
      <c r="O94" s="69"/>
      <c r="P94" s="136"/>
      <c r="Q94" s="66"/>
      <c r="R94" s="71"/>
      <c r="S94" s="69"/>
      <c r="T94" s="136"/>
      <c r="U94" s="66"/>
      <c r="V94" s="71"/>
      <c r="W94" s="69"/>
      <c r="X94" s="136"/>
      <c r="Y94" s="66"/>
      <c r="Z94" s="71"/>
      <c r="AA94" s="69"/>
      <c r="AB94" s="136"/>
      <c r="AC94" s="66"/>
      <c r="AD94" s="71"/>
      <c r="AE94" s="69"/>
      <c r="AF94" s="136"/>
      <c r="AG94" s="66"/>
      <c r="AH94" s="71"/>
      <c r="AI94" s="69"/>
      <c r="AJ94" s="136"/>
      <c r="AK94" s="66"/>
      <c r="AL94" s="71"/>
      <c r="AM94" s="69"/>
      <c r="AN94" s="136"/>
      <c r="AO94" s="66"/>
      <c r="AP94" s="71"/>
      <c r="AQ94" s="69"/>
      <c r="AR94" s="136"/>
      <c r="AS94" s="66"/>
      <c r="AT94" s="71"/>
      <c r="AU94" s="69"/>
      <c r="AV94" s="136"/>
      <c r="AW94" s="66"/>
      <c r="AX94" s="71"/>
      <c r="AY94" s="66" t="n">
        <f aca="false">C94+E94+G94+I94+K94+M94+O94+Q94+S94+U94+W94+Y94+AA94+AC94+AE94+AG94+AI94+AK94+AM94+AO94+AS94+AQ94+AU94+AW94</f>
        <v>0</v>
      </c>
      <c r="AZ94" s="67"/>
      <c r="BA94" s="132" t="s">
        <v>111</v>
      </c>
    </row>
    <row r="95" s="49" customFormat="true" ht="12.75" hidden="false" customHeight="false" outlineLevel="0" collapsed="false">
      <c r="A95" s="64" t="s">
        <v>112</v>
      </c>
      <c r="B95" s="65"/>
      <c r="C95" s="69"/>
      <c r="D95" s="136"/>
      <c r="E95" s="66"/>
      <c r="F95" s="71"/>
      <c r="G95" s="69"/>
      <c r="H95" s="136"/>
      <c r="I95" s="66"/>
      <c r="J95" s="71"/>
      <c r="K95" s="69"/>
      <c r="L95" s="136"/>
      <c r="M95" s="66"/>
      <c r="N95" s="71"/>
      <c r="O95" s="69"/>
      <c r="P95" s="136"/>
      <c r="Q95" s="66"/>
      <c r="R95" s="71"/>
      <c r="S95" s="69"/>
      <c r="T95" s="136"/>
      <c r="U95" s="66"/>
      <c r="V95" s="71"/>
      <c r="W95" s="69"/>
      <c r="X95" s="136"/>
      <c r="Y95" s="66"/>
      <c r="Z95" s="71"/>
      <c r="AA95" s="69"/>
      <c r="AB95" s="136"/>
      <c r="AC95" s="66"/>
      <c r="AD95" s="71"/>
      <c r="AE95" s="69"/>
      <c r="AF95" s="136"/>
      <c r="AG95" s="66"/>
      <c r="AH95" s="71"/>
      <c r="AI95" s="69"/>
      <c r="AJ95" s="136"/>
      <c r="AK95" s="66"/>
      <c r="AL95" s="71"/>
      <c r="AM95" s="69"/>
      <c r="AN95" s="136"/>
      <c r="AO95" s="66"/>
      <c r="AP95" s="71"/>
      <c r="AQ95" s="69"/>
      <c r="AR95" s="136"/>
      <c r="AS95" s="66"/>
      <c r="AT95" s="71"/>
      <c r="AU95" s="69"/>
      <c r="AV95" s="136"/>
      <c r="AW95" s="66"/>
      <c r="AX95" s="71"/>
      <c r="AY95" s="66" t="n">
        <f aca="false">C95+E95+G95+I95+K95+M95+O95+Q95+S95+U95+W95+Y95+AA95+AC95+AE95+AG95+AI95+AK95+AM95+AO95+AS95+AQ95+AU95+AW95</f>
        <v>0</v>
      </c>
      <c r="AZ95" s="67"/>
      <c r="BA95" s="132" t="s">
        <v>112</v>
      </c>
    </row>
    <row r="96" s="49" customFormat="true" ht="12.75" hidden="false" customHeight="false" outlineLevel="0" collapsed="false">
      <c r="A96" s="64" t="s">
        <v>113</v>
      </c>
      <c r="B96" s="65"/>
      <c r="C96" s="69"/>
      <c r="D96" s="136"/>
      <c r="E96" s="66"/>
      <c r="F96" s="71"/>
      <c r="G96" s="69"/>
      <c r="H96" s="136"/>
      <c r="I96" s="66"/>
      <c r="J96" s="71"/>
      <c r="K96" s="69"/>
      <c r="L96" s="136"/>
      <c r="M96" s="66"/>
      <c r="N96" s="71"/>
      <c r="O96" s="69"/>
      <c r="P96" s="136"/>
      <c r="Q96" s="66"/>
      <c r="R96" s="71"/>
      <c r="S96" s="69"/>
      <c r="T96" s="136"/>
      <c r="U96" s="66"/>
      <c r="V96" s="71"/>
      <c r="W96" s="69"/>
      <c r="X96" s="136"/>
      <c r="Y96" s="66"/>
      <c r="Z96" s="71"/>
      <c r="AA96" s="69"/>
      <c r="AB96" s="136"/>
      <c r="AC96" s="66"/>
      <c r="AD96" s="71"/>
      <c r="AE96" s="69"/>
      <c r="AF96" s="136"/>
      <c r="AG96" s="66"/>
      <c r="AH96" s="71"/>
      <c r="AI96" s="69"/>
      <c r="AJ96" s="136"/>
      <c r="AK96" s="66"/>
      <c r="AL96" s="71"/>
      <c r="AM96" s="69"/>
      <c r="AN96" s="136"/>
      <c r="AO96" s="66"/>
      <c r="AP96" s="71"/>
      <c r="AQ96" s="69"/>
      <c r="AR96" s="136"/>
      <c r="AS96" s="66"/>
      <c r="AT96" s="71"/>
      <c r="AU96" s="69"/>
      <c r="AV96" s="136"/>
      <c r="AW96" s="66"/>
      <c r="AX96" s="71"/>
      <c r="AY96" s="66" t="n">
        <f aca="false">C96+E96+G96+I96+K96+M96+O96+Q96+S96+U96+W96+Y96+AA96+AC96+AE96+AG96+AI96+AK96+AM96+AO96+AS96+AQ96+AU96+AW96</f>
        <v>0</v>
      </c>
      <c r="AZ96" s="67"/>
      <c r="BA96" s="132" t="s">
        <v>113</v>
      </c>
    </row>
    <row r="97" s="49" customFormat="true" ht="12.75" hidden="false" customHeight="false" outlineLevel="0" collapsed="false">
      <c r="A97" s="64" t="s">
        <v>114</v>
      </c>
      <c r="B97" s="65"/>
      <c r="C97" s="69"/>
      <c r="D97" s="136"/>
      <c r="E97" s="66"/>
      <c r="F97" s="71"/>
      <c r="G97" s="69"/>
      <c r="H97" s="136"/>
      <c r="I97" s="66"/>
      <c r="J97" s="71"/>
      <c r="K97" s="69"/>
      <c r="L97" s="136"/>
      <c r="M97" s="66"/>
      <c r="N97" s="71"/>
      <c r="O97" s="69"/>
      <c r="P97" s="136"/>
      <c r="Q97" s="66"/>
      <c r="R97" s="71"/>
      <c r="S97" s="69"/>
      <c r="T97" s="136"/>
      <c r="U97" s="66"/>
      <c r="V97" s="71"/>
      <c r="W97" s="69"/>
      <c r="X97" s="136"/>
      <c r="Y97" s="66"/>
      <c r="Z97" s="71"/>
      <c r="AA97" s="69"/>
      <c r="AB97" s="136"/>
      <c r="AC97" s="66"/>
      <c r="AD97" s="71"/>
      <c r="AE97" s="69"/>
      <c r="AF97" s="136"/>
      <c r="AG97" s="66"/>
      <c r="AH97" s="71"/>
      <c r="AI97" s="69"/>
      <c r="AJ97" s="136"/>
      <c r="AK97" s="66"/>
      <c r="AL97" s="71"/>
      <c r="AM97" s="69"/>
      <c r="AN97" s="136"/>
      <c r="AO97" s="66"/>
      <c r="AP97" s="71"/>
      <c r="AQ97" s="69"/>
      <c r="AR97" s="136"/>
      <c r="AS97" s="66"/>
      <c r="AT97" s="71"/>
      <c r="AU97" s="69"/>
      <c r="AV97" s="136"/>
      <c r="AW97" s="66"/>
      <c r="AX97" s="71"/>
      <c r="AY97" s="66" t="n">
        <f aca="false">C97+E97+G97+I97+K97+M97+O97+Q97+S97+U97+W97+Y97+AA97+AC97+AE97+AG97+AI97+AK97+AM97+AO97+AS97+AQ97+AU97+AW97</f>
        <v>0</v>
      </c>
      <c r="AZ97" s="67"/>
      <c r="BA97" s="132" t="s">
        <v>114</v>
      </c>
    </row>
    <row r="98" s="49" customFormat="true" ht="12.75" hidden="false" customHeight="false" outlineLevel="0" collapsed="false">
      <c r="A98" s="64" t="s">
        <v>115</v>
      </c>
      <c r="B98" s="65"/>
      <c r="C98" s="69"/>
      <c r="D98" s="136"/>
      <c r="E98" s="66"/>
      <c r="F98" s="71"/>
      <c r="G98" s="69"/>
      <c r="H98" s="136"/>
      <c r="I98" s="66"/>
      <c r="J98" s="71"/>
      <c r="K98" s="69"/>
      <c r="L98" s="136"/>
      <c r="M98" s="66"/>
      <c r="N98" s="71"/>
      <c r="O98" s="69"/>
      <c r="P98" s="136"/>
      <c r="Q98" s="66"/>
      <c r="R98" s="71"/>
      <c r="S98" s="69"/>
      <c r="T98" s="136"/>
      <c r="U98" s="66"/>
      <c r="V98" s="71"/>
      <c r="W98" s="69"/>
      <c r="X98" s="136"/>
      <c r="Y98" s="66"/>
      <c r="Z98" s="71"/>
      <c r="AA98" s="69"/>
      <c r="AB98" s="136"/>
      <c r="AC98" s="66"/>
      <c r="AD98" s="71"/>
      <c r="AE98" s="69"/>
      <c r="AF98" s="136"/>
      <c r="AG98" s="66"/>
      <c r="AH98" s="71"/>
      <c r="AI98" s="69"/>
      <c r="AJ98" s="136"/>
      <c r="AK98" s="66"/>
      <c r="AL98" s="71"/>
      <c r="AM98" s="69"/>
      <c r="AN98" s="136"/>
      <c r="AO98" s="66"/>
      <c r="AP98" s="71"/>
      <c r="AQ98" s="69"/>
      <c r="AR98" s="136"/>
      <c r="AS98" s="66"/>
      <c r="AT98" s="71"/>
      <c r="AU98" s="69"/>
      <c r="AV98" s="136"/>
      <c r="AW98" s="66"/>
      <c r="AX98" s="71"/>
      <c r="AY98" s="66" t="n">
        <f aca="false">C98+E98+G98+I98+K98+M98+O98+Q98+S98+U98+W98+Y98+AA98+AC98+AE98+AG98+AI98+AK98+AM98+AO98+AS98+AQ98+AU98+AW98</f>
        <v>0</v>
      </c>
      <c r="AZ98" s="67"/>
      <c r="BA98" s="132" t="s">
        <v>115</v>
      </c>
    </row>
    <row r="99" customFormat="false" ht="12.75" hidden="false" customHeight="false" outlineLevel="0" collapsed="false">
      <c r="A99" s="50" t="s">
        <v>116</v>
      </c>
      <c r="B99" s="51"/>
      <c r="C99" s="57"/>
      <c r="D99" s="133"/>
      <c r="E99" s="54" t="n">
        <v>1.669</v>
      </c>
      <c r="F99" s="134"/>
      <c r="G99" s="57"/>
      <c r="H99" s="133"/>
      <c r="I99" s="52" t="n">
        <v>1.762</v>
      </c>
      <c r="J99" s="59"/>
      <c r="K99" s="57"/>
      <c r="L99" s="133"/>
      <c r="M99" s="52" t="n">
        <v>4.775</v>
      </c>
      <c r="N99" s="59"/>
      <c r="O99" s="57"/>
      <c r="P99" s="133"/>
      <c r="Q99" s="52" t="n">
        <v>1.97</v>
      </c>
      <c r="R99" s="59"/>
      <c r="S99" s="57"/>
      <c r="T99" s="133"/>
      <c r="U99" s="52" t="n">
        <v>7.487</v>
      </c>
      <c r="V99" s="59"/>
      <c r="W99" s="57"/>
      <c r="X99" s="133"/>
      <c r="Y99" s="52" t="n">
        <v>8.454</v>
      </c>
      <c r="Z99" s="59"/>
      <c r="AA99" s="57"/>
      <c r="AB99" s="133"/>
      <c r="AC99" s="52" t="n">
        <v>6.935</v>
      </c>
      <c r="AD99" s="59"/>
      <c r="AE99" s="57"/>
      <c r="AF99" s="133"/>
      <c r="AG99" s="52" t="n">
        <v>20.596</v>
      </c>
      <c r="AH99" s="59"/>
      <c r="AI99" s="57"/>
      <c r="AJ99" s="133"/>
      <c r="AK99" s="52" t="n">
        <v>31.699</v>
      </c>
      <c r="AL99" s="59"/>
      <c r="AM99" s="57"/>
      <c r="AN99" s="133"/>
      <c r="AO99" s="52" t="n">
        <v>12.184</v>
      </c>
      <c r="AP99" s="59"/>
      <c r="AQ99" s="57"/>
      <c r="AR99" s="133"/>
      <c r="AS99" s="52" t="n">
        <v>2.464</v>
      </c>
      <c r="AT99" s="59"/>
      <c r="AU99" s="57"/>
      <c r="AV99" s="133"/>
      <c r="AW99" s="52"/>
      <c r="AX99" s="59"/>
      <c r="AY99" s="52" t="n">
        <f aca="false">C99+E99+G99+I99+K99+M99+O99+Q99+S99+U99+W99+Y99+AA99+AC99+AE99+AG99+AI99+AK99+AM99+AO99+AS99+AQ99+AU99+AW99</f>
        <v>99.995</v>
      </c>
      <c r="AZ99" s="53"/>
      <c r="BA99" s="135" t="s">
        <v>116</v>
      </c>
    </row>
    <row r="100" customFormat="false" ht="12.75" hidden="false" customHeight="false" outlineLevel="0" collapsed="false">
      <c r="A100" s="50" t="s">
        <v>117</v>
      </c>
      <c r="B100" s="51"/>
      <c r="C100" s="57"/>
      <c r="D100" s="133"/>
      <c r="E100" s="54"/>
      <c r="F100" s="134"/>
      <c r="G100" s="57"/>
      <c r="H100" s="133"/>
      <c r="I100" s="52"/>
      <c r="J100" s="59"/>
      <c r="K100" s="57"/>
      <c r="L100" s="133"/>
      <c r="M100" s="52" t="n">
        <v>1.924</v>
      </c>
      <c r="N100" s="59"/>
      <c r="O100" s="57"/>
      <c r="P100" s="133"/>
      <c r="Q100" s="52" t="n">
        <v>8.213</v>
      </c>
      <c r="R100" s="59"/>
      <c r="S100" s="57"/>
      <c r="T100" s="133"/>
      <c r="U100" s="52" t="n">
        <v>4.834</v>
      </c>
      <c r="V100" s="59"/>
      <c r="W100" s="57"/>
      <c r="X100" s="133"/>
      <c r="Y100" s="52" t="n">
        <v>33.788</v>
      </c>
      <c r="Z100" s="59"/>
      <c r="AA100" s="57"/>
      <c r="AB100" s="133"/>
      <c r="AC100" s="52" t="n">
        <v>10.094</v>
      </c>
      <c r="AD100" s="59"/>
      <c r="AE100" s="57"/>
      <c r="AF100" s="133"/>
      <c r="AG100" s="52" t="n">
        <v>34.527</v>
      </c>
      <c r="AH100" s="59"/>
      <c r="AI100" s="57"/>
      <c r="AJ100" s="133"/>
      <c r="AK100" s="52" t="n">
        <v>6.617</v>
      </c>
      <c r="AL100" s="59"/>
      <c r="AM100" s="57"/>
      <c r="AN100" s="133"/>
      <c r="AO100" s="52"/>
      <c r="AP100" s="59"/>
      <c r="AQ100" s="57"/>
      <c r="AR100" s="133"/>
      <c r="AS100" s="52"/>
      <c r="AT100" s="59"/>
      <c r="AU100" s="57"/>
      <c r="AV100" s="133"/>
      <c r="AW100" s="52"/>
      <c r="AX100" s="59"/>
      <c r="AY100" s="52" t="n">
        <f aca="false">C100+E100+G100+I100+K100+M100+O100+Q100+S100+U100+W100+Y100+AA100+AC100+AE100+AG100+AI100+AK100+AM100+AO100+AS100+AQ100+AU100+AW100</f>
        <v>99.997</v>
      </c>
      <c r="AZ100" s="53"/>
      <c r="BA100" s="135" t="s">
        <v>117</v>
      </c>
    </row>
    <row r="101" s="49" customFormat="true" ht="12.75" hidden="false" customHeight="false" outlineLevel="0" collapsed="false">
      <c r="A101" s="64" t="s">
        <v>118</v>
      </c>
      <c r="B101" s="65"/>
      <c r="C101" s="69"/>
      <c r="D101" s="136"/>
      <c r="E101" s="66"/>
      <c r="F101" s="71"/>
      <c r="G101" s="69"/>
      <c r="H101" s="136"/>
      <c r="I101" s="66"/>
      <c r="J101" s="71"/>
      <c r="K101" s="69"/>
      <c r="L101" s="136"/>
      <c r="M101" s="66"/>
      <c r="N101" s="71"/>
      <c r="O101" s="69"/>
      <c r="P101" s="136"/>
      <c r="Q101" s="66"/>
      <c r="R101" s="71"/>
      <c r="S101" s="69"/>
      <c r="T101" s="136"/>
      <c r="U101" s="66"/>
      <c r="V101" s="71"/>
      <c r="W101" s="69"/>
      <c r="X101" s="136"/>
      <c r="Y101" s="66"/>
      <c r="Z101" s="71"/>
      <c r="AA101" s="69"/>
      <c r="AB101" s="136"/>
      <c r="AC101" s="66"/>
      <c r="AD101" s="71"/>
      <c r="AE101" s="69"/>
      <c r="AF101" s="136"/>
      <c r="AG101" s="66"/>
      <c r="AH101" s="71"/>
      <c r="AI101" s="69"/>
      <c r="AJ101" s="136"/>
      <c r="AK101" s="66"/>
      <c r="AL101" s="71"/>
      <c r="AM101" s="69"/>
      <c r="AN101" s="136"/>
      <c r="AO101" s="66"/>
      <c r="AP101" s="71"/>
      <c r="AQ101" s="69"/>
      <c r="AR101" s="136"/>
      <c r="AS101" s="66"/>
      <c r="AT101" s="71"/>
      <c r="AU101" s="69"/>
      <c r="AV101" s="136"/>
      <c r="AW101" s="66"/>
      <c r="AX101" s="71"/>
      <c r="AY101" s="66" t="n">
        <f aca="false">C101+E101+G101+I101+K101+M101+O101+Q101+S101+U101+W101+Y101+AA101+AC101+AE101+AG101+AI101+AK101+AM101+AO101+AS101+AQ101+AU101+AW101</f>
        <v>0</v>
      </c>
      <c r="AZ101" s="67"/>
      <c r="BA101" s="132" t="s">
        <v>118</v>
      </c>
    </row>
    <row r="102" s="49" customFormat="true" ht="12.75" hidden="false" customHeight="false" outlineLevel="0" collapsed="false">
      <c r="A102" s="64" t="s">
        <v>119</v>
      </c>
      <c r="B102" s="65"/>
      <c r="C102" s="69"/>
      <c r="D102" s="136"/>
      <c r="E102" s="66"/>
      <c r="F102" s="71"/>
      <c r="G102" s="69"/>
      <c r="H102" s="136"/>
      <c r="I102" s="66"/>
      <c r="J102" s="71"/>
      <c r="K102" s="69"/>
      <c r="L102" s="136"/>
      <c r="M102" s="66"/>
      <c r="N102" s="71"/>
      <c r="O102" s="69"/>
      <c r="P102" s="136"/>
      <c r="Q102" s="66"/>
      <c r="R102" s="71"/>
      <c r="S102" s="69"/>
      <c r="T102" s="136"/>
      <c r="U102" s="66"/>
      <c r="V102" s="71"/>
      <c r="W102" s="69"/>
      <c r="X102" s="136"/>
      <c r="Y102" s="66"/>
      <c r="Z102" s="71"/>
      <c r="AA102" s="69"/>
      <c r="AB102" s="136"/>
      <c r="AC102" s="66"/>
      <c r="AD102" s="71"/>
      <c r="AE102" s="69"/>
      <c r="AF102" s="136"/>
      <c r="AG102" s="66"/>
      <c r="AH102" s="71"/>
      <c r="AI102" s="69"/>
      <c r="AJ102" s="136"/>
      <c r="AK102" s="66"/>
      <c r="AL102" s="71"/>
      <c r="AM102" s="69"/>
      <c r="AN102" s="136"/>
      <c r="AO102" s="66"/>
      <c r="AP102" s="71"/>
      <c r="AQ102" s="69"/>
      <c r="AR102" s="136"/>
      <c r="AS102" s="66"/>
      <c r="AT102" s="71"/>
      <c r="AU102" s="69"/>
      <c r="AV102" s="136"/>
      <c r="AW102" s="66"/>
      <c r="AX102" s="71"/>
      <c r="AY102" s="66" t="n">
        <f aca="false">C102+E102+G102+I102+K102+M102+O102+Q102+S102+U102+W102+Y102+AA102+AC102+AE102+AG102+AI102+AK102+AM102+AO102+AS102+AQ102+AU102+AW102</f>
        <v>0</v>
      </c>
      <c r="AZ102" s="67"/>
      <c r="BA102" s="132" t="s">
        <v>119</v>
      </c>
    </row>
    <row r="103" s="49" customFormat="true" ht="12.75" hidden="false" customHeight="false" outlineLevel="0" collapsed="false">
      <c r="A103" s="64" t="s">
        <v>120</v>
      </c>
      <c r="B103" s="65"/>
      <c r="C103" s="69"/>
      <c r="D103" s="136"/>
      <c r="E103" s="66"/>
      <c r="F103" s="71"/>
      <c r="G103" s="69"/>
      <c r="H103" s="136"/>
      <c r="I103" s="66"/>
      <c r="J103" s="71"/>
      <c r="K103" s="69"/>
      <c r="L103" s="136"/>
      <c r="M103" s="66"/>
      <c r="N103" s="71"/>
      <c r="O103" s="69"/>
      <c r="P103" s="136"/>
      <c r="Q103" s="66"/>
      <c r="R103" s="71"/>
      <c r="S103" s="69"/>
      <c r="T103" s="136"/>
      <c r="U103" s="66"/>
      <c r="V103" s="71"/>
      <c r="W103" s="69"/>
      <c r="X103" s="136"/>
      <c r="Y103" s="66"/>
      <c r="Z103" s="71"/>
      <c r="AA103" s="69"/>
      <c r="AB103" s="136"/>
      <c r="AC103" s="66"/>
      <c r="AD103" s="71"/>
      <c r="AE103" s="69"/>
      <c r="AF103" s="136"/>
      <c r="AG103" s="66"/>
      <c r="AH103" s="71"/>
      <c r="AI103" s="69"/>
      <c r="AJ103" s="136"/>
      <c r="AK103" s="66"/>
      <c r="AL103" s="71"/>
      <c r="AM103" s="69"/>
      <c r="AN103" s="136"/>
      <c r="AO103" s="66"/>
      <c r="AP103" s="71"/>
      <c r="AQ103" s="69"/>
      <c r="AR103" s="136"/>
      <c r="AS103" s="66"/>
      <c r="AT103" s="71"/>
      <c r="AU103" s="69"/>
      <c r="AV103" s="136"/>
      <c r="AW103" s="66"/>
      <c r="AX103" s="71"/>
      <c r="AY103" s="66" t="n">
        <f aca="false">C103+E103+G103+I103+K103+M103+O103+Q103+S103+U103+W103+Y103+AA103+AC103+AE103+AG103+AI103+AK103+AM103+AO103+AS103+AQ103+AU103+AW103</f>
        <v>0</v>
      </c>
      <c r="AZ103" s="67"/>
      <c r="BA103" s="132" t="s">
        <v>120</v>
      </c>
    </row>
    <row r="104" s="49" customFormat="true" ht="12.75" hidden="false" customHeight="false" outlineLevel="0" collapsed="false">
      <c r="A104" s="64" t="s">
        <v>121</v>
      </c>
      <c r="B104" s="65"/>
      <c r="C104" s="69"/>
      <c r="D104" s="136"/>
      <c r="E104" s="66"/>
      <c r="F104" s="71"/>
      <c r="G104" s="69"/>
      <c r="H104" s="136"/>
      <c r="I104" s="66"/>
      <c r="J104" s="71"/>
      <c r="K104" s="69"/>
      <c r="L104" s="136"/>
      <c r="M104" s="66"/>
      <c r="N104" s="71"/>
      <c r="O104" s="69"/>
      <c r="P104" s="136"/>
      <c r="Q104" s="66"/>
      <c r="R104" s="71"/>
      <c r="S104" s="69"/>
      <c r="T104" s="136"/>
      <c r="U104" s="66"/>
      <c r="V104" s="71"/>
      <c r="W104" s="69"/>
      <c r="X104" s="136"/>
      <c r="Y104" s="66"/>
      <c r="Z104" s="71"/>
      <c r="AA104" s="69"/>
      <c r="AB104" s="136"/>
      <c r="AC104" s="66"/>
      <c r="AD104" s="71"/>
      <c r="AE104" s="69"/>
      <c r="AF104" s="136"/>
      <c r="AG104" s="66"/>
      <c r="AH104" s="71"/>
      <c r="AI104" s="69"/>
      <c r="AJ104" s="136"/>
      <c r="AK104" s="66"/>
      <c r="AL104" s="71"/>
      <c r="AM104" s="69"/>
      <c r="AN104" s="136"/>
      <c r="AO104" s="66"/>
      <c r="AP104" s="71"/>
      <c r="AQ104" s="69"/>
      <c r="AR104" s="136"/>
      <c r="AS104" s="66"/>
      <c r="AT104" s="71"/>
      <c r="AU104" s="69"/>
      <c r="AV104" s="136"/>
      <c r="AW104" s="66"/>
      <c r="AX104" s="71"/>
      <c r="AY104" s="66" t="n">
        <f aca="false">C104+E104+G104+I104+K104+M104+O104+Q104+S104+U104+W104+Y104+AA104+AC104+AE104+AG104+AI104+AK104+AM104+AO104+AS104+AQ104+AU104+AW104</f>
        <v>0</v>
      </c>
      <c r="AZ104" s="67"/>
      <c r="BA104" s="132" t="s">
        <v>121</v>
      </c>
    </row>
    <row r="105" s="49" customFormat="true" ht="12.75" hidden="false" customHeight="false" outlineLevel="0" collapsed="false">
      <c r="A105" s="64" t="s">
        <v>122</v>
      </c>
      <c r="B105" s="65"/>
      <c r="C105" s="69"/>
      <c r="D105" s="136"/>
      <c r="E105" s="66"/>
      <c r="F105" s="71"/>
      <c r="G105" s="69"/>
      <c r="H105" s="136"/>
      <c r="I105" s="66"/>
      <c r="J105" s="71"/>
      <c r="K105" s="69"/>
      <c r="L105" s="136"/>
      <c r="M105" s="66"/>
      <c r="N105" s="71"/>
      <c r="O105" s="69"/>
      <c r="P105" s="136"/>
      <c r="Q105" s="66"/>
      <c r="R105" s="71"/>
      <c r="S105" s="69"/>
      <c r="T105" s="136"/>
      <c r="U105" s="66"/>
      <c r="V105" s="71"/>
      <c r="W105" s="69"/>
      <c r="X105" s="136"/>
      <c r="Y105" s="66"/>
      <c r="Z105" s="71"/>
      <c r="AA105" s="69"/>
      <c r="AB105" s="136"/>
      <c r="AC105" s="66"/>
      <c r="AD105" s="71"/>
      <c r="AE105" s="69"/>
      <c r="AF105" s="136"/>
      <c r="AG105" s="66"/>
      <c r="AH105" s="71"/>
      <c r="AI105" s="69"/>
      <c r="AJ105" s="136"/>
      <c r="AK105" s="66"/>
      <c r="AL105" s="71"/>
      <c r="AM105" s="69"/>
      <c r="AN105" s="136"/>
      <c r="AO105" s="66"/>
      <c r="AP105" s="71"/>
      <c r="AQ105" s="69"/>
      <c r="AR105" s="136"/>
      <c r="AS105" s="66"/>
      <c r="AT105" s="71"/>
      <c r="AU105" s="69"/>
      <c r="AV105" s="136"/>
      <c r="AW105" s="66"/>
      <c r="AX105" s="71"/>
      <c r="AY105" s="66" t="n">
        <f aca="false">C105+E105+G105+I105+K105+M105+O105+Q105+S105+U105+W105+Y105+AA105+AC105+AE105+AG105+AI105+AK105+AM105+AO105+AS105+AQ105+AU105+AW105</f>
        <v>0</v>
      </c>
      <c r="AZ105" s="67"/>
      <c r="BA105" s="132" t="s">
        <v>122</v>
      </c>
    </row>
    <row r="106" s="49" customFormat="true" ht="12.75" hidden="false" customHeight="false" outlineLevel="0" collapsed="false">
      <c r="A106" s="64" t="s">
        <v>123</v>
      </c>
      <c r="B106" s="65"/>
      <c r="C106" s="69"/>
      <c r="D106" s="136"/>
      <c r="E106" s="66"/>
      <c r="F106" s="71"/>
      <c r="G106" s="69"/>
      <c r="H106" s="136"/>
      <c r="I106" s="66"/>
      <c r="J106" s="71"/>
      <c r="K106" s="69"/>
      <c r="L106" s="136"/>
      <c r="M106" s="66"/>
      <c r="N106" s="71"/>
      <c r="O106" s="69"/>
      <c r="P106" s="136"/>
      <c r="Q106" s="66"/>
      <c r="R106" s="71"/>
      <c r="S106" s="69"/>
      <c r="T106" s="136"/>
      <c r="U106" s="66"/>
      <c r="V106" s="71"/>
      <c r="W106" s="69"/>
      <c r="X106" s="136"/>
      <c r="Y106" s="66"/>
      <c r="Z106" s="71"/>
      <c r="AA106" s="69"/>
      <c r="AB106" s="136"/>
      <c r="AC106" s="66"/>
      <c r="AD106" s="71"/>
      <c r="AE106" s="69"/>
      <c r="AF106" s="136"/>
      <c r="AG106" s="66"/>
      <c r="AH106" s="71"/>
      <c r="AI106" s="69"/>
      <c r="AJ106" s="136"/>
      <c r="AK106" s="66"/>
      <c r="AL106" s="71"/>
      <c r="AM106" s="69"/>
      <c r="AN106" s="136"/>
      <c r="AO106" s="66"/>
      <c r="AP106" s="71"/>
      <c r="AQ106" s="69"/>
      <c r="AR106" s="136"/>
      <c r="AS106" s="66"/>
      <c r="AT106" s="71"/>
      <c r="AU106" s="69"/>
      <c r="AV106" s="136"/>
      <c r="AW106" s="66"/>
      <c r="AX106" s="71"/>
      <c r="AY106" s="66" t="n">
        <f aca="false">C106+E106+G106+I106+K106+M106+O106+Q106+S106+U106+W106+Y106+AA106+AC106+AE106+AG106+AI106+AK106+AM106+AO106+AS106+AQ106+AU106+AW106</f>
        <v>0</v>
      </c>
      <c r="AZ106" s="67"/>
      <c r="BA106" s="132" t="s">
        <v>123</v>
      </c>
    </row>
    <row r="107" s="49" customFormat="true" ht="12.75" hidden="false" customHeight="false" outlineLevel="0" collapsed="false">
      <c r="A107" s="64" t="s">
        <v>124</v>
      </c>
      <c r="B107" s="65"/>
      <c r="C107" s="69"/>
      <c r="D107" s="136"/>
      <c r="E107" s="66"/>
      <c r="F107" s="71"/>
      <c r="G107" s="69"/>
      <c r="H107" s="136"/>
      <c r="I107" s="66"/>
      <c r="J107" s="71"/>
      <c r="K107" s="69"/>
      <c r="L107" s="136"/>
      <c r="M107" s="66"/>
      <c r="N107" s="71"/>
      <c r="O107" s="69"/>
      <c r="P107" s="136"/>
      <c r="Q107" s="66"/>
      <c r="R107" s="71"/>
      <c r="S107" s="69"/>
      <c r="T107" s="136"/>
      <c r="U107" s="66"/>
      <c r="V107" s="71"/>
      <c r="W107" s="69"/>
      <c r="X107" s="136"/>
      <c r="Y107" s="66"/>
      <c r="Z107" s="71"/>
      <c r="AA107" s="69"/>
      <c r="AB107" s="136"/>
      <c r="AC107" s="66"/>
      <c r="AD107" s="71"/>
      <c r="AE107" s="69"/>
      <c r="AF107" s="136"/>
      <c r="AG107" s="66"/>
      <c r="AH107" s="71"/>
      <c r="AI107" s="69"/>
      <c r="AJ107" s="136"/>
      <c r="AK107" s="66"/>
      <c r="AL107" s="71"/>
      <c r="AM107" s="69"/>
      <c r="AN107" s="136"/>
      <c r="AO107" s="66"/>
      <c r="AP107" s="71"/>
      <c r="AQ107" s="69"/>
      <c r="AR107" s="136"/>
      <c r="AS107" s="66"/>
      <c r="AT107" s="71"/>
      <c r="AU107" s="69"/>
      <c r="AV107" s="136"/>
      <c r="AW107" s="66"/>
      <c r="AX107" s="71"/>
      <c r="AY107" s="66" t="n">
        <f aca="false">C107+E107+G107+I107+K107+M107+O107+Q107+S107+U107+W107+Y107+AA107+AC107+AE107+AG107+AI107+AK107+AM107+AO107+AS107+AQ107+AU107+AW107</f>
        <v>0</v>
      </c>
      <c r="AZ107" s="67"/>
      <c r="BA107" s="132" t="s">
        <v>124</v>
      </c>
    </row>
    <row r="108" s="49" customFormat="true" ht="12.75" hidden="false" customHeight="false" outlineLevel="0" collapsed="false">
      <c r="A108" s="64" t="s">
        <v>125</v>
      </c>
      <c r="B108" s="65"/>
      <c r="C108" s="69"/>
      <c r="D108" s="136"/>
      <c r="E108" s="66"/>
      <c r="F108" s="71"/>
      <c r="G108" s="69"/>
      <c r="H108" s="136"/>
      <c r="I108" s="66"/>
      <c r="J108" s="71"/>
      <c r="K108" s="69"/>
      <c r="L108" s="136"/>
      <c r="M108" s="66"/>
      <c r="N108" s="71"/>
      <c r="O108" s="69"/>
      <c r="P108" s="136"/>
      <c r="Q108" s="66"/>
      <c r="R108" s="71"/>
      <c r="S108" s="69"/>
      <c r="T108" s="136"/>
      <c r="U108" s="66"/>
      <c r="V108" s="71"/>
      <c r="W108" s="69"/>
      <c r="X108" s="136"/>
      <c r="Y108" s="66"/>
      <c r="Z108" s="71"/>
      <c r="AA108" s="69"/>
      <c r="AB108" s="136"/>
      <c r="AC108" s="66"/>
      <c r="AD108" s="71"/>
      <c r="AE108" s="69"/>
      <c r="AF108" s="136"/>
      <c r="AG108" s="66"/>
      <c r="AH108" s="71"/>
      <c r="AI108" s="69"/>
      <c r="AJ108" s="136"/>
      <c r="AK108" s="66"/>
      <c r="AL108" s="71"/>
      <c r="AM108" s="69"/>
      <c r="AN108" s="136"/>
      <c r="AO108" s="66"/>
      <c r="AP108" s="71"/>
      <c r="AQ108" s="69"/>
      <c r="AR108" s="136"/>
      <c r="AS108" s="66"/>
      <c r="AT108" s="71"/>
      <c r="AU108" s="69"/>
      <c r="AV108" s="136"/>
      <c r="AW108" s="66"/>
      <c r="AX108" s="71"/>
      <c r="AY108" s="66" t="n">
        <f aca="false">C108+E108+G108+I108+K108+M108+O108+Q108+S108+U108+W108+Y108+AA108+AC108+AE108+AG108+AI108+AK108+AM108+AO108+AS108+AQ108+AU108+AW108</f>
        <v>0</v>
      </c>
      <c r="AZ108" s="67"/>
      <c r="BA108" s="132" t="s">
        <v>125</v>
      </c>
    </row>
    <row r="109" s="49" customFormat="true" ht="12.75" hidden="false" customHeight="false" outlineLevel="0" collapsed="false">
      <c r="A109" s="64" t="s">
        <v>126</v>
      </c>
      <c r="B109" s="65"/>
      <c r="C109" s="69"/>
      <c r="D109" s="136"/>
      <c r="E109" s="66"/>
      <c r="F109" s="71"/>
      <c r="G109" s="69"/>
      <c r="H109" s="136"/>
      <c r="I109" s="66"/>
      <c r="J109" s="71"/>
      <c r="K109" s="69"/>
      <c r="L109" s="136"/>
      <c r="M109" s="66"/>
      <c r="N109" s="71"/>
      <c r="O109" s="69"/>
      <c r="P109" s="136"/>
      <c r="Q109" s="66"/>
      <c r="R109" s="71"/>
      <c r="S109" s="69"/>
      <c r="T109" s="136"/>
      <c r="U109" s="66"/>
      <c r="V109" s="71"/>
      <c r="W109" s="69"/>
      <c r="X109" s="136"/>
      <c r="Y109" s="66"/>
      <c r="Z109" s="71"/>
      <c r="AA109" s="69"/>
      <c r="AB109" s="136"/>
      <c r="AC109" s="66"/>
      <c r="AD109" s="71"/>
      <c r="AE109" s="69"/>
      <c r="AF109" s="136"/>
      <c r="AG109" s="66"/>
      <c r="AH109" s="71"/>
      <c r="AI109" s="69"/>
      <c r="AJ109" s="136"/>
      <c r="AK109" s="66"/>
      <c r="AL109" s="71"/>
      <c r="AM109" s="69"/>
      <c r="AN109" s="136"/>
      <c r="AO109" s="66"/>
      <c r="AP109" s="71"/>
      <c r="AQ109" s="69"/>
      <c r="AR109" s="136"/>
      <c r="AS109" s="66"/>
      <c r="AT109" s="71"/>
      <c r="AU109" s="69"/>
      <c r="AV109" s="136"/>
      <c r="AW109" s="66"/>
      <c r="AX109" s="71"/>
      <c r="AY109" s="66" t="n">
        <f aca="false">C109+E109+G109+I109+K109+M109+O109+Q109+S109+U109+W109+Y109+AA109+AC109+AE109+AG109+AI109+AK109+AM109+AO109+AS109+AQ109+AU109+AW109</f>
        <v>0</v>
      </c>
      <c r="AZ109" s="67"/>
      <c r="BA109" s="132" t="s">
        <v>126</v>
      </c>
    </row>
    <row r="110" customFormat="false" ht="12.75" hidden="false" customHeight="false" outlineLevel="0" collapsed="false">
      <c r="A110" s="50" t="s">
        <v>127</v>
      </c>
      <c r="B110" s="51"/>
      <c r="C110" s="57"/>
      <c r="D110" s="133"/>
      <c r="E110" s="54" t="n">
        <v>14.409</v>
      </c>
      <c r="F110" s="134"/>
      <c r="G110" s="57"/>
      <c r="H110" s="133"/>
      <c r="I110" s="52" t="n">
        <v>1.755</v>
      </c>
      <c r="J110" s="59"/>
      <c r="K110" s="57"/>
      <c r="L110" s="133"/>
      <c r="M110" s="52" t="n">
        <v>0.508</v>
      </c>
      <c r="N110" s="59"/>
      <c r="O110" s="57"/>
      <c r="P110" s="133"/>
      <c r="Q110" s="52" t="n">
        <v>0.592</v>
      </c>
      <c r="R110" s="59"/>
      <c r="S110" s="57"/>
      <c r="T110" s="133"/>
      <c r="U110" s="52" t="n">
        <v>4.832</v>
      </c>
      <c r="V110" s="59"/>
      <c r="W110" s="57"/>
      <c r="X110" s="133"/>
      <c r="Y110" s="52" t="n">
        <v>1.136</v>
      </c>
      <c r="Z110" s="59"/>
      <c r="AA110" s="57"/>
      <c r="AB110" s="133"/>
      <c r="AC110" s="52" t="n">
        <v>4.494</v>
      </c>
      <c r="AD110" s="59"/>
      <c r="AE110" s="57"/>
      <c r="AF110" s="133"/>
      <c r="AG110" s="52" t="n">
        <v>14.246</v>
      </c>
      <c r="AH110" s="59"/>
      <c r="AI110" s="57"/>
      <c r="AJ110" s="133"/>
      <c r="AK110" s="52" t="n">
        <v>9.604</v>
      </c>
      <c r="AL110" s="59"/>
      <c r="AM110" s="57"/>
      <c r="AN110" s="133"/>
      <c r="AO110" s="52" t="n">
        <v>14.265</v>
      </c>
      <c r="AP110" s="59"/>
      <c r="AQ110" s="57"/>
      <c r="AR110" s="133"/>
      <c r="AS110" s="52" t="n">
        <v>22.75</v>
      </c>
      <c r="AT110" s="59"/>
      <c r="AU110" s="57"/>
      <c r="AV110" s="133"/>
      <c r="AW110" s="52" t="n">
        <v>11.403</v>
      </c>
      <c r="AX110" s="59"/>
      <c r="AY110" s="52" t="n">
        <f aca="false">C110+E110+G110+I110+K110+M110+O110+Q110+S110+U110+W110+Y110+AA110+AC110+AE110+AG110+AI110+AK110+AM110+AO110+AS110+AQ110+AU110+AW110</f>
        <v>99.994</v>
      </c>
      <c r="AZ110" s="53"/>
      <c r="BA110" s="135" t="s">
        <v>127</v>
      </c>
    </row>
    <row r="111" customFormat="false" ht="12.75" hidden="false" customHeight="false" outlineLevel="0" collapsed="false">
      <c r="A111" s="50" t="s">
        <v>128</v>
      </c>
      <c r="B111" s="51"/>
      <c r="C111" s="57"/>
      <c r="D111" s="133"/>
      <c r="E111" s="54" t="n">
        <v>8.523</v>
      </c>
      <c r="F111" s="134"/>
      <c r="G111" s="57"/>
      <c r="H111" s="133"/>
      <c r="I111" s="52" t="n">
        <v>1.397</v>
      </c>
      <c r="J111" s="59"/>
      <c r="K111" s="57"/>
      <c r="L111" s="133"/>
      <c r="M111" s="52" t="n">
        <v>0.305</v>
      </c>
      <c r="N111" s="59"/>
      <c r="O111" s="57"/>
      <c r="P111" s="133"/>
      <c r="Q111" s="52" t="n">
        <v>0.251</v>
      </c>
      <c r="R111" s="59"/>
      <c r="S111" s="57"/>
      <c r="T111" s="133"/>
      <c r="U111" s="52" t="n">
        <v>0.662</v>
      </c>
      <c r="V111" s="59"/>
      <c r="W111" s="57"/>
      <c r="X111" s="133"/>
      <c r="Y111" s="52" t="n">
        <v>0.141</v>
      </c>
      <c r="Z111" s="59"/>
      <c r="AA111" s="57"/>
      <c r="AB111" s="133"/>
      <c r="AC111" s="52" t="n">
        <v>5.83</v>
      </c>
      <c r="AD111" s="59"/>
      <c r="AE111" s="57"/>
      <c r="AF111" s="133"/>
      <c r="AG111" s="52" t="n">
        <v>6.158</v>
      </c>
      <c r="AH111" s="59"/>
      <c r="AI111" s="57"/>
      <c r="AJ111" s="133"/>
      <c r="AK111" s="52" t="n">
        <v>3.51</v>
      </c>
      <c r="AL111" s="59"/>
      <c r="AM111" s="57"/>
      <c r="AN111" s="133"/>
      <c r="AO111" s="52" t="n">
        <v>9.875</v>
      </c>
      <c r="AP111" s="59"/>
      <c r="AQ111" s="57"/>
      <c r="AR111" s="133"/>
      <c r="AS111" s="52" t="n">
        <v>24.417</v>
      </c>
      <c r="AT111" s="59"/>
      <c r="AU111" s="57"/>
      <c r="AV111" s="133"/>
      <c r="AW111" s="52" t="n">
        <v>38.925</v>
      </c>
      <c r="AX111" s="59"/>
      <c r="AY111" s="52" t="n">
        <f aca="false">C111+E111+G111+I111+K111+M111+O111+Q111+S111+U111+W111+Y111+AA111+AC111+AE111+AG111+AI111+AK111+AM111+AO111+AS111+AQ111+AU111+AW111</f>
        <v>99.994</v>
      </c>
      <c r="AZ111" s="53"/>
      <c r="BA111" s="135" t="s">
        <v>128</v>
      </c>
    </row>
    <row r="112" customFormat="false" ht="12.75" hidden="false" customHeight="false" outlineLevel="0" collapsed="false">
      <c r="A112" s="50" t="s">
        <v>129</v>
      </c>
      <c r="B112" s="51"/>
      <c r="C112" s="57"/>
      <c r="D112" s="133"/>
      <c r="E112" s="54" t="n">
        <v>1.313</v>
      </c>
      <c r="F112" s="134"/>
      <c r="G112" s="57"/>
      <c r="H112" s="133"/>
      <c r="I112" s="52" t="n">
        <v>7.266</v>
      </c>
      <c r="J112" s="59"/>
      <c r="K112" s="57"/>
      <c r="L112" s="133"/>
      <c r="M112" s="52" t="n">
        <v>14.328</v>
      </c>
      <c r="N112" s="59"/>
      <c r="O112" s="57"/>
      <c r="P112" s="133"/>
      <c r="Q112" s="52" t="n">
        <v>6.194</v>
      </c>
      <c r="R112" s="59"/>
      <c r="S112" s="57"/>
      <c r="T112" s="133"/>
      <c r="U112" s="52" t="n">
        <v>11.461</v>
      </c>
      <c r="V112" s="59"/>
      <c r="W112" s="57"/>
      <c r="X112" s="133"/>
      <c r="Y112" s="52" t="n">
        <v>16.402</v>
      </c>
      <c r="Z112" s="59"/>
      <c r="AA112" s="57"/>
      <c r="AB112" s="133"/>
      <c r="AC112" s="52" t="n">
        <v>12.539</v>
      </c>
      <c r="AD112" s="59"/>
      <c r="AE112" s="57"/>
      <c r="AF112" s="133"/>
      <c r="AG112" s="52" t="n">
        <v>8.887</v>
      </c>
      <c r="AH112" s="59"/>
      <c r="AI112" s="57"/>
      <c r="AJ112" s="133"/>
      <c r="AK112" s="52" t="n">
        <v>2.567</v>
      </c>
      <c r="AL112" s="59"/>
      <c r="AM112" s="57"/>
      <c r="AN112" s="133"/>
      <c r="AO112" s="52" t="n">
        <v>3.147</v>
      </c>
      <c r="AP112" s="59"/>
      <c r="AQ112" s="57"/>
      <c r="AR112" s="133"/>
      <c r="AS112" s="52" t="n">
        <v>7.673</v>
      </c>
      <c r="AT112" s="59"/>
      <c r="AU112" s="57"/>
      <c r="AV112" s="133"/>
      <c r="AW112" s="52" t="n">
        <v>8.246</v>
      </c>
      <c r="AX112" s="59"/>
      <c r="AY112" s="52" t="n">
        <f aca="false">C112+E112+G112+I112+K112+M112+O112+Q112+S112+U112+W112+Y112+AA112+AC112+AE112+AG112+AI112+AK112+AM112+AO112+AS112+AQ112+AU112+AW112</f>
        <v>100.023</v>
      </c>
      <c r="AZ112" s="53"/>
      <c r="BA112" s="135" t="s">
        <v>129</v>
      </c>
    </row>
    <row r="113" s="49" customFormat="true" ht="12.75" hidden="false" customHeight="false" outlineLevel="0" collapsed="false">
      <c r="A113" s="64" t="s">
        <v>130</v>
      </c>
      <c r="B113" s="65"/>
      <c r="C113" s="69"/>
      <c r="D113" s="136"/>
      <c r="E113" s="66"/>
      <c r="F113" s="71"/>
      <c r="G113" s="69"/>
      <c r="H113" s="136"/>
      <c r="I113" s="66"/>
      <c r="J113" s="71"/>
      <c r="K113" s="69"/>
      <c r="L113" s="136"/>
      <c r="M113" s="66"/>
      <c r="N113" s="71"/>
      <c r="O113" s="69"/>
      <c r="P113" s="136"/>
      <c r="Q113" s="66"/>
      <c r="R113" s="71"/>
      <c r="S113" s="69"/>
      <c r="T113" s="136"/>
      <c r="U113" s="66"/>
      <c r="V113" s="71"/>
      <c r="W113" s="69"/>
      <c r="X113" s="136"/>
      <c r="Y113" s="66"/>
      <c r="Z113" s="71"/>
      <c r="AA113" s="69"/>
      <c r="AB113" s="136"/>
      <c r="AC113" s="66"/>
      <c r="AD113" s="71"/>
      <c r="AE113" s="69"/>
      <c r="AF113" s="136"/>
      <c r="AG113" s="66"/>
      <c r="AH113" s="71"/>
      <c r="AI113" s="69"/>
      <c r="AJ113" s="136"/>
      <c r="AK113" s="66"/>
      <c r="AL113" s="71"/>
      <c r="AM113" s="69"/>
      <c r="AN113" s="136"/>
      <c r="AO113" s="66"/>
      <c r="AP113" s="71"/>
      <c r="AQ113" s="69"/>
      <c r="AR113" s="136"/>
      <c r="AS113" s="66"/>
      <c r="AT113" s="71"/>
      <c r="AU113" s="69"/>
      <c r="AV113" s="136"/>
      <c r="AW113" s="66"/>
      <c r="AX113" s="71"/>
      <c r="AY113" s="66" t="n">
        <f aca="false">C113+E113+G113+I113+K113+M113+O113+Q113+S113+U113+W113+Y113+AA113+AC113+AE113+AG113+AI113+AK113+AM113+AO113+AS113+AQ113+AU113+AW113</f>
        <v>0</v>
      </c>
      <c r="AZ113" s="67"/>
      <c r="BA113" s="132" t="s">
        <v>130</v>
      </c>
    </row>
    <row r="114" s="49" customFormat="true" ht="12.75" hidden="false" customHeight="false" outlineLevel="0" collapsed="false">
      <c r="A114" s="64" t="s">
        <v>131</v>
      </c>
      <c r="B114" s="65"/>
      <c r="C114" s="69"/>
      <c r="D114" s="136"/>
      <c r="E114" s="66"/>
      <c r="F114" s="71"/>
      <c r="G114" s="69"/>
      <c r="H114" s="136"/>
      <c r="I114" s="66"/>
      <c r="J114" s="71"/>
      <c r="K114" s="69"/>
      <c r="L114" s="136"/>
      <c r="M114" s="66"/>
      <c r="N114" s="71"/>
      <c r="O114" s="69"/>
      <c r="P114" s="136"/>
      <c r="Q114" s="66"/>
      <c r="R114" s="71"/>
      <c r="S114" s="69"/>
      <c r="T114" s="136"/>
      <c r="U114" s="66"/>
      <c r="V114" s="71"/>
      <c r="W114" s="69"/>
      <c r="X114" s="136"/>
      <c r="Y114" s="66"/>
      <c r="Z114" s="71"/>
      <c r="AA114" s="69"/>
      <c r="AB114" s="136"/>
      <c r="AC114" s="66"/>
      <c r="AD114" s="71"/>
      <c r="AE114" s="69"/>
      <c r="AF114" s="136"/>
      <c r="AG114" s="66"/>
      <c r="AH114" s="71"/>
      <c r="AI114" s="69"/>
      <c r="AJ114" s="136"/>
      <c r="AK114" s="66"/>
      <c r="AL114" s="71"/>
      <c r="AM114" s="69"/>
      <c r="AN114" s="136"/>
      <c r="AO114" s="66"/>
      <c r="AP114" s="71"/>
      <c r="AQ114" s="69"/>
      <c r="AR114" s="136"/>
      <c r="AS114" s="66"/>
      <c r="AT114" s="71"/>
      <c r="AU114" s="69"/>
      <c r="AV114" s="136"/>
      <c r="AW114" s="66"/>
      <c r="AX114" s="71"/>
      <c r="AY114" s="66" t="n">
        <f aca="false">C114+E114+G114+I114+K114+M114+O114+Q114+S114+U114+W114+Y114+AA114+AC114+AE114+AG114+AI114+AK114+AM114+AO114+AS114+AQ114+AU114+AW114</f>
        <v>0</v>
      </c>
      <c r="AZ114" s="67"/>
      <c r="BA114" s="132" t="s">
        <v>131</v>
      </c>
    </row>
    <row r="115" s="49" customFormat="true" ht="12.75" hidden="false" customHeight="false" outlineLevel="0" collapsed="false">
      <c r="A115" s="64" t="s">
        <v>132</v>
      </c>
      <c r="B115" s="65"/>
      <c r="C115" s="69"/>
      <c r="D115" s="136"/>
      <c r="E115" s="66"/>
      <c r="F115" s="71"/>
      <c r="G115" s="69"/>
      <c r="H115" s="136"/>
      <c r="I115" s="66"/>
      <c r="J115" s="71"/>
      <c r="K115" s="69"/>
      <c r="L115" s="136"/>
      <c r="M115" s="66"/>
      <c r="N115" s="71"/>
      <c r="O115" s="69"/>
      <c r="P115" s="136"/>
      <c r="Q115" s="66"/>
      <c r="R115" s="71"/>
      <c r="S115" s="69"/>
      <c r="T115" s="136"/>
      <c r="U115" s="66"/>
      <c r="V115" s="71"/>
      <c r="W115" s="69"/>
      <c r="X115" s="136"/>
      <c r="Y115" s="66"/>
      <c r="Z115" s="71"/>
      <c r="AA115" s="69"/>
      <c r="AB115" s="136"/>
      <c r="AC115" s="66"/>
      <c r="AD115" s="71"/>
      <c r="AE115" s="69"/>
      <c r="AF115" s="136"/>
      <c r="AG115" s="66"/>
      <c r="AH115" s="71"/>
      <c r="AI115" s="69"/>
      <c r="AJ115" s="136"/>
      <c r="AK115" s="66"/>
      <c r="AL115" s="71"/>
      <c r="AM115" s="69"/>
      <c r="AN115" s="136"/>
      <c r="AO115" s="66"/>
      <c r="AP115" s="71"/>
      <c r="AQ115" s="69"/>
      <c r="AR115" s="136"/>
      <c r="AS115" s="66"/>
      <c r="AT115" s="71"/>
      <c r="AU115" s="69"/>
      <c r="AV115" s="136"/>
      <c r="AW115" s="66"/>
      <c r="AX115" s="71"/>
      <c r="AY115" s="66" t="n">
        <f aca="false">C115+E115+G115+I115+K115+M115+O115+Q115+S115+U115+W115+Y115+AA115+AC115+AE115+AG115+AI115+AK115+AM115+AO115+AS115+AQ115+AU115+AW115</f>
        <v>0</v>
      </c>
      <c r="AZ115" s="67"/>
      <c r="BA115" s="132" t="s">
        <v>132</v>
      </c>
    </row>
    <row r="116" s="49" customFormat="true" ht="12.75" hidden="false" customHeight="false" outlineLevel="0" collapsed="false">
      <c r="A116" s="64" t="s">
        <v>133</v>
      </c>
      <c r="B116" s="65"/>
      <c r="C116" s="69"/>
      <c r="D116" s="136"/>
      <c r="E116" s="66"/>
      <c r="F116" s="71"/>
      <c r="G116" s="69"/>
      <c r="H116" s="136"/>
      <c r="I116" s="66"/>
      <c r="J116" s="71"/>
      <c r="K116" s="69"/>
      <c r="L116" s="136"/>
      <c r="M116" s="66"/>
      <c r="N116" s="71"/>
      <c r="O116" s="69"/>
      <c r="P116" s="136"/>
      <c r="Q116" s="66"/>
      <c r="R116" s="71"/>
      <c r="S116" s="69"/>
      <c r="T116" s="136"/>
      <c r="U116" s="66"/>
      <c r="V116" s="71"/>
      <c r="W116" s="69"/>
      <c r="X116" s="136"/>
      <c r="Y116" s="66"/>
      <c r="Z116" s="71"/>
      <c r="AA116" s="69"/>
      <c r="AB116" s="136"/>
      <c r="AC116" s="66"/>
      <c r="AD116" s="71"/>
      <c r="AE116" s="69"/>
      <c r="AF116" s="136"/>
      <c r="AG116" s="66"/>
      <c r="AH116" s="71"/>
      <c r="AI116" s="69"/>
      <c r="AJ116" s="136"/>
      <c r="AK116" s="66"/>
      <c r="AL116" s="71"/>
      <c r="AM116" s="69"/>
      <c r="AN116" s="136"/>
      <c r="AO116" s="66"/>
      <c r="AP116" s="71"/>
      <c r="AQ116" s="69"/>
      <c r="AR116" s="136"/>
      <c r="AS116" s="66"/>
      <c r="AT116" s="71"/>
      <c r="AU116" s="69"/>
      <c r="AV116" s="136"/>
      <c r="AW116" s="66"/>
      <c r="AX116" s="71"/>
      <c r="AY116" s="66" t="n">
        <f aca="false">C116+E116+G116+I116+K116+M116+O116+Q116+S116+U116+W116+Y116+AA116+AC116+AE116+AG116+AI116+AK116+AM116+AO116+AS116+AQ116+AU116+AW116</f>
        <v>0</v>
      </c>
      <c r="AZ116" s="67"/>
      <c r="BA116" s="132" t="s">
        <v>133</v>
      </c>
    </row>
    <row r="117" customFormat="false" ht="12.75" hidden="false" customHeight="false" outlineLevel="0" collapsed="false">
      <c r="A117" s="50" t="s">
        <v>134</v>
      </c>
      <c r="B117" s="51"/>
      <c r="C117" s="57"/>
      <c r="D117" s="133"/>
      <c r="E117" s="54"/>
      <c r="F117" s="134"/>
      <c r="G117" s="57"/>
      <c r="H117" s="133"/>
      <c r="I117" s="52" t="n">
        <v>19.372</v>
      </c>
      <c r="J117" s="59"/>
      <c r="K117" s="57"/>
      <c r="L117" s="133"/>
      <c r="M117" s="52" t="n">
        <v>6.357</v>
      </c>
      <c r="N117" s="59"/>
      <c r="O117" s="57"/>
      <c r="P117" s="133"/>
      <c r="Q117" s="52" t="n">
        <v>34.489</v>
      </c>
      <c r="R117" s="59"/>
      <c r="S117" s="57"/>
      <c r="T117" s="133"/>
      <c r="U117" s="52" t="n">
        <v>16.131</v>
      </c>
      <c r="V117" s="59"/>
      <c r="W117" s="57"/>
      <c r="X117" s="133"/>
      <c r="Y117" s="52" t="n">
        <v>15.836</v>
      </c>
      <c r="Z117" s="59"/>
      <c r="AA117" s="57"/>
      <c r="AB117" s="133"/>
      <c r="AC117" s="52" t="n">
        <v>2.952</v>
      </c>
      <c r="AD117" s="59"/>
      <c r="AE117" s="57"/>
      <c r="AF117" s="133"/>
      <c r="AG117" s="52" t="n">
        <v>1.526</v>
      </c>
      <c r="AH117" s="59"/>
      <c r="AI117" s="57"/>
      <c r="AJ117" s="133"/>
      <c r="AK117" s="52" t="n">
        <v>1.719</v>
      </c>
      <c r="AL117" s="59"/>
      <c r="AM117" s="57"/>
      <c r="AN117" s="133"/>
      <c r="AO117" s="52" t="n">
        <v>1.082</v>
      </c>
      <c r="AP117" s="59"/>
      <c r="AQ117" s="57"/>
      <c r="AR117" s="133"/>
      <c r="AS117" s="52" t="n">
        <v>0.532</v>
      </c>
      <c r="AT117" s="59"/>
      <c r="AU117" s="57"/>
      <c r="AV117" s="133"/>
      <c r="AW117" s="52"/>
      <c r="AX117" s="59"/>
      <c r="AY117" s="52" t="n">
        <f aca="false">C117+E117+G117+I117+K117+M117+O117+Q117+S117+U117+W117+Y117+AA117+AC117+AE117+AG117+AI117+AK117+AM117+AO117+AS117+AQ117+AU117+AW117</f>
        <v>99.996</v>
      </c>
      <c r="AZ117" s="53"/>
      <c r="BA117" s="135" t="s">
        <v>134</v>
      </c>
    </row>
    <row r="118" s="49" customFormat="true" ht="12.75" hidden="false" customHeight="false" outlineLevel="0" collapsed="false">
      <c r="A118" s="64" t="s">
        <v>135</v>
      </c>
      <c r="B118" s="65"/>
      <c r="C118" s="69"/>
      <c r="D118" s="136"/>
      <c r="E118" s="66"/>
      <c r="F118" s="71"/>
      <c r="G118" s="69"/>
      <c r="H118" s="136"/>
      <c r="I118" s="66"/>
      <c r="J118" s="71"/>
      <c r="K118" s="69"/>
      <c r="L118" s="136"/>
      <c r="M118" s="66"/>
      <c r="N118" s="71"/>
      <c r="O118" s="69"/>
      <c r="P118" s="136"/>
      <c r="Q118" s="66"/>
      <c r="R118" s="71"/>
      <c r="S118" s="69"/>
      <c r="T118" s="136"/>
      <c r="U118" s="66"/>
      <c r="V118" s="71"/>
      <c r="W118" s="69"/>
      <c r="X118" s="136"/>
      <c r="Y118" s="66"/>
      <c r="Z118" s="71"/>
      <c r="AA118" s="69"/>
      <c r="AB118" s="136"/>
      <c r="AC118" s="66"/>
      <c r="AD118" s="71"/>
      <c r="AE118" s="69"/>
      <c r="AF118" s="136"/>
      <c r="AG118" s="66"/>
      <c r="AH118" s="71"/>
      <c r="AI118" s="69"/>
      <c r="AJ118" s="136"/>
      <c r="AK118" s="66"/>
      <c r="AL118" s="71"/>
      <c r="AM118" s="69"/>
      <c r="AN118" s="136"/>
      <c r="AO118" s="66"/>
      <c r="AP118" s="71"/>
      <c r="AQ118" s="69"/>
      <c r="AR118" s="136"/>
      <c r="AS118" s="66"/>
      <c r="AT118" s="71"/>
      <c r="AU118" s="69"/>
      <c r="AV118" s="136"/>
      <c r="AW118" s="66"/>
      <c r="AX118" s="71"/>
      <c r="AY118" s="66" t="n">
        <f aca="false">C118+E118+G118+I118+K118+M118+O118+Q118+S118+U118+W118+Y118+AA118+AC118+AE118+AG118+AI118+AK118+AM118+AO118+AS118+AQ118+AU118+AW118</f>
        <v>0</v>
      </c>
      <c r="AZ118" s="67"/>
      <c r="BA118" s="132" t="s">
        <v>135</v>
      </c>
    </row>
    <row r="119" s="49" customFormat="true" ht="12.75" hidden="false" customHeight="false" outlineLevel="0" collapsed="false">
      <c r="A119" s="64" t="s">
        <v>136</v>
      </c>
      <c r="B119" s="65"/>
      <c r="C119" s="69"/>
      <c r="D119" s="136"/>
      <c r="E119" s="66"/>
      <c r="F119" s="71"/>
      <c r="G119" s="69"/>
      <c r="H119" s="136"/>
      <c r="I119" s="66"/>
      <c r="J119" s="71"/>
      <c r="K119" s="69"/>
      <c r="L119" s="136"/>
      <c r="M119" s="66"/>
      <c r="N119" s="71"/>
      <c r="O119" s="69"/>
      <c r="P119" s="136"/>
      <c r="Q119" s="66"/>
      <c r="R119" s="71"/>
      <c r="S119" s="69"/>
      <c r="T119" s="136"/>
      <c r="U119" s="66"/>
      <c r="V119" s="71"/>
      <c r="W119" s="69"/>
      <c r="X119" s="136"/>
      <c r="Y119" s="66"/>
      <c r="Z119" s="71"/>
      <c r="AA119" s="69"/>
      <c r="AB119" s="136"/>
      <c r="AC119" s="66"/>
      <c r="AD119" s="71"/>
      <c r="AE119" s="69"/>
      <c r="AF119" s="136"/>
      <c r="AG119" s="66"/>
      <c r="AH119" s="71"/>
      <c r="AI119" s="69"/>
      <c r="AJ119" s="136"/>
      <c r="AK119" s="66"/>
      <c r="AL119" s="71"/>
      <c r="AM119" s="69"/>
      <c r="AN119" s="136"/>
      <c r="AO119" s="66"/>
      <c r="AP119" s="71"/>
      <c r="AQ119" s="69"/>
      <c r="AR119" s="136"/>
      <c r="AS119" s="66"/>
      <c r="AT119" s="71"/>
      <c r="AU119" s="69"/>
      <c r="AV119" s="136"/>
      <c r="AW119" s="66"/>
      <c r="AX119" s="71"/>
      <c r="AY119" s="66" t="n">
        <f aca="false">C119+E119+G119+I119+K119+M119+O119+Q119+S119+U119+W119+Y119+AA119+AC119+AE119+AG119+AI119+AK119+AM119+AO119+AS119+AQ119+AU119+AW119</f>
        <v>0</v>
      </c>
      <c r="AZ119" s="67"/>
      <c r="BA119" s="132" t="s">
        <v>136</v>
      </c>
    </row>
    <row r="120" s="49" customFormat="true" ht="12.75" hidden="false" customHeight="false" outlineLevel="0" collapsed="false">
      <c r="A120" s="64" t="s">
        <v>137</v>
      </c>
      <c r="B120" s="65"/>
      <c r="C120" s="69"/>
      <c r="D120" s="136"/>
      <c r="E120" s="66"/>
      <c r="F120" s="71"/>
      <c r="G120" s="69"/>
      <c r="H120" s="136"/>
      <c r="I120" s="66"/>
      <c r="J120" s="71"/>
      <c r="K120" s="69"/>
      <c r="L120" s="136"/>
      <c r="M120" s="66"/>
      <c r="N120" s="71"/>
      <c r="O120" s="69"/>
      <c r="P120" s="136"/>
      <c r="Q120" s="66"/>
      <c r="R120" s="71"/>
      <c r="S120" s="69"/>
      <c r="T120" s="136"/>
      <c r="U120" s="66"/>
      <c r="V120" s="71"/>
      <c r="W120" s="69"/>
      <c r="X120" s="136"/>
      <c r="Y120" s="66"/>
      <c r="Z120" s="71"/>
      <c r="AA120" s="69"/>
      <c r="AB120" s="136"/>
      <c r="AC120" s="66"/>
      <c r="AD120" s="71"/>
      <c r="AE120" s="69"/>
      <c r="AF120" s="136"/>
      <c r="AG120" s="66"/>
      <c r="AH120" s="71"/>
      <c r="AI120" s="69"/>
      <c r="AJ120" s="136"/>
      <c r="AK120" s="66"/>
      <c r="AL120" s="71"/>
      <c r="AM120" s="69"/>
      <c r="AN120" s="136"/>
      <c r="AO120" s="66"/>
      <c r="AP120" s="71"/>
      <c r="AQ120" s="69"/>
      <c r="AR120" s="136"/>
      <c r="AS120" s="66"/>
      <c r="AT120" s="71"/>
      <c r="AU120" s="69"/>
      <c r="AV120" s="136"/>
      <c r="AW120" s="66"/>
      <c r="AX120" s="71"/>
      <c r="AY120" s="66" t="n">
        <f aca="false">C120+E120+G120+I120+K120+M120+O120+Q120+S120+U120+W120+Y120+AA120+AC120+AE120+AG120+AI120+AK120+AM120+AO120+AS120+AQ120+AU120+AW120</f>
        <v>0</v>
      </c>
      <c r="AZ120" s="67"/>
      <c r="BA120" s="132" t="s">
        <v>137</v>
      </c>
    </row>
    <row r="121" s="49" customFormat="true" ht="12.75" hidden="false" customHeight="false" outlineLevel="0" collapsed="false">
      <c r="A121" s="64" t="s">
        <v>138</v>
      </c>
      <c r="B121" s="65"/>
      <c r="C121" s="69"/>
      <c r="D121" s="136"/>
      <c r="E121" s="66"/>
      <c r="F121" s="71"/>
      <c r="G121" s="69"/>
      <c r="H121" s="136"/>
      <c r="I121" s="66"/>
      <c r="J121" s="71"/>
      <c r="K121" s="69"/>
      <c r="L121" s="136"/>
      <c r="M121" s="66"/>
      <c r="N121" s="71"/>
      <c r="O121" s="69"/>
      <c r="P121" s="136"/>
      <c r="Q121" s="66"/>
      <c r="R121" s="71"/>
      <c r="S121" s="69"/>
      <c r="T121" s="136"/>
      <c r="U121" s="66"/>
      <c r="V121" s="71"/>
      <c r="W121" s="69"/>
      <c r="X121" s="136"/>
      <c r="Y121" s="66"/>
      <c r="Z121" s="71"/>
      <c r="AA121" s="69"/>
      <c r="AB121" s="136"/>
      <c r="AC121" s="66"/>
      <c r="AD121" s="71"/>
      <c r="AE121" s="69"/>
      <c r="AF121" s="136"/>
      <c r="AG121" s="66"/>
      <c r="AH121" s="71"/>
      <c r="AI121" s="69"/>
      <c r="AJ121" s="136"/>
      <c r="AK121" s="66"/>
      <c r="AL121" s="71"/>
      <c r="AM121" s="69"/>
      <c r="AN121" s="136"/>
      <c r="AO121" s="66"/>
      <c r="AP121" s="71"/>
      <c r="AQ121" s="69"/>
      <c r="AR121" s="136"/>
      <c r="AS121" s="66"/>
      <c r="AT121" s="71"/>
      <c r="AU121" s="69"/>
      <c r="AV121" s="136"/>
      <c r="AW121" s="66"/>
      <c r="AX121" s="71"/>
      <c r="AY121" s="66" t="n">
        <f aca="false">C121+E121+G121+I121+K121+M121+O121+Q121+S121+U121+W121+Y121+AA121+AC121+AE121+AG121+AI121+AK121+AM121+AO121+AS121+AQ121+AU121+AW121</f>
        <v>0</v>
      </c>
      <c r="AZ121" s="67"/>
      <c r="BA121" s="132" t="s">
        <v>138</v>
      </c>
    </row>
    <row r="122" s="49" customFormat="true" ht="12.75" hidden="false" customHeight="false" outlineLevel="0" collapsed="false">
      <c r="A122" s="64" t="s">
        <v>139</v>
      </c>
      <c r="B122" s="65"/>
      <c r="C122" s="69"/>
      <c r="D122" s="136"/>
      <c r="E122" s="66"/>
      <c r="F122" s="71"/>
      <c r="G122" s="69"/>
      <c r="H122" s="136"/>
      <c r="I122" s="66"/>
      <c r="J122" s="71"/>
      <c r="K122" s="69"/>
      <c r="L122" s="136"/>
      <c r="M122" s="66"/>
      <c r="N122" s="71"/>
      <c r="O122" s="69"/>
      <c r="P122" s="136"/>
      <c r="Q122" s="66"/>
      <c r="R122" s="71"/>
      <c r="S122" s="69"/>
      <c r="T122" s="136"/>
      <c r="U122" s="66"/>
      <c r="V122" s="71"/>
      <c r="W122" s="69"/>
      <c r="X122" s="136"/>
      <c r="Y122" s="66"/>
      <c r="Z122" s="71"/>
      <c r="AA122" s="69"/>
      <c r="AB122" s="136"/>
      <c r="AC122" s="66"/>
      <c r="AD122" s="71"/>
      <c r="AE122" s="69"/>
      <c r="AF122" s="136"/>
      <c r="AG122" s="66"/>
      <c r="AH122" s="71"/>
      <c r="AI122" s="69"/>
      <c r="AJ122" s="136"/>
      <c r="AK122" s="66"/>
      <c r="AL122" s="71"/>
      <c r="AM122" s="69"/>
      <c r="AN122" s="136"/>
      <c r="AO122" s="66"/>
      <c r="AP122" s="71"/>
      <c r="AQ122" s="69"/>
      <c r="AR122" s="136"/>
      <c r="AS122" s="66"/>
      <c r="AT122" s="71"/>
      <c r="AU122" s="69"/>
      <c r="AV122" s="136"/>
      <c r="AW122" s="66"/>
      <c r="AX122" s="71"/>
      <c r="AY122" s="66" t="n">
        <f aca="false">C122+E122+G122+I122+K122+M122+O122+Q122+S122+U122+W122+Y122+AA122+AC122+AE122+AG122+AI122+AK122+AM122+AO122+AS122+AQ122+AU122+AW122</f>
        <v>0</v>
      </c>
      <c r="AZ122" s="67"/>
      <c r="BA122" s="132" t="s">
        <v>139</v>
      </c>
    </row>
    <row r="123" s="49" customFormat="true" ht="12.75" hidden="false" customHeight="false" outlineLevel="0" collapsed="false">
      <c r="A123" s="64" t="s">
        <v>140</v>
      </c>
      <c r="B123" s="65"/>
      <c r="C123" s="69"/>
      <c r="D123" s="136"/>
      <c r="E123" s="66"/>
      <c r="F123" s="71"/>
      <c r="G123" s="69"/>
      <c r="H123" s="136"/>
      <c r="I123" s="66"/>
      <c r="J123" s="71"/>
      <c r="K123" s="69"/>
      <c r="L123" s="136"/>
      <c r="M123" s="66"/>
      <c r="N123" s="71"/>
      <c r="O123" s="69"/>
      <c r="P123" s="136"/>
      <c r="Q123" s="66"/>
      <c r="R123" s="71"/>
      <c r="S123" s="69"/>
      <c r="T123" s="136"/>
      <c r="U123" s="66"/>
      <c r="V123" s="71"/>
      <c r="W123" s="69"/>
      <c r="X123" s="136"/>
      <c r="Y123" s="66"/>
      <c r="Z123" s="71"/>
      <c r="AA123" s="69"/>
      <c r="AB123" s="136"/>
      <c r="AC123" s="66"/>
      <c r="AD123" s="71"/>
      <c r="AE123" s="69"/>
      <c r="AF123" s="136"/>
      <c r="AG123" s="66"/>
      <c r="AH123" s="71"/>
      <c r="AI123" s="69"/>
      <c r="AJ123" s="136"/>
      <c r="AK123" s="66"/>
      <c r="AL123" s="71"/>
      <c r="AM123" s="69"/>
      <c r="AN123" s="136"/>
      <c r="AO123" s="66"/>
      <c r="AP123" s="71"/>
      <c r="AQ123" s="69"/>
      <c r="AR123" s="136"/>
      <c r="AS123" s="66"/>
      <c r="AT123" s="71"/>
      <c r="AU123" s="69"/>
      <c r="AV123" s="136"/>
      <c r="AW123" s="66"/>
      <c r="AX123" s="71"/>
      <c r="AY123" s="66" t="n">
        <f aca="false">C123+E123+G123+I123+K123+M123+O123+Q123+S123+U123+W123+Y123+AA123+AC123+AE123+AG123+AI123+AK123+AM123+AO123+AS123+AQ123+AU123+AW123</f>
        <v>0</v>
      </c>
      <c r="AZ123" s="67"/>
      <c r="BA123" s="132" t="s">
        <v>140</v>
      </c>
    </row>
    <row r="124" s="49" customFormat="true" ht="12.75" hidden="false" customHeight="false" outlineLevel="0" collapsed="false">
      <c r="A124" s="64" t="s">
        <v>141</v>
      </c>
      <c r="B124" s="65"/>
      <c r="C124" s="69"/>
      <c r="D124" s="136"/>
      <c r="E124" s="66"/>
      <c r="F124" s="71"/>
      <c r="G124" s="69"/>
      <c r="H124" s="136"/>
      <c r="I124" s="66"/>
      <c r="J124" s="71"/>
      <c r="K124" s="69"/>
      <c r="L124" s="136"/>
      <c r="M124" s="66"/>
      <c r="N124" s="71"/>
      <c r="O124" s="69"/>
      <c r="P124" s="136"/>
      <c r="Q124" s="66"/>
      <c r="R124" s="71"/>
      <c r="S124" s="69"/>
      <c r="T124" s="136"/>
      <c r="U124" s="66"/>
      <c r="V124" s="71"/>
      <c r="W124" s="69"/>
      <c r="X124" s="136"/>
      <c r="Y124" s="66"/>
      <c r="Z124" s="71"/>
      <c r="AA124" s="69"/>
      <c r="AB124" s="136"/>
      <c r="AC124" s="66"/>
      <c r="AD124" s="71"/>
      <c r="AE124" s="69"/>
      <c r="AF124" s="136"/>
      <c r="AG124" s="66"/>
      <c r="AH124" s="71"/>
      <c r="AI124" s="69"/>
      <c r="AJ124" s="136"/>
      <c r="AK124" s="66"/>
      <c r="AL124" s="71"/>
      <c r="AM124" s="69"/>
      <c r="AN124" s="136"/>
      <c r="AO124" s="66"/>
      <c r="AP124" s="71"/>
      <c r="AQ124" s="69"/>
      <c r="AR124" s="136"/>
      <c r="AS124" s="66"/>
      <c r="AT124" s="71"/>
      <c r="AU124" s="69"/>
      <c r="AV124" s="136"/>
      <c r="AW124" s="66"/>
      <c r="AX124" s="71"/>
      <c r="AY124" s="66" t="n">
        <f aca="false">C124+E124+G124+I124+K124+M124+O124+Q124+S124+U124+W124+Y124+AA124+AC124+AE124+AG124+AI124+AK124+AM124+AO124+AS124+AQ124+AU124+AW124</f>
        <v>0</v>
      </c>
      <c r="AZ124" s="67"/>
      <c r="BA124" s="132" t="s">
        <v>141</v>
      </c>
    </row>
    <row r="125" customFormat="false" ht="12.75" hidden="false" customHeight="false" outlineLevel="0" collapsed="false">
      <c r="A125" s="50" t="s">
        <v>142</v>
      </c>
      <c r="B125" s="51"/>
      <c r="C125" s="57"/>
      <c r="D125" s="133"/>
      <c r="E125" s="54" t="n">
        <v>90.42</v>
      </c>
      <c r="F125" s="134"/>
      <c r="G125" s="57"/>
      <c r="H125" s="133"/>
      <c r="I125" s="52" t="n">
        <v>9.579</v>
      </c>
      <c r="J125" s="59"/>
      <c r="K125" s="57"/>
      <c r="L125" s="133"/>
      <c r="M125" s="52"/>
      <c r="N125" s="59"/>
      <c r="O125" s="57"/>
      <c r="P125" s="133"/>
      <c r="Q125" s="52"/>
      <c r="R125" s="59"/>
      <c r="S125" s="57"/>
      <c r="T125" s="133"/>
      <c r="U125" s="52"/>
      <c r="V125" s="59"/>
      <c r="W125" s="57"/>
      <c r="X125" s="133"/>
      <c r="Y125" s="52"/>
      <c r="Z125" s="59"/>
      <c r="AA125" s="57"/>
      <c r="AB125" s="133"/>
      <c r="AC125" s="52"/>
      <c r="AD125" s="59"/>
      <c r="AE125" s="57"/>
      <c r="AF125" s="133"/>
      <c r="AG125" s="52"/>
      <c r="AH125" s="59"/>
      <c r="AI125" s="57"/>
      <c r="AJ125" s="133"/>
      <c r="AK125" s="52"/>
      <c r="AL125" s="59"/>
      <c r="AM125" s="57"/>
      <c r="AN125" s="133"/>
      <c r="AO125" s="52"/>
      <c r="AP125" s="59"/>
      <c r="AQ125" s="57"/>
      <c r="AR125" s="133"/>
      <c r="AS125" s="52"/>
      <c r="AT125" s="59"/>
      <c r="AU125" s="57"/>
      <c r="AV125" s="133"/>
      <c r="AW125" s="52"/>
      <c r="AX125" s="59"/>
      <c r="AY125" s="52" t="n">
        <f aca="false">C125+E125+G125+I125+K125+M125+O125+Q125+S125+U125+W125+Y125+AA125+AC125+AE125+AG125+AI125+AK125+AM125+AO125+AS125+AQ125+AU125+AW125</f>
        <v>99.999</v>
      </c>
      <c r="AZ125" s="53"/>
      <c r="BA125" s="135" t="s">
        <v>142</v>
      </c>
    </row>
    <row r="126" s="49" customFormat="true" ht="12.75" hidden="false" customHeight="false" outlineLevel="0" collapsed="false">
      <c r="A126" s="64" t="s">
        <v>143</v>
      </c>
      <c r="B126" s="65"/>
      <c r="C126" s="69"/>
      <c r="D126" s="136"/>
      <c r="E126" s="66"/>
      <c r="F126" s="71"/>
      <c r="G126" s="69"/>
      <c r="H126" s="136"/>
      <c r="I126" s="66"/>
      <c r="J126" s="71"/>
      <c r="K126" s="69"/>
      <c r="L126" s="136"/>
      <c r="M126" s="66"/>
      <c r="N126" s="71"/>
      <c r="O126" s="69"/>
      <c r="P126" s="136"/>
      <c r="Q126" s="66"/>
      <c r="R126" s="71"/>
      <c r="S126" s="69"/>
      <c r="T126" s="136"/>
      <c r="U126" s="66"/>
      <c r="V126" s="71"/>
      <c r="W126" s="69"/>
      <c r="X126" s="136"/>
      <c r="Y126" s="66"/>
      <c r="Z126" s="71"/>
      <c r="AA126" s="69"/>
      <c r="AB126" s="136"/>
      <c r="AC126" s="66"/>
      <c r="AD126" s="71"/>
      <c r="AE126" s="69"/>
      <c r="AF126" s="136"/>
      <c r="AG126" s="66"/>
      <c r="AH126" s="71"/>
      <c r="AI126" s="69"/>
      <c r="AJ126" s="136"/>
      <c r="AK126" s="66"/>
      <c r="AL126" s="71"/>
      <c r="AM126" s="69"/>
      <c r="AN126" s="136"/>
      <c r="AO126" s="66"/>
      <c r="AP126" s="71"/>
      <c r="AQ126" s="69"/>
      <c r="AR126" s="136"/>
      <c r="AS126" s="66"/>
      <c r="AT126" s="71"/>
      <c r="AU126" s="69"/>
      <c r="AV126" s="136"/>
      <c r="AW126" s="66"/>
      <c r="AX126" s="71"/>
      <c r="AY126" s="66" t="n">
        <f aca="false">C126+E126+G126+I126+K126+M126+O126+Q126+S126+U126+W126+Y126+AA126+AC126+AE126+AG126+AI126+AK126+AM126+AO126+AS126+AQ126+AU126+AW126</f>
        <v>0</v>
      </c>
      <c r="AZ126" s="67"/>
      <c r="BA126" s="132" t="s">
        <v>143</v>
      </c>
    </row>
    <row r="127" customFormat="false" ht="12.75" hidden="false" customHeight="false" outlineLevel="0" collapsed="false">
      <c r="A127" s="94" t="s">
        <v>144</v>
      </c>
      <c r="B127" s="95"/>
      <c r="C127" s="57"/>
      <c r="D127" s="133"/>
      <c r="E127" s="54" t="n">
        <v>35.58</v>
      </c>
      <c r="F127" s="134"/>
      <c r="G127" s="57"/>
      <c r="H127" s="133"/>
      <c r="I127" s="52" t="n">
        <v>51.206</v>
      </c>
      <c r="J127" s="59"/>
      <c r="K127" s="57"/>
      <c r="L127" s="133"/>
      <c r="M127" s="52" t="n">
        <v>9.988</v>
      </c>
      <c r="N127" s="59"/>
      <c r="O127" s="57"/>
      <c r="P127" s="133"/>
      <c r="Q127" s="52"/>
      <c r="R127" s="59"/>
      <c r="S127" s="57"/>
      <c r="T127" s="133"/>
      <c r="U127" s="52"/>
      <c r="V127" s="59"/>
      <c r="W127" s="57"/>
      <c r="X127" s="133"/>
      <c r="Y127" s="52"/>
      <c r="Z127" s="59"/>
      <c r="AA127" s="57"/>
      <c r="AB127" s="133"/>
      <c r="AC127" s="52" t="n">
        <v>0.362</v>
      </c>
      <c r="AD127" s="59"/>
      <c r="AE127" s="57"/>
      <c r="AF127" s="133"/>
      <c r="AG127" s="52"/>
      <c r="AH127" s="59"/>
      <c r="AI127" s="57"/>
      <c r="AJ127" s="133"/>
      <c r="AK127" s="52" t="n">
        <v>0.269</v>
      </c>
      <c r="AL127" s="59"/>
      <c r="AM127" s="57"/>
      <c r="AN127" s="133"/>
      <c r="AO127" s="52" t="n">
        <v>1.01</v>
      </c>
      <c r="AP127" s="59"/>
      <c r="AQ127" s="57"/>
      <c r="AR127" s="133"/>
      <c r="AS127" s="52" t="n">
        <v>1.581</v>
      </c>
      <c r="AT127" s="59"/>
      <c r="AU127" s="57"/>
      <c r="AV127" s="133"/>
      <c r="AW127" s="52"/>
      <c r="AX127" s="59"/>
      <c r="AY127" s="52" t="n">
        <f aca="false">C127+E127+G127+I127+K127+M127+O127+Q127+S127+U127+W127+Y127+AA127+AC127+AE127+AG127+AI127+AK127+AM127+AO127+AS127+AQ127+AU127+AW127</f>
        <v>99.996</v>
      </c>
      <c r="AZ127" s="53"/>
      <c r="BA127" s="135" t="s">
        <v>144</v>
      </c>
    </row>
    <row r="128" s="49" customFormat="true" ht="12.75" hidden="false" customHeight="false" outlineLevel="0" collapsed="false">
      <c r="A128" s="96" t="s">
        <v>145</v>
      </c>
      <c r="B128" s="97"/>
      <c r="C128" s="69"/>
      <c r="D128" s="136"/>
      <c r="E128" s="66"/>
      <c r="F128" s="71"/>
      <c r="G128" s="69"/>
      <c r="H128" s="136"/>
      <c r="I128" s="66"/>
      <c r="J128" s="71"/>
      <c r="K128" s="69"/>
      <c r="L128" s="136"/>
      <c r="M128" s="66"/>
      <c r="N128" s="71"/>
      <c r="O128" s="69"/>
      <c r="P128" s="136"/>
      <c r="Q128" s="66"/>
      <c r="R128" s="71"/>
      <c r="S128" s="69"/>
      <c r="T128" s="136"/>
      <c r="U128" s="66"/>
      <c r="V128" s="71"/>
      <c r="W128" s="69"/>
      <c r="X128" s="136"/>
      <c r="Y128" s="66"/>
      <c r="Z128" s="71"/>
      <c r="AA128" s="69"/>
      <c r="AB128" s="136"/>
      <c r="AC128" s="66"/>
      <c r="AD128" s="71"/>
      <c r="AE128" s="69"/>
      <c r="AF128" s="136"/>
      <c r="AG128" s="66"/>
      <c r="AH128" s="71"/>
      <c r="AI128" s="69"/>
      <c r="AJ128" s="136"/>
      <c r="AK128" s="66"/>
      <c r="AL128" s="71"/>
      <c r="AM128" s="69"/>
      <c r="AN128" s="136"/>
      <c r="AO128" s="66"/>
      <c r="AP128" s="71"/>
      <c r="AQ128" s="69"/>
      <c r="AR128" s="136"/>
      <c r="AS128" s="66"/>
      <c r="AT128" s="71"/>
      <c r="AU128" s="69"/>
      <c r="AV128" s="136"/>
      <c r="AW128" s="66"/>
      <c r="AX128" s="71"/>
      <c r="AY128" s="66" t="n">
        <f aca="false">C128+E128+G128+I128+K128+M128+O128+Q128+S128+U128+W128+Y128+AA128+AC128+AE128+AG128+AI128+AK128+AM128+AO128+AS128+AQ128+AU128+AW128</f>
        <v>0</v>
      </c>
      <c r="AZ128" s="67"/>
      <c r="BA128" s="132" t="s">
        <v>145</v>
      </c>
    </row>
    <row r="129" s="49" customFormat="true" ht="12.75" hidden="false" customHeight="false" outlineLevel="0" collapsed="false">
      <c r="A129" s="96" t="s">
        <v>146</v>
      </c>
      <c r="B129" s="97"/>
      <c r="C129" s="69"/>
      <c r="D129" s="136"/>
      <c r="E129" s="66"/>
      <c r="F129" s="71"/>
      <c r="G129" s="69"/>
      <c r="H129" s="136"/>
      <c r="I129" s="66"/>
      <c r="J129" s="71"/>
      <c r="K129" s="69"/>
      <c r="L129" s="136"/>
      <c r="M129" s="66"/>
      <c r="N129" s="71"/>
      <c r="O129" s="69"/>
      <c r="P129" s="136"/>
      <c r="Q129" s="66"/>
      <c r="R129" s="71"/>
      <c r="S129" s="69"/>
      <c r="T129" s="136"/>
      <c r="U129" s="66"/>
      <c r="V129" s="71"/>
      <c r="W129" s="69"/>
      <c r="X129" s="136"/>
      <c r="Y129" s="66"/>
      <c r="Z129" s="71"/>
      <c r="AA129" s="69"/>
      <c r="AB129" s="136"/>
      <c r="AC129" s="66"/>
      <c r="AD129" s="71"/>
      <c r="AE129" s="69"/>
      <c r="AF129" s="136"/>
      <c r="AG129" s="66"/>
      <c r="AH129" s="71"/>
      <c r="AI129" s="69"/>
      <c r="AJ129" s="136"/>
      <c r="AK129" s="66"/>
      <c r="AL129" s="71"/>
      <c r="AM129" s="69"/>
      <c r="AN129" s="136"/>
      <c r="AO129" s="66"/>
      <c r="AP129" s="71"/>
      <c r="AQ129" s="69"/>
      <c r="AR129" s="136"/>
      <c r="AS129" s="66"/>
      <c r="AT129" s="71"/>
      <c r="AU129" s="69"/>
      <c r="AV129" s="136"/>
      <c r="AW129" s="66"/>
      <c r="AX129" s="71"/>
      <c r="AY129" s="66" t="n">
        <f aca="false">C129+E129+G129+I129+K129+M129+O129+Q129+S129+U129+W129+Y129+AA129+AC129+AE129+AG129+AI129+AK129+AM129+AO129+AS129+AQ129+AU129+AW129</f>
        <v>0</v>
      </c>
      <c r="AZ129" s="67"/>
      <c r="BA129" s="132" t="s">
        <v>146</v>
      </c>
    </row>
    <row r="130" customFormat="false" ht="12.75" hidden="false" customHeight="false" outlineLevel="0" collapsed="false">
      <c r="A130" s="94" t="s">
        <v>147</v>
      </c>
      <c r="B130" s="95"/>
      <c r="C130" s="57"/>
      <c r="D130" s="133"/>
      <c r="E130" s="54" t="n">
        <v>39.974</v>
      </c>
      <c r="F130" s="134"/>
      <c r="G130" s="57"/>
      <c r="H130" s="133"/>
      <c r="I130" s="52" t="n">
        <v>30.178</v>
      </c>
      <c r="J130" s="59"/>
      <c r="K130" s="57"/>
      <c r="L130" s="133"/>
      <c r="M130" s="52"/>
      <c r="N130" s="59"/>
      <c r="O130" s="57"/>
      <c r="P130" s="133"/>
      <c r="Q130" s="52" t="n">
        <v>3.353</v>
      </c>
      <c r="R130" s="59"/>
      <c r="S130" s="57"/>
      <c r="T130" s="133"/>
      <c r="U130" s="52" t="n">
        <v>16.784</v>
      </c>
      <c r="V130" s="59"/>
      <c r="W130" s="57"/>
      <c r="X130" s="133"/>
      <c r="Y130" s="52" t="n">
        <v>4.822</v>
      </c>
      <c r="Z130" s="59"/>
      <c r="AA130" s="57"/>
      <c r="AB130" s="133"/>
      <c r="AC130" s="52" t="n">
        <v>1.463</v>
      </c>
      <c r="AD130" s="59"/>
      <c r="AE130" s="57"/>
      <c r="AF130" s="133"/>
      <c r="AG130" s="52"/>
      <c r="AH130" s="59"/>
      <c r="AI130" s="57"/>
      <c r="AJ130" s="133"/>
      <c r="AK130" s="52"/>
      <c r="AL130" s="59"/>
      <c r="AM130" s="57"/>
      <c r="AN130" s="133"/>
      <c r="AO130" s="52" t="n">
        <v>2.712</v>
      </c>
      <c r="AP130" s="59"/>
      <c r="AQ130" s="57"/>
      <c r="AR130" s="133"/>
      <c r="AS130" s="52" t="n">
        <v>0.709</v>
      </c>
      <c r="AT130" s="59"/>
      <c r="AU130" s="57"/>
      <c r="AV130" s="133"/>
      <c r="AW130" s="52"/>
      <c r="AX130" s="59"/>
      <c r="AY130" s="52" t="n">
        <f aca="false">C130+E130+G130+I130+K130+M130+O130+Q130+S130+U130+W130+Y130+AA130+AC130+AE130+AG130+AI130+AK130+AM130+AO130+AS130+AQ130+AU130+AW130</f>
        <v>99.995</v>
      </c>
      <c r="AZ130" s="53"/>
      <c r="BA130" s="135" t="s">
        <v>147</v>
      </c>
    </row>
    <row r="131" s="49" customFormat="true" ht="12.75" hidden="false" customHeight="false" outlineLevel="0" collapsed="false">
      <c r="A131" s="96" t="s">
        <v>148</v>
      </c>
      <c r="B131" s="97"/>
      <c r="C131" s="69"/>
      <c r="D131" s="136"/>
      <c r="E131" s="66"/>
      <c r="F131" s="71"/>
      <c r="G131" s="69"/>
      <c r="H131" s="136"/>
      <c r="I131" s="66"/>
      <c r="J131" s="71"/>
      <c r="K131" s="69"/>
      <c r="L131" s="136"/>
      <c r="M131" s="66"/>
      <c r="N131" s="71"/>
      <c r="O131" s="69"/>
      <c r="P131" s="136"/>
      <c r="Q131" s="66"/>
      <c r="R131" s="71"/>
      <c r="S131" s="69"/>
      <c r="T131" s="136"/>
      <c r="U131" s="66"/>
      <c r="V131" s="71"/>
      <c r="W131" s="69"/>
      <c r="X131" s="136"/>
      <c r="Y131" s="66"/>
      <c r="Z131" s="71"/>
      <c r="AA131" s="69"/>
      <c r="AB131" s="136"/>
      <c r="AC131" s="66"/>
      <c r="AD131" s="71"/>
      <c r="AE131" s="69"/>
      <c r="AF131" s="136"/>
      <c r="AG131" s="66"/>
      <c r="AH131" s="71"/>
      <c r="AI131" s="69"/>
      <c r="AJ131" s="136"/>
      <c r="AK131" s="66"/>
      <c r="AL131" s="71"/>
      <c r="AM131" s="69"/>
      <c r="AN131" s="136"/>
      <c r="AO131" s="66"/>
      <c r="AP131" s="71"/>
      <c r="AQ131" s="69"/>
      <c r="AR131" s="136"/>
      <c r="AS131" s="66"/>
      <c r="AT131" s="71"/>
      <c r="AU131" s="69"/>
      <c r="AV131" s="136"/>
      <c r="AW131" s="66"/>
      <c r="AX131" s="71"/>
      <c r="AY131" s="66" t="n">
        <f aca="false">C131+E131+G131+I131+K131+M131+O131+Q131+S131+U131+W131+Y131+AA131+AC131+AE131+AG131+AI131+AK131+AM131+AO131+AS131+AQ131+AU131+AW131</f>
        <v>0</v>
      </c>
      <c r="AZ131" s="67"/>
      <c r="BA131" s="132" t="s">
        <v>148</v>
      </c>
    </row>
    <row r="132" customFormat="false" ht="12.75" hidden="false" customHeight="false" outlineLevel="0" collapsed="false">
      <c r="A132" s="94" t="s">
        <v>149</v>
      </c>
      <c r="B132" s="95"/>
      <c r="C132" s="57"/>
      <c r="D132" s="133"/>
      <c r="E132" s="54"/>
      <c r="F132" s="134"/>
      <c r="G132" s="57"/>
      <c r="H132" s="133"/>
      <c r="I132" s="52"/>
      <c r="J132" s="59"/>
      <c r="K132" s="57"/>
      <c r="L132" s="133"/>
      <c r="M132" s="52" t="n">
        <v>6.275</v>
      </c>
      <c r="N132" s="59"/>
      <c r="O132" s="57"/>
      <c r="P132" s="133"/>
      <c r="Q132" s="52"/>
      <c r="R132" s="59"/>
      <c r="S132" s="57"/>
      <c r="T132" s="133"/>
      <c r="U132" s="52" t="n">
        <v>5.61</v>
      </c>
      <c r="V132" s="59"/>
      <c r="W132" s="57"/>
      <c r="X132" s="133"/>
      <c r="Y132" s="52" t="n">
        <v>9.124</v>
      </c>
      <c r="Z132" s="59"/>
      <c r="AA132" s="57"/>
      <c r="AB132" s="133"/>
      <c r="AC132" s="52" t="n">
        <v>8.792</v>
      </c>
      <c r="AD132" s="59"/>
      <c r="AE132" s="57"/>
      <c r="AF132" s="133"/>
      <c r="AG132" s="52" t="n">
        <v>28.771</v>
      </c>
      <c r="AH132" s="59"/>
      <c r="AI132" s="57"/>
      <c r="AJ132" s="133"/>
      <c r="AK132" s="52" t="n">
        <v>30.344</v>
      </c>
      <c r="AL132" s="59"/>
      <c r="AM132" s="57"/>
      <c r="AN132" s="133"/>
      <c r="AO132" s="52" t="n">
        <v>11.081</v>
      </c>
      <c r="AP132" s="59"/>
      <c r="AQ132" s="57"/>
      <c r="AR132" s="133"/>
      <c r="AS132" s="52"/>
      <c r="AT132" s="59"/>
      <c r="AU132" s="57"/>
      <c r="AV132" s="133"/>
      <c r="AW132" s="52"/>
      <c r="AX132" s="59"/>
      <c r="AY132" s="52" t="n">
        <f aca="false">C132+E132+G132+I132+K132+M132+O132+Q132+S132+U132+W132+Y132+AA132+AC132+AE132+AG132+AI132+AK132+AM132+AO132+AS132+AQ132+AU132+AW132</f>
        <v>99.997</v>
      </c>
      <c r="AZ132" s="53"/>
      <c r="BA132" s="135" t="s">
        <v>149</v>
      </c>
    </row>
    <row r="133" s="49" customFormat="true" ht="12.75" hidden="false" customHeight="false" outlineLevel="0" collapsed="false">
      <c r="A133" s="98" t="s">
        <v>150</v>
      </c>
      <c r="B133" s="97"/>
      <c r="C133" s="69"/>
      <c r="D133" s="136"/>
      <c r="E133" s="66"/>
      <c r="F133" s="71"/>
      <c r="G133" s="69"/>
      <c r="H133" s="136"/>
      <c r="I133" s="66"/>
      <c r="J133" s="71"/>
      <c r="K133" s="69"/>
      <c r="L133" s="136"/>
      <c r="M133" s="66"/>
      <c r="N133" s="71"/>
      <c r="O133" s="69"/>
      <c r="P133" s="136"/>
      <c r="Q133" s="66"/>
      <c r="R133" s="71"/>
      <c r="S133" s="69"/>
      <c r="T133" s="136"/>
      <c r="U133" s="66"/>
      <c r="V133" s="71"/>
      <c r="W133" s="69"/>
      <c r="X133" s="136"/>
      <c r="Y133" s="66"/>
      <c r="Z133" s="71"/>
      <c r="AA133" s="69"/>
      <c r="AB133" s="136"/>
      <c r="AC133" s="66"/>
      <c r="AD133" s="71"/>
      <c r="AE133" s="69"/>
      <c r="AF133" s="136"/>
      <c r="AG133" s="66"/>
      <c r="AH133" s="71"/>
      <c r="AI133" s="69"/>
      <c r="AJ133" s="136"/>
      <c r="AK133" s="66"/>
      <c r="AL133" s="71"/>
      <c r="AM133" s="69"/>
      <c r="AN133" s="136"/>
      <c r="AO133" s="66"/>
      <c r="AP133" s="71"/>
      <c r="AQ133" s="69"/>
      <c r="AR133" s="136"/>
      <c r="AS133" s="66"/>
      <c r="AT133" s="71"/>
      <c r="AU133" s="69"/>
      <c r="AV133" s="136"/>
      <c r="AW133" s="66"/>
      <c r="AX133" s="71"/>
      <c r="AY133" s="66" t="n">
        <f aca="false">C133+E133+G133+I133+K133+M133+O133+Q133+S133+U133+W133+Y133+AA133+AC133+AE133+AG133+AI133+AK133+AM133+AO133+AS133+AQ133+AU133+AW133</f>
        <v>0</v>
      </c>
      <c r="AZ133" s="67"/>
      <c r="BA133" s="132" t="s">
        <v>150</v>
      </c>
    </row>
    <row r="134" s="49" customFormat="true" ht="12.75" hidden="false" customHeight="false" outlineLevel="0" collapsed="false">
      <c r="A134" s="99" t="s">
        <v>151</v>
      </c>
      <c r="B134" s="97"/>
      <c r="C134" s="69"/>
      <c r="D134" s="136"/>
      <c r="E134" s="66"/>
      <c r="F134" s="71"/>
      <c r="G134" s="69"/>
      <c r="H134" s="136"/>
      <c r="I134" s="66"/>
      <c r="J134" s="71"/>
      <c r="K134" s="69"/>
      <c r="L134" s="136"/>
      <c r="M134" s="66"/>
      <c r="N134" s="71"/>
      <c r="O134" s="69"/>
      <c r="P134" s="136"/>
      <c r="Q134" s="66"/>
      <c r="R134" s="71"/>
      <c r="S134" s="69"/>
      <c r="T134" s="136"/>
      <c r="U134" s="66"/>
      <c r="V134" s="71"/>
      <c r="W134" s="69"/>
      <c r="X134" s="136"/>
      <c r="Y134" s="66"/>
      <c r="Z134" s="71"/>
      <c r="AA134" s="69"/>
      <c r="AB134" s="136"/>
      <c r="AC134" s="66"/>
      <c r="AD134" s="71"/>
      <c r="AE134" s="69"/>
      <c r="AF134" s="136"/>
      <c r="AG134" s="66"/>
      <c r="AH134" s="71"/>
      <c r="AI134" s="69"/>
      <c r="AJ134" s="136"/>
      <c r="AK134" s="66"/>
      <c r="AL134" s="71"/>
      <c r="AM134" s="69"/>
      <c r="AN134" s="136"/>
      <c r="AO134" s="66"/>
      <c r="AP134" s="71"/>
      <c r="AQ134" s="69"/>
      <c r="AR134" s="136"/>
      <c r="AS134" s="66"/>
      <c r="AT134" s="71"/>
      <c r="AU134" s="69"/>
      <c r="AV134" s="136"/>
      <c r="AW134" s="66"/>
      <c r="AX134" s="71"/>
      <c r="AY134" s="66" t="n">
        <f aca="false">C134+E134+G134+I134+K134+M134+O134+Q134+S134+U134+W134+Y134+AA134+AC134+AE134+AG134+AI134+AK134+AM134+AO134+AS134+AQ134+AU134+AW134</f>
        <v>0</v>
      </c>
      <c r="AZ134" s="67"/>
      <c r="BA134" s="132" t="s">
        <v>151</v>
      </c>
    </row>
    <row r="135" s="49" customFormat="true" ht="12.75" hidden="false" customHeight="false" outlineLevel="0" collapsed="false">
      <c r="A135" s="96" t="s">
        <v>152</v>
      </c>
      <c r="B135" s="97"/>
      <c r="C135" s="69"/>
      <c r="D135" s="136"/>
      <c r="E135" s="66"/>
      <c r="F135" s="71"/>
      <c r="G135" s="69"/>
      <c r="H135" s="136"/>
      <c r="I135" s="66"/>
      <c r="J135" s="71"/>
      <c r="K135" s="69"/>
      <c r="L135" s="136"/>
      <c r="M135" s="66"/>
      <c r="N135" s="71"/>
      <c r="O135" s="69"/>
      <c r="P135" s="136"/>
      <c r="Q135" s="66"/>
      <c r="R135" s="71"/>
      <c r="S135" s="69"/>
      <c r="T135" s="136"/>
      <c r="U135" s="66"/>
      <c r="V135" s="71"/>
      <c r="W135" s="69"/>
      <c r="X135" s="136"/>
      <c r="Y135" s="66"/>
      <c r="Z135" s="71"/>
      <c r="AA135" s="69"/>
      <c r="AB135" s="136"/>
      <c r="AC135" s="66"/>
      <c r="AD135" s="71"/>
      <c r="AE135" s="69"/>
      <c r="AF135" s="136"/>
      <c r="AG135" s="66"/>
      <c r="AH135" s="71"/>
      <c r="AI135" s="69"/>
      <c r="AJ135" s="136"/>
      <c r="AK135" s="66"/>
      <c r="AL135" s="71"/>
      <c r="AM135" s="69"/>
      <c r="AN135" s="136"/>
      <c r="AO135" s="66"/>
      <c r="AP135" s="71"/>
      <c r="AQ135" s="69"/>
      <c r="AR135" s="136"/>
      <c r="AS135" s="66"/>
      <c r="AT135" s="71"/>
      <c r="AU135" s="69"/>
      <c r="AV135" s="136"/>
      <c r="AW135" s="66"/>
      <c r="AX135" s="71"/>
      <c r="AY135" s="66" t="n">
        <f aca="false">C135+E135+G135+I135+K135+M135+O135+Q135+S135+U135+W135+Y135+AA135+AC135+AE135+AG135+AI135+AK135+AM135+AO135+AS135+AQ135+AU135+AW135</f>
        <v>0</v>
      </c>
      <c r="AZ135" s="67"/>
      <c r="BA135" s="132" t="s">
        <v>152</v>
      </c>
    </row>
    <row r="136" s="49" customFormat="true" ht="12.75" hidden="false" customHeight="false" outlineLevel="0" collapsed="false">
      <c r="A136" s="96" t="s">
        <v>153</v>
      </c>
      <c r="B136" s="97"/>
      <c r="C136" s="69"/>
      <c r="D136" s="136"/>
      <c r="E136" s="66"/>
      <c r="F136" s="71"/>
      <c r="G136" s="69"/>
      <c r="H136" s="136"/>
      <c r="I136" s="66"/>
      <c r="J136" s="71"/>
      <c r="K136" s="69"/>
      <c r="L136" s="136"/>
      <c r="M136" s="66"/>
      <c r="N136" s="71"/>
      <c r="O136" s="69"/>
      <c r="P136" s="136"/>
      <c r="Q136" s="66"/>
      <c r="R136" s="71"/>
      <c r="S136" s="69"/>
      <c r="T136" s="136"/>
      <c r="U136" s="66"/>
      <c r="V136" s="71"/>
      <c r="W136" s="69"/>
      <c r="X136" s="136"/>
      <c r="Y136" s="66"/>
      <c r="Z136" s="71"/>
      <c r="AA136" s="69"/>
      <c r="AB136" s="136"/>
      <c r="AC136" s="66"/>
      <c r="AD136" s="71"/>
      <c r="AE136" s="69"/>
      <c r="AF136" s="136"/>
      <c r="AG136" s="66"/>
      <c r="AH136" s="71"/>
      <c r="AI136" s="69"/>
      <c r="AJ136" s="136"/>
      <c r="AK136" s="66"/>
      <c r="AL136" s="71"/>
      <c r="AM136" s="69"/>
      <c r="AN136" s="136"/>
      <c r="AO136" s="66"/>
      <c r="AP136" s="71"/>
      <c r="AQ136" s="69"/>
      <c r="AR136" s="136"/>
      <c r="AS136" s="66"/>
      <c r="AT136" s="71"/>
      <c r="AU136" s="69"/>
      <c r="AV136" s="136"/>
      <c r="AW136" s="66"/>
      <c r="AX136" s="71"/>
      <c r="AY136" s="66" t="n">
        <f aca="false">C136+E136+G136+I136+K136+M136+O136+Q136+S136+U136+W136+Y136+AA136+AC136+AE136+AG136+AI136+AK136+AM136+AO136+AS136+AQ136+AU136+AW136</f>
        <v>0</v>
      </c>
      <c r="AZ136" s="67"/>
      <c r="BA136" s="132" t="s">
        <v>153</v>
      </c>
    </row>
    <row r="137" s="49" customFormat="true" ht="12.75" hidden="false" customHeight="false" outlineLevel="0" collapsed="false">
      <c r="A137" s="90" t="s">
        <v>154</v>
      </c>
      <c r="B137" s="65"/>
      <c r="C137" s="69"/>
      <c r="D137" s="136"/>
      <c r="E137" s="66"/>
      <c r="F137" s="71"/>
      <c r="G137" s="69"/>
      <c r="H137" s="136"/>
      <c r="I137" s="66"/>
      <c r="J137" s="71"/>
      <c r="K137" s="69"/>
      <c r="L137" s="136"/>
      <c r="M137" s="66"/>
      <c r="N137" s="71"/>
      <c r="O137" s="69"/>
      <c r="P137" s="136"/>
      <c r="Q137" s="66"/>
      <c r="R137" s="71"/>
      <c r="S137" s="69"/>
      <c r="T137" s="136"/>
      <c r="U137" s="66"/>
      <c r="V137" s="71"/>
      <c r="W137" s="69"/>
      <c r="X137" s="136"/>
      <c r="Y137" s="66"/>
      <c r="Z137" s="71"/>
      <c r="AA137" s="69"/>
      <c r="AB137" s="136"/>
      <c r="AC137" s="66"/>
      <c r="AD137" s="71"/>
      <c r="AE137" s="69"/>
      <c r="AF137" s="136"/>
      <c r="AG137" s="66"/>
      <c r="AH137" s="71"/>
      <c r="AI137" s="69"/>
      <c r="AJ137" s="136"/>
      <c r="AK137" s="66"/>
      <c r="AL137" s="71"/>
      <c r="AM137" s="69"/>
      <c r="AN137" s="136"/>
      <c r="AO137" s="66"/>
      <c r="AP137" s="71"/>
      <c r="AQ137" s="69"/>
      <c r="AR137" s="136"/>
      <c r="AS137" s="66"/>
      <c r="AT137" s="71"/>
      <c r="AU137" s="69"/>
      <c r="AV137" s="136"/>
      <c r="AW137" s="66"/>
      <c r="AX137" s="71"/>
      <c r="AY137" s="66" t="n">
        <f aca="false">C137+E137+G137+I137+K137+M137+O137+Q137+S137+U137+W137+Y137+AA137+AC137+AE137+AG137+AI137+AK137+AM137+AO137+AS137+AQ137+AU137+AW137</f>
        <v>0</v>
      </c>
      <c r="AZ137" s="67"/>
      <c r="BA137" s="132" t="s">
        <v>154</v>
      </c>
    </row>
    <row r="138" s="49" customFormat="true" ht="12.75" hidden="false" customHeight="false" outlineLevel="0" collapsed="false">
      <c r="A138" s="90" t="s">
        <v>155</v>
      </c>
      <c r="B138" s="65"/>
      <c r="C138" s="69"/>
      <c r="D138" s="136"/>
      <c r="E138" s="66"/>
      <c r="F138" s="71"/>
      <c r="G138" s="69"/>
      <c r="H138" s="136"/>
      <c r="I138" s="66"/>
      <c r="J138" s="71"/>
      <c r="K138" s="69"/>
      <c r="L138" s="136"/>
      <c r="M138" s="66"/>
      <c r="N138" s="71"/>
      <c r="O138" s="69"/>
      <c r="P138" s="136"/>
      <c r="Q138" s="66"/>
      <c r="R138" s="71"/>
      <c r="S138" s="69"/>
      <c r="T138" s="136"/>
      <c r="U138" s="66"/>
      <c r="V138" s="71"/>
      <c r="W138" s="69"/>
      <c r="X138" s="136"/>
      <c r="Y138" s="66"/>
      <c r="Z138" s="71"/>
      <c r="AA138" s="69"/>
      <c r="AB138" s="136"/>
      <c r="AC138" s="66"/>
      <c r="AD138" s="71"/>
      <c r="AE138" s="69"/>
      <c r="AF138" s="136"/>
      <c r="AG138" s="66"/>
      <c r="AH138" s="71"/>
      <c r="AI138" s="69"/>
      <c r="AJ138" s="136"/>
      <c r="AK138" s="66"/>
      <c r="AL138" s="71"/>
      <c r="AM138" s="69"/>
      <c r="AN138" s="136"/>
      <c r="AO138" s="66"/>
      <c r="AP138" s="71"/>
      <c r="AQ138" s="69"/>
      <c r="AR138" s="136"/>
      <c r="AS138" s="66"/>
      <c r="AT138" s="71"/>
      <c r="AU138" s="69"/>
      <c r="AV138" s="136"/>
      <c r="AW138" s="66"/>
      <c r="AX138" s="71"/>
      <c r="AY138" s="66" t="n">
        <f aca="false">C138+E138+G138+I138+K138+M138+O138+Q138+S138+U138+W138+Y138+AA138+AC138+AE138+AG138+AI138+AK138+AM138+AO138+AS138+AQ138+AU138+AW138</f>
        <v>0</v>
      </c>
      <c r="AZ138" s="67"/>
      <c r="BA138" s="132" t="s">
        <v>155</v>
      </c>
    </row>
    <row r="139" s="49" customFormat="true" ht="12.75" hidden="false" customHeight="false" outlineLevel="0" collapsed="false">
      <c r="A139" s="90" t="s">
        <v>156</v>
      </c>
      <c r="B139" s="65"/>
      <c r="C139" s="69"/>
      <c r="D139" s="136"/>
      <c r="E139" s="66"/>
      <c r="F139" s="71"/>
      <c r="G139" s="69"/>
      <c r="H139" s="136"/>
      <c r="I139" s="66"/>
      <c r="J139" s="71"/>
      <c r="K139" s="69"/>
      <c r="L139" s="136"/>
      <c r="M139" s="66"/>
      <c r="N139" s="71"/>
      <c r="O139" s="69"/>
      <c r="P139" s="136"/>
      <c r="Q139" s="66"/>
      <c r="R139" s="71"/>
      <c r="S139" s="69"/>
      <c r="T139" s="136"/>
      <c r="U139" s="66"/>
      <c r="V139" s="71"/>
      <c r="W139" s="69"/>
      <c r="X139" s="136"/>
      <c r="Y139" s="66"/>
      <c r="Z139" s="71"/>
      <c r="AA139" s="69"/>
      <c r="AB139" s="136"/>
      <c r="AC139" s="66"/>
      <c r="AD139" s="71"/>
      <c r="AE139" s="69"/>
      <c r="AF139" s="136"/>
      <c r="AG139" s="66"/>
      <c r="AH139" s="71"/>
      <c r="AI139" s="69"/>
      <c r="AJ139" s="136"/>
      <c r="AK139" s="66"/>
      <c r="AL139" s="71"/>
      <c r="AM139" s="69"/>
      <c r="AN139" s="136"/>
      <c r="AO139" s="66"/>
      <c r="AP139" s="71"/>
      <c r="AQ139" s="69"/>
      <c r="AR139" s="136"/>
      <c r="AS139" s="66"/>
      <c r="AT139" s="71"/>
      <c r="AU139" s="69"/>
      <c r="AV139" s="136"/>
      <c r="AW139" s="66"/>
      <c r="AX139" s="71"/>
      <c r="AY139" s="66" t="n">
        <f aca="false">C139+E139+G139+I139+K139+M139+O139+Q139+S139+U139+W139+Y139+AA139+AC139+AE139+AG139+AI139+AK139+AM139+AO139+AS139+AQ139+AU139+AW139</f>
        <v>0</v>
      </c>
      <c r="AZ139" s="67"/>
      <c r="BA139" s="132" t="s">
        <v>156</v>
      </c>
    </row>
    <row r="140" s="49" customFormat="true" ht="12.75" hidden="false" customHeight="false" outlineLevel="0" collapsed="false">
      <c r="A140" s="90" t="s">
        <v>157</v>
      </c>
      <c r="B140" s="65"/>
      <c r="C140" s="69"/>
      <c r="D140" s="136"/>
      <c r="E140" s="66"/>
      <c r="F140" s="71"/>
      <c r="G140" s="69"/>
      <c r="H140" s="136"/>
      <c r="I140" s="66"/>
      <c r="J140" s="71"/>
      <c r="K140" s="69"/>
      <c r="L140" s="136"/>
      <c r="M140" s="66"/>
      <c r="N140" s="71"/>
      <c r="O140" s="69"/>
      <c r="P140" s="136"/>
      <c r="Q140" s="66"/>
      <c r="R140" s="71"/>
      <c r="S140" s="69"/>
      <c r="T140" s="136"/>
      <c r="U140" s="66"/>
      <c r="V140" s="71"/>
      <c r="W140" s="69"/>
      <c r="X140" s="136"/>
      <c r="Y140" s="66"/>
      <c r="Z140" s="71"/>
      <c r="AA140" s="69"/>
      <c r="AB140" s="136"/>
      <c r="AC140" s="66"/>
      <c r="AD140" s="71"/>
      <c r="AE140" s="69"/>
      <c r="AF140" s="136"/>
      <c r="AG140" s="66"/>
      <c r="AH140" s="71"/>
      <c r="AI140" s="69"/>
      <c r="AJ140" s="136"/>
      <c r="AK140" s="66"/>
      <c r="AL140" s="71"/>
      <c r="AM140" s="69"/>
      <c r="AN140" s="136"/>
      <c r="AO140" s="66"/>
      <c r="AP140" s="71"/>
      <c r="AQ140" s="69"/>
      <c r="AR140" s="136"/>
      <c r="AS140" s="66"/>
      <c r="AT140" s="71"/>
      <c r="AU140" s="69"/>
      <c r="AV140" s="136"/>
      <c r="AW140" s="66"/>
      <c r="AX140" s="71"/>
      <c r="AY140" s="66" t="n">
        <f aca="false">C140+E140+G140+I140+K140+M140+O140+Q140+S140+U140+W140+Y140+AA140+AC140+AE140+AG140+AI140+AK140+AM140+AO140+AS140+AQ140+AU140+AW140</f>
        <v>0</v>
      </c>
      <c r="AZ140" s="67"/>
      <c r="BA140" s="132" t="s">
        <v>157</v>
      </c>
    </row>
    <row r="141" s="49" customFormat="true" ht="12.75" hidden="false" customHeight="false" outlineLevel="0" collapsed="false">
      <c r="A141" s="90" t="s">
        <v>158</v>
      </c>
      <c r="B141" s="65"/>
      <c r="C141" s="69"/>
      <c r="D141" s="136"/>
      <c r="E141" s="66"/>
      <c r="F141" s="71"/>
      <c r="G141" s="69"/>
      <c r="H141" s="136"/>
      <c r="I141" s="66"/>
      <c r="J141" s="71"/>
      <c r="K141" s="69"/>
      <c r="L141" s="136"/>
      <c r="M141" s="66"/>
      <c r="N141" s="71"/>
      <c r="O141" s="69"/>
      <c r="P141" s="136"/>
      <c r="Q141" s="66"/>
      <c r="R141" s="71"/>
      <c r="S141" s="69"/>
      <c r="T141" s="136"/>
      <c r="U141" s="66"/>
      <c r="V141" s="71"/>
      <c r="W141" s="69"/>
      <c r="X141" s="136"/>
      <c r="Y141" s="66"/>
      <c r="Z141" s="71"/>
      <c r="AA141" s="69"/>
      <c r="AB141" s="136"/>
      <c r="AC141" s="66"/>
      <c r="AD141" s="71"/>
      <c r="AE141" s="69"/>
      <c r="AF141" s="136"/>
      <c r="AG141" s="66"/>
      <c r="AH141" s="71"/>
      <c r="AI141" s="69"/>
      <c r="AJ141" s="136"/>
      <c r="AK141" s="66"/>
      <c r="AL141" s="71"/>
      <c r="AM141" s="69"/>
      <c r="AN141" s="136"/>
      <c r="AO141" s="66"/>
      <c r="AP141" s="71"/>
      <c r="AQ141" s="69"/>
      <c r="AR141" s="136"/>
      <c r="AS141" s="66"/>
      <c r="AT141" s="71"/>
      <c r="AU141" s="69"/>
      <c r="AV141" s="136"/>
      <c r="AW141" s="66"/>
      <c r="AX141" s="71"/>
      <c r="AY141" s="66" t="n">
        <f aca="false">C141+E141+G141+I141+K141+M141+O141+Q141+S141+U141+W141+Y141+AA141+AC141+AE141+AG141+AI141+AK141+AM141+AO141+AS141+AQ141+AU141+AW141</f>
        <v>0</v>
      </c>
      <c r="AZ141" s="67"/>
      <c r="BA141" s="132" t="s">
        <v>158</v>
      </c>
    </row>
    <row r="142" s="49" customFormat="true" ht="12.75" hidden="false" customHeight="false" outlineLevel="0" collapsed="false">
      <c r="A142" s="90" t="s">
        <v>159</v>
      </c>
      <c r="B142" s="65"/>
      <c r="C142" s="69"/>
      <c r="D142" s="136"/>
      <c r="E142" s="66"/>
      <c r="F142" s="71"/>
      <c r="G142" s="69"/>
      <c r="H142" s="136"/>
      <c r="I142" s="66"/>
      <c r="J142" s="71"/>
      <c r="K142" s="69"/>
      <c r="L142" s="136"/>
      <c r="M142" s="66"/>
      <c r="N142" s="71"/>
      <c r="O142" s="69"/>
      <c r="P142" s="136"/>
      <c r="Q142" s="66"/>
      <c r="R142" s="71"/>
      <c r="S142" s="69"/>
      <c r="T142" s="136"/>
      <c r="U142" s="66"/>
      <c r="V142" s="71"/>
      <c r="W142" s="69"/>
      <c r="X142" s="136"/>
      <c r="Y142" s="66"/>
      <c r="Z142" s="71"/>
      <c r="AA142" s="69"/>
      <c r="AB142" s="136"/>
      <c r="AC142" s="66"/>
      <c r="AD142" s="71"/>
      <c r="AE142" s="69"/>
      <c r="AF142" s="136"/>
      <c r="AG142" s="66"/>
      <c r="AH142" s="71"/>
      <c r="AI142" s="69"/>
      <c r="AJ142" s="136"/>
      <c r="AK142" s="66"/>
      <c r="AL142" s="71"/>
      <c r="AM142" s="69"/>
      <c r="AN142" s="136"/>
      <c r="AO142" s="66"/>
      <c r="AP142" s="71"/>
      <c r="AQ142" s="69"/>
      <c r="AR142" s="136"/>
      <c r="AS142" s="66"/>
      <c r="AT142" s="71"/>
      <c r="AU142" s="69"/>
      <c r="AV142" s="136"/>
      <c r="AW142" s="66"/>
      <c r="AX142" s="71"/>
      <c r="AY142" s="66" t="n">
        <f aca="false">C142+E142+G142+I142+K142+M142+O142+Q142+S142+U142+W142+Y142+AA142+AC142+AE142+AG142+AI142+AK142+AM142+AO142+AS142+AQ142+AU142+AW142</f>
        <v>0</v>
      </c>
      <c r="AZ142" s="67"/>
      <c r="BA142" s="132" t="s">
        <v>159</v>
      </c>
    </row>
    <row r="143" s="49" customFormat="true" ht="12.75" hidden="false" customHeight="false" outlineLevel="0" collapsed="false">
      <c r="A143" s="90" t="s">
        <v>160</v>
      </c>
      <c r="B143" s="65"/>
      <c r="C143" s="69"/>
      <c r="D143" s="136"/>
      <c r="E143" s="66"/>
      <c r="F143" s="71"/>
      <c r="G143" s="69"/>
      <c r="H143" s="136"/>
      <c r="I143" s="66"/>
      <c r="J143" s="71"/>
      <c r="K143" s="69"/>
      <c r="L143" s="136"/>
      <c r="M143" s="66"/>
      <c r="N143" s="71"/>
      <c r="O143" s="69"/>
      <c r="P143" s="136"/>
      <c r="Q143" s="66"/>
      <c r="R143" s="71"/>
      <c r="S143" s="69"/>
      <c r="T143" s="136"/>
      <c r="U143" s="66"/>
      <c r="V143" s="71"/>
      <c r="W143" s="69"/>
      <c r="X143" s="136"/>
      <c r="Y143" s="66"/>
      <c r="Z143" s="71"/>
      <c r="AA143" s="69"/>
      <c r="AB143" s="136"/>
      <c r="AC143" s="66"/>
      <c r="AD143" s="71"/>
      <c r="AE143" s="69"/>
      <c r="AF143" s="136"/>
      <c r="AG143" s="66"/>
      <c r="AH143" s="71"/>
      <c r="AI143" s="69"/>
      <c r="AJ143" s="136"/>
      <c r="AK143" s="66"/>
      <c r="AL143" s="71"/>
      <c r="AM143" s="69"/>
      <c r="AN143" s="136"/>
      <c r="AO143" s="66"/>
      <c r="AP143" s="71"/>
      <c r="AQ143" s="69"/>
      <c r="AR143" s="136"/>
      <c r="AS143" s="66"/>
      <c r="AT143" s="71"/>
      <c r="AU143" s="69"/>
      <c r="AV143" s="136"/>
      <c r="AW143" s="66"/>
      <c r="AX143" s="71"/>
      <c r="AY143" s="66" t="n">
        <f aca="false">C143+E143+G143+I143+K143+M143+O143+Q143+S143+U143+W143+Y143+AA143+AC143+AE143+AG143+AI143+AK143+AM143+AO143+AS143+AQ143+AU143+AW143</f>
        <v>0</v>
      </c>
      <c r="AZ143" s="67"/>
      <c r="BA143" s="132" t="s">
        <v>160</v>
      </c>
    </row>
    <row r="144" s="49" customFormat="true" ht="12.75" hidden="false" customHeight="false" outlineLevel="0" collapsed="false">
      <c r="A144" s="90" t="s">
        <v>161</v>
      </c>
      <c r="B144" s="65"/>
      <c r="C144" s="69"/>
      <c r="D144" s="136"/>
      <c r="E144" s="66"/>
      <c r="F144" s="71"/>
      <c r="G144" s="69"/>
      <c r="H144" s="136"/>
      <c r="I144" s="66"/>
      <c r="J144" s="71"/>
      <c r="K144" s="69"/>
      <c r="L144" s="136"/>
      <c r="M144" s="66"/>
      <c r="N144" s="71"/>
      <c r="O144" s="69"/>
      <c r="P144" s="136"/>
      <c r="Q144" s="66"/>
      <c r="R144" s="71"/>
      <c r="S144" s="69"/>
      <c r="T144" s="136"/>
      <c r="U144" s="66"/>
      <c r="V144" s="71"/>
      <c r="W144" s="69"/>
      <c r="X144" s="136"/>
      <c r="Y144" s="66"/>
      <c r="Z144" s="71"/>
      <c r="AA144" s="69"/>
      <c r="AB144" s="136"/>
      <c r="AC144" s="66"/>
      <c r="AD144" s="71"/>
      <c r="AE144" s="69"/>
      <c r="AF144" s="136"/>
      <c r="AG144" s="66"/>
      <c r="AH144" s="71"/>
      <c r="AI144" s="69"/>
      <c r="AJ144" s="136"/>
      <c r="AK144" s="66"/>
      <c r="AL144" s="71"/>
      <c r="AM144" s="69"/>
      <c r="AN144" s="136"/>
      <c r="AO144" s="66"/>
      <c r="AP144" s="71"/>
      <c r="AQ144" s="69"/>
      <c r="AR144" s="136"/>
      <c r="AS144" s="66"/>
      <c r="AT144" s="71"/>
      <c r="AU144" s="69"/>
      <c r="AV144" s="136"/>
      <c r="AW144" s="66"/>
      <c r="AX144" s="71"/>
      <c r="AY144" s="66" t="n">
        <f aca="false">C144+E144+G144+I144+K144+M144+O144+Q144+S144+U144+W144+Y144+AA144+AC144+AE144+AG144+AI144+AK144+AM144+AO144+AS144+AQ144+AU144+AW144</f>
        <v>0</v>
      </c>
      <c r="AZ144" s="67"/>
      <c r="BA144" s="132" t="s">
        <v>161</v>
      </c>
    </row>
    <row r="145" s="49" customFormat="true" ht="12.75" hidden="false" customHeight="false" outlineLevel="0" collapsed="false">
      <c r="A145" s="90" t="s">
        <v>162</v>
      </c>
      <c r="B145" s="65"/>
      <c r="C145" s="69"/>
      <c r="D145" s="136"/>
      <c r="E145" s="66"/>
      <c r="F145" s="71"/>
      <c r="G145" s="69"/>
      <c r="H145" s="136"/>
      <c r="I145" s="66"/>
      <c r="J145" s="71"/>
      <c r="K145" s="69"/>
      <c r="L145" s="136"/>
      <c r="M145" s="66"/>
      <c r="N145" s="71"/>
      <c r="O145" s="69"/>
      <c r="P145" s="136"/>
      <c r="Q145" s="66"/>
      <c r="R145" s="71"/>
      <c r="S145" s="69"/>
      <c r="T145" s="136"/>
      <c r="U145" s="66"/>
      <c r="V145" s="71"/>
      <c r="W145" s="69"/>
      <c r="X145" s="136"/>
      <c r="Y145" s="66"/>
      <c r="Z145" s="71"/>
      <c r="AA145" s="69"/>
      <c r="AB145" s="136"/>
      <c r="AC145" s="66"/>
      <c r="AD145" s="71"/>
      <c r="AE145" s="69"/>
      <c r="AF145" s="136"/>
      <c r="AG145" s="66"/>
      <c r="AH145" s="71"/>
      <c r="AI145" s="69"/>
      <c r="AJ145" s="136"/>
      <c r="AK145" s="66"/>
      <c r="AL145" s="71"/>
      <c r="AM145" s="69"/>
      <c r="AN145" s="136"/>
      <c r="AO145" s="66"/>
      <c r="AP145" s="71"/>
      <c r="AQ145" s="69"/>
      <c r="AR145" s="136"/>
      <c r="AS145" s="66"/>
      <c r="AT145" s="71"/>
      <c r="AU145" s="69"/>
      <c r="AV145" s="136"/>
      <c r="AW145" s="66"/>
      <c r="AX145" s="71"/>
      <c r="AY145" s="66" t="n">
        <f aca="false">C145+E145+G145+I145+K145+M145+O145+Q145+S145+U145+W145+Y145+AA145+AC145+AE145+AG145+AI145+AK145+AM145+AO145+AS145+AQ145+AU145+AW145</f>
        <v>0</v>
      </c>
      <c r="AZ145" s="67"/>
      <c r="BA145" s="132" t="s">
        <v>162</v>
      </c>
    </row>
    <row r="146" s="49" customFormat="true" ht="12.75" hidden="false" customHeight="false" outlineLevel="0" collapsed="false">
      <c r="A146" s="90" t="s">
        <v>163</v>
      </c>
      <c r="B146" s="65"/>
      <c r="C146" s="69"/>
      <c r="D146" s="136"/>
      <c r="E146" s="66"/>
      <c r="F146" s="71"/>
      <c r="G146" s="69"/>
      <c r="H146" s="136"/>
      <c r="I146" s="66"/>
      <c r="J146" s="71"/>
      <c r="K146" s="69"/>
      <c r="L146" s="136"/>
      <c r="M146" s="66"/>
      <c r="N146" s="71"/>
      <c r="O146" s="69"/>
      <c r="P146" s="136"/>
      <c r="Q146" s="66"/>
      <c r="R146" s="71"/>
      <c r="S146" s="69"/>
      <c r="T146" s="136"/>
      <c r="U146" s="66"/>
      <c r="V146" s="71"/>
      <c r="W146" s="69"/>
      <c r="X146" s="136"/>
      <c r="Y146" s="66"/>
      <c r="Z146" s="71"/>
      <c r="AA146" s="69"/>
      <c r="AB146" s="136"/>
      <c r="AC146" s="66"/>
      <c r="AD146" s="71"/>
      <c r="AE146" s="69"/>
      <c r="AF146" s="136"/>
      <c r="AG146" s="66"/>
      <c r="AH146" s="71"/>
      <c r="AI146" s="69"/>
      <c r="AJ146" s="136"/>
      <c r="AK146" s="66"/>
      <c r="AL146" s="71"/>
      <c r="AM146" s="69"/>
      <c r="AN146" s="136"/>
      <c r="AO146" s="66"/>
      <c r="AP146" s="71"/>
      <c r="AQ146" s="69"/>
      <c r="AR146" s="136"/>
      <c r="AS146" s="66"/>
      <c r="AT146" s="71"/>
      <c r="AU146" s="69"/>
      <c r="AV146" s="136"/>
      <c r="AW146" s="66"/>
      <c r="AX146" s="71"/>
      <c r="AY146" s="66" t="n">
        <f aca="false">C146+E146+G146+I146+K146+M146+O146+Q146+S146+U146+W146+Y146+AA146+AC146+AE146+AG146+AI146+AK146+AM146+AO146+AS146+AQ146+AU146+AW146</f>
        <v>0</v>
      </c>
      <c r="AZ146" s="67"/>
      <c r="BA146" s="132" t="s">
        <v>163</v>
      </c>
    </row>
    <row r="147" s="49" customFormat="true" ht="12.75" hidden="false" customHeight="false" outlineLevel="0" collapsed="false">
      <c r="A147" s="90" t="s">
        <v>164</v>
      </c>
      <c r="B147" s="65"/>
      <c r="C147" s="104"/>
      <c r="D147" s="102"/>
      <c r="E147" s="101"/>
      <c r="F147" s="105"/>
      <c r="G147" s="104"/>
      <c r="H147" s="102"/>
      <c r="I147" s="101"/>
      <c r="J147" s="105"/>
      <c r="K147" s="104"/>
      <c r="L147" s="102"/>
      <c r="M147" s="101"/>
      <c r="N147" s="105"/>
      <c r="O147" s="104"/>
      <c r="P147" s="102"/>
      <c r="Q147" s="101"/>
      <c r="R147" s="105"/>
      <c r="S147" s="104"/>
      <c r="T147" s="102"/>
      <c r="U147" s="101"/>
      <c r="V147" s="105"/>
      <c r="W147" s="104"/>
      <c r="X147" s="102"/>
      <c r="Y147" s="101"/>
      <c r="Z147" s="105"/>
      <c r="AA147" s="104"/>
      <c r="AB147" s="102"/>
      <c r="AC147" s="101"/>
      <c r="AD147" s="105"/>
      <c r="AE147" s="104"/>
      <c r="AF147" s="102"/>
      <c r="AG147" s="101"/>
      <c r="AH147" s="105"/>
      <c r="AI147" s="104"/>
      <c r="AJ147" s="102"/>
      <c r="AK147" s="101"/>
      <c r="AL147" s="105"/>
      <c r="AM147" s="104"/>
      <c r="AN147" s="102"/>
      <c r="AO147" s="101"/>
      <c r="AP147" s="105"/>
      <c r="AQ147" s="104"/>
      <c r="AR147" s="102"/>
      <c r="AS147" s="66"/>
      <c r="AT147" s="71"/>
      <c r="AU147" s="104"/>
      <c r="AV147" s="102"/>
      <c r="AW147" s="66"/>
      <c r="AX147" s="71"/>
      <c r="AY147" s="66" t="n">
        <f aca="false">C147+E147+G147+I147+K147+M147+O147+Q147+S147+U147+W147+Y147+AA147+AC147+AE147+AG147+AI147+AK147+AM147+AO147+AS147+AQ147+AU147+AW147</f>
        <v>0</v>
      </c>
      <c r="AZ147" s="67"/>
      <c r="BA147" s="132" t="s">
        <v>164</v>
      </c>
    </row>
    <row r="148" s="49" customFormat="true" ht="12.75" hidden="false" customHeight="false" outlineLevel="0" collapsed="false">
      <c r="A148" s="106" t="s">
        <v>165</v>
      </c>
      <c r="B148" s="107"/>
      <c r="C148" s="140"/>
      <c r="D148" s="111"/>
      <c r="E148" s="110"/>
      <c r="F148" s="141"/>
      <c r="G148" s="140"/>
      <c r="H148" s="111"/>
      <c r="I148" s="110"/>
      <c r="J148" s="141"/>
      <c r="K148" s="140"/>
      <c r="L148" s="111"/>
      <c r="M148" s="110"/>
      <c r="N148" s="141"/>
      <c r="O148" s="140"/>
      <c r="P148" s="111"/>
      <c r="Q148" s="101"/>
      <c r="R148" s="105"/>
      <c r="S148" s="140"/>
      <c r="T148" s="111"/>
      <c r="U148" s="101"/>
      <c r="V148" s="105"/>
      <c r="W148" s="140"/>
      <c r="X148" s="111"/>
      <c r="Y148" s="101"/>
      <c r="Z148" s="105"/>
      <c r="AA148" s="140"/>
      <c r="AB148" s="111"/>
      <c r="AC148" s="101"/>
      <c r="AD148" s="105"/>
      <c r="AE148" s="140"/>
      <c r="AF148" s="111"/>
      <c r="AG148" s="101"/>
      <c r="AH148" s="105"/>
      <c r="AI148" s="140"/>
      <c r="AJ148" s="111"/>
      <c r="AK148" s="101"/>
      <c r="AL148" s="105"/>
      <c r="AM148" s="140"/>
      <c r="AN148" s="111"/>
      <c r="AO148" s="101"/>
      <c r="AP148" s="105"/>
      <c r="AQ148" s="140"/>
      <c r="AR148" s="111"/>
      <c r="AS148" s="108"/>
      <c r="AT148" s="142"/>
      <c r="AU148" s="140"/>
      <c r="AV148" s="111"/>
      <c r="AW148" s="108"/>
      <c r="AX148" s="142"/>
      <c r="AY148" s="108" t="n">
        <f aca="false">C148+E148+G148+I148+K148+M148+O148+Q148+S148+U148+W148+Y148+AA148+AC148+AE148+AG148+AI148+AK148+AM148+AO148+AS148+AQ148+AU148+AW148</f>
        <v>0</v>
      </c>
      <c r="AZ148" s="109"/>
      <c r="BA148" s="132" t="s">
        <v>165</v>
      </c>
    </row>
    <row r="149" customFormat="false" ht="12.75" hidden="false" customHeight="false" outlineLevel="0" collapsed="false">
      <c r="A149" s="18" t="s">
        <v>166</v>
      </c>
      <c r="B149" s="113"/>
      <c r="C149" s="114" t="n">
        <f aca="false">SUM(C7:C148)</f>
        <v>0</v>
      </c>
      <c r="D149" s="120" t="n">
        <f aca="false">SUM(D7:D148)</f>
        <v>0</v>
      </c>
      <c r="E149" s="116" t="n">
        <f aca="false">SUM(E7:E148)</f>
        <v>434.448</v>
      </c>
      <c r="F149" s="143" t="n">
        <f aca="false">SUM(F7:F148)</f>
        <v>0</v>
      </c>
      <c r="G149" s="114" t="n">
        <f aca="false">SUM(G7:G148)</f>
        <v>0</v>
      </c>
      <c r="H149" s="120" t="n">
        <f aca="false">SUM(H7:H148)</f>
        <v>0</v>
      </c>
      <c r="I149" s="118" t="n">
        <f aca="false">SUM(I7:I148)</f>
        <v>324.927</v>
      </c>
      <c r="J149" s="121" t="n">
        <f aca="false">SUM(J7:J148)</f>
        <v>0</v>
      </c>
      <c r="K149" s="114" t="n">
        <f aca="false">SUM(K7:K148)</f>
        <v>0</v>
      </c>
      <c r="L149" s="120" t="n">
        <f aca="false">SUM(L7:L148)</f>
        <v>0</v>
      </c>
      <c r="M149" s="118" t="n">
        <f aca="false">SUM(M7:M148)</f>
        <v>146.932</v>
      </c>
      <c r="N149" s="121" t="n">
        <f aca="false">SUM(N7:N148)</f>
        <v>0</v>
      </c>
      <c r="O149" s="114" t="n">
        <f aca="false">SUM(O7:O148)</f>
        <v>0</v>
      </c>
      <c r="P149" s="120" t="n">
        <f aca="false">SUM(P7:P148)</f>
        <v>0</v>
      </c>
      <c r="Q149" s="118" t="n">
        <f aca="false">SUM(Q7:Q148)</f>
        <v>182.577</v>
      </c>
      <c r="R149" s="121" t="n">
        <f aca="false">SUM(R7:R148)</f>
        <v>0</v>
      </c>
      <c r="S149" s="114" t="n">
        <f aca="false">SUM(S7:S148)</f>
        <v>0</v>
      </c>
      <c r="T149" s="120" t="n">
        <f aca="false">SUM(T7:T148)</f>
        <v>0</v>
      </c>
      <c r="U149" s="118" t="n">
        <f aca="false">SUM(U7:U148)</f>
        <v>245.337</v>
      </c>
      <c r="V149" s="121" t="n">
        <f aca="false">SUM(V7:V148)</f>
        <v>0</v>
      </c>
      <c r="W149" s="114" t="n">
        <f aca="false">SUM(W7:W148)</f>
        <v>0</v>
      </c>
      <c r="X149" s="120" t="n">
        <f aca="false">SUM(X7:X148)</f>
        <v>0</v>
      </c>
      <c r="Y149" s="118" t="n">
        <f aca="false">SUM(Y7:Y148)</f>
        <v>233.989</v>
      </c>
      <c r="Z149" s="121" t="n">
        <f aca="false">SUM(Z7:Z148)</f>
        <v>0</v>
      </c>
      <c r="AA149" s="114" t="n">
        <f aca="false">SUM(AA7:AA148)</f>
        <v>0</v>
      </c>
      <c r="AB149" s="120" t="n">
        <f aca="false">SUM(AB7:AB148)</f>
        <v>0</v>
      </c>
      <c r="AC149" s="118" t="n">
        <f aca="false">SUM(AC7:AC148)</f>
        <v>112.453</v>
      </c>
      <c r="AD149" s="121" t="n">
        <f aca="false">SUM(AD7:AD148)</f>
        <v>0</v>
      </c>
      <c r="AE149" s="114" t="n">
        <f aca="false">SUM(AE7:AE148)</f>
        <v>0</v>
      </c>
      <c r="AF149" s="120" t="n">
        <f aca="false">SUM(AF7:AF148)</f>
        <v>0</v>
      </c>
      <c r="AG149" s="118" t="n">
        <f aca="false">SUM(AG7:AG148)</f>
        <v>333.434</v>
      </c>
      <c r="AH149" s="121" t="n">
        <f aca="false">SUM(AH7:AH148)</f>
        <v>0</v>
      </c>
      <c r="AI149" s="114" t="n">
        <f aca="false">SUM(AI7:AI148)</f>
        <v>0</v>
      </c>
      <c r="AJ149" s="120" t="n">
        <f aca="false">SUM(AJ7:AJ148)</f>
        <v>0</v>
      </c>
      <c r="AK149" s="118" t="n">
        <f aca="false">SUM(AK7:AK148)</f>
        <v>226.269</v>
      </c>
      <c r="AL149" s="122" t="n">
        <f aca="false">SUM(AL7:AL148)</f>
        <v>0</v>
      </c>
      <c r="AM149" s="122" t="n">
        <f aca="false">SUM(AM7:AM148)</f>
        <v>0</v>
      </c>
      <c r="AN149" s="122" t="n">
        <f aca="false">SUM(AN7:AN148)</f>
        <v>0</v>
      </c>
      <c r="AO149" s="122" t="n">
        <f aca="false">SUM(AO7:AO148)</f>
        <v>171.036</v>
      </c>
      <c r="AP149" s="121" t="n">
        <f aca="false">SUM(AP7:AP148)</f>
        <v>0</v>
      </c>
      <c r="AQ149" s="114" t="n">
        <f aca="false">SUM(AQ7:AQ148)</f>
        <v>0</v>
      </c>
      <c r="AR149" s="120" t="n">
        <f aca="false">SUM(AR7:AR148)</f>
        <v>0</v>
      </c>
      <c r="AS149" s="118" t="n">
        <f aca="false">SUM(AS7:AS148)</f>
        <v>226.748</v>
      </c>
      <c r="AT149" s="121" t="n">
        <f aca="false">SUM(AT7:AT148)</f>
        <v>0</v>
      </c>
      <c r="AU149" s="144" t="n">
        <f aca="false">SUM(AU7:AU148)</f>
        <v>0</v>
      </c>
      <c r="AV149" s="145" t="n">
        <f aca="false">SUM(AV7:AV148)</f>
        <v>0</v>
      </c>
      <c r="AW149" s="114" t="n">
        <f aca="false">SUM(AW7:AW148)</f>
        <v>61.767</v>
      </c>
      <c r="AX149" s="120" t="n">
        <f aca="false">SUM(AX7:AX148)</f>
        <v>0</v>
      </c>
      <c r="AY149" s="118" t="n">
        <f aca="false">SUM(AY7:AY148)</f>
        <v>2699.917</v>
      </c>
      <c r="AZ149" s="115"/>
      <c r="BA149" s="29" t="s">
        <v>166</v>
      </c>
    </row>
    <row r="150" customFormat="false" ht="12.75" hidden="false" customHeight="false" outlineLevel="0" collapsed="false">
      <c r="A150" s="146" t="s">
        <v>177</v>
      </c>
      <c r="E150" s="3" t="n">
        <v>2659.43</v>
      </c>
      <c r="F150" s="3" t="n">
        <v>383.93</v>
      </c>
      <c r="I150" s="2" t="n">
        <v>2197.74</v>
      </c>
      <c r="J150" s="2" t="n">
        <v>256.16</v>
      </c>
      <c r="M150" s="2" t="n">
        <v>2011.8</v>
      </c>
      <c r="N150" s="2" t="n">
        <v>294.61</v>
      </c>
      <c r="Q150" s="2" t="n">
        <v>1513.49</v>
      </c>
      <c r="R150" s="2" t="n">
        <v>183.29</v>
      </c>
      <c r="U150" s="2" t="n">
        <v>2357.54</v>
      </c>
      <c r="V150" s="2" t="n">
        <v>399.54</v>
      </c>
      <c r="Y150" s="2" t="n">
        <v>2917.81</v>
      </c>
      <c r="Z150" s="2" t="n">
        <v>502.07</v>
      </c>
      <c r="AC150" s="2" t="n">
        <v>2752.83</v>
      </c>
      <c r="AD150" s="2" t="n">
        <v>354.04</v>
      </c>
      <c r="AG150" s="2" t="n">
        <v>2344.51</v>
      </c>
      <c r="AH150" s="2" t="n">
        <v>254.28</v>
      </c>
      <c r="AU150" s="151"/>
      <c r="AV150" s="151"/>
      <c r="AY150" s="147" t="n">
        <f aca="false">SUM(AC150+Y150+U150+Q150+M150+I150+E150+AG150)</f>
        <v>18755.15</v>
      </c>
      <c r="AZ150" s="147" t="n">
        <f aca="false">SUM(C150+AD150+Z150+V150+R150+N150+J150+F150+AH150)</f>
        <v>2627.92</v>
      </c>
    </row>
    <row r="151" s="150" customFormat="true" ht="12.75" hidden="false" customHeight="false" outlineLevel="0" collapsed="false">
      <c r="A151" s="146" t="s">
        <v>178</v>
      </c>
      <c r="B151" s="146"/>
      <c r="C151" s="147"/>
      <c r="D151" s="147"/>
      <c r="E151" s="148" t="n">
        <f aca="false">(E150/3.181)</f>
        <v>836.035837786859</v>
      </c>
      <c r="F151" s="148" t="n">
        <f aca="false">(F150/3.181)</f>
        <v>120.694750078592</v>
      </c>
      <c r="G151" s="147"/>
      <c r="H151" s="147"/>
      <c r="I151" s="148" t="n">
        <f aca="false">(I150/3.181)</f>
        <v>690.895944671487</v>
      </c>
      <c r="J151" s="148" t="n">
        <f aca="false">(J150/3.181)</f>
        <v>80.5281358063502</v>
      </c>
      <c r="K151" s="147"/>
      <c r="L151" s="147"/>
      <c r="M151" s="148" t="n">
        <f aca="false">(M150/3.181)</f>
        <v>632.44262810437</v>
      </c>
      <c r="N151" s="148" t="n">
        <f aca="false">(N150/3.181)</f>
        <v>92.6155297076391</v>
      </c>
      <c r="O151" s="147"/>
      <c r="P151" s="147"/>
      <c r="Q151" s="148" t="n">
        <f aca="false">(Q150/3.181)</f>
        <v>475.790631876768</v>
      </c>
      <c r="R151" s="148" t="n">
        <f aca="false">(R150/3.181)</f>
        <v>57.6202452059101</v>
      </c>
      <c r="S151" s="147"/>
      <c r="T151" s="147"/>
      <c r="U151" s="148" t="n">
        <f aca="false">(U150/3.181)</f>
        <v>741.131719585036</v>
      </c>
      <c r="V151" s="148" t="n">
        <f aca="false">(V150/3.181)</f>
        <v>125.602011945929</v>
      </c>
      <c r="W151" s="147"/>
      <c r="X151" s="147"/>
      <c r="Y151" s="148" t="n">
        <f aca="false">(Y150/3.181)</f>
        <v>917.261867337315</v>
      </c>
      <c r="Z151" s="148" t="n">
        <f aca="false">(Z150/3.181)</f>
        <v>157.834014460861</v>
      </c>
      <c r="AA151" s="147"/>
      <c r="AB151" s="147"/>
      <c r="AC151" s="148" t="n">
        <f aca="false">(AC150/3.181)</f>
        <v>865.39767368752</v>
      </c>
      <c r="AD151" s="148" t="n">
        <f aca="false">(AD150/3.181)</f>
        <v>111.298333857278</v>
      </c>
      <c r="AE151" s="147"/>
      <c r="AF151" s="147"/>
      <c r="AG151" s="148" t="n">
        <f aca="false">(AG150/3.181)</f>
        <v>737.035523420308</v>
      </c>
      <c r="AH151" s="148" t="n">
        <f aca="false">(AH150/3.181)</f>
        <v>79.9371266897202</v>
      </c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9"/>
      <c r="AV151" s="149"/>
      <c r="AW151" s="147"/>
      <c r="AX151" s="147"/>
      <c r="AY151" s="148" t="n">
        <f aca="false">(AY150/3.181)</f>
        <v>5895.99182646966</v>
      </c>
      <c r="AZ151" s="148" t="n">
        <f aca="false">(AZ150/3.181)</f>
        <v>826.130147752279</v>
      </c>
    </row>
    <row r="152" s="150" customFormat="true" ht="12.75" hidden="false" customHeight="false" outlineLevel="0" collapsed="false">
      <c r="A152" s="146" t="s">
        <v>179</v>
      </c>
      <c r="B152" s="146"/>
      <c r="C152" s="147"/>
      <c r="D152" s="147"/>
      <c r="E152" s="148" t="n">
        <f aca="false">(F150/E150)*100</f>
        <v>14.4365521935152</v>
      </c>
      <c r="F152" s="148"/>
      <c r="G152" s="147"/>
      <c r="H152" s="147"/>
      <c r="I152" s="148" t="n">
        <f aca="false">(J150/I150)*100</f>
        <v>11.6556098537589</v>
      </c>
      <c r="J152" s="147"/>
      <c r="K152" s="147"/>
      <c r="L152" s="147"/>
      <c r="M152" s="148" t="n">
        <f aca="false">(N150/M150)*100</f>
        <v>14.6440998111144</v>
      </c>
      <c r="N152" s="147"/>
      <c r="O152" s="147"/>
      <c r="P152" s="147"/>
      <c r="Q152" s="148" t="n">
        <f aca="false">(R150/Q150)*100</f>
        <v>12.1104202868866</v>
      </c>
      <c r="R152" s="147"/>
      <c r="S152" s="147"/>
      <c r="T152" s="147"/>
      <c r="U152" s="148" t="n">
        <f aca="false">(V150/U150)*100</f>
        <v>16.9473264504526</v>
      </c>
      <c r="V152" s="147"/>
      <c r="W152" s="147"/>
      <c r="X152" s="147"/>
      <c r="Y152" s="148" t="n">
        <f aca="false">(Z150/Y150)*100</f>
        <v>17.2070833947378</v>
      </c>
      <c r="Z152" s="147"/>
      <c r="AA152" s="147"/>
      <c r="AB152" s="147"/>
      <c r="AC152" s="148" t="n">
        <f aca="false">(AD150/AC150)*100</f>
        <v>12.8609467348147</v>
      </c>
      <c r="AD152" s="147"/>
      <c r="AE152" s="147"/>
      <c r="AF152" s="147"/>
      <c r="AG152" s="148" t="n">
        <f aca="false">(AH150/AG150)*100</f>
        <v>10.8457630805584</v>
      </c>
      <c r="AH152" s="147"/>
      <c r="AI152" s="147"/>
      <c r="AJ152" s="147"/>
      <c r="AK152" s="148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9"/>
      <c r="AV152" s="149"/>
      <c r="AW152" s="147"/>
      <c r="AX152" s="147"/>
      <c r="AY152" s="148" t="n">
        <f aca="false">(AZ150/AY150)*100</f>
        <v>14.0117247795939</v>
      </c>
      <c r="AZ152" s="147"/>
    </row>
    <row r="155" customFormat="false" ht="12.75" hidden="false" customHeight="false" outlineLevel="0" collapsed="false">
      <c r="A155" s="1" t="s">
        <v>178</v>
      </c>
      <c r="E155" s="3" t="n">
        <v>836.035837786859</v>
      </c>
      <c r="F155" s="3" t="s">
        <v>180</v>
      </c>
      <c r="I155" s="2" t="n">
        <v>690.895944671487</v>
      </c>
      <c r="J155" s="2" t="s">
        <v>180</v>
      </c>
      <c r="M155" s="2" t="n">
        <v>632.44262810437</v>
      </c>
      <c r="N155" s="2" t="s">
        <v>180</v>
      </c>
      <c r="Q155" s="2" t="n">
        <v>475.790631876768</v>
      </c>
      <c r="R155" s="2" t="s">
        <v>180</v>
      </c>
      <c r="U155" s="2" t="n">
        <v>741.131719585036</v>
      </c>
      <c r="V155" s="2" t="s">
        <v>180</v>
      </c>
      <c r="Y155" s="2" t="n">
        <v>917.261867337315</v>
      </c>
      <c r="Z155" s="2" t="s">
        <v>180</v>
      </c>
      <c r="AC155" s="2" t="n">
        <v>865.39767368752</v>
      </c>
      <c r="AD155" s="2" t="s">
        <v>180</v>
      </c>
      <c r="AG155" s="2" t="n">
        <v>737.035523420308</v>
      </c>
      <c r="AH155" s="2" t="s">
        <v>180</v>
      </c>
      <c r="AY155" s="2" t="n">
        <f aca="false">SUM(C155:AX155)</f>
        <v>5895.99182646966</v>
      </c>
      <c r="AZ155" s="2" t="s">
        <v>192</v>
      </c>
    </row>
    <row r="156" customFormat="false" ht="12.75" hidden="false" customHeight="false" outlineLevel="0" collapsed="false">
      <c r="AY156" s="2" t="n">
        <f aca="false">AVERAGE(C155:AX155)</f>
        <v>736.998978308708</v>
      </c>
      <c r="AZ156" s="2" t="s">
        <v>193</v>
      </c>
    </row>
    <row r="157" customFormat="false" ht="12.75" hidden="false" customHeight="false" outlineLevel="0" collapsed="false">
      <c r="AY157" s="2" t="n">
        <f aca="false">STDEV(C155:AX155)</f>
        <v>141.46864108928</v>
      </c>
      <c r="AZ157" s="2" t="s">
        <v>182</v>
      </c>
    </row>
    <row r="158" customFormat="false" ht="12.75" hidden="false" customHeight="false" outlineLevel="0" collapsed="false">
      <c r="BA158" s="150"/>
      <c r="BB158" s="150"/>
      <c r="BC158" s="150"/>
      <c r="BD158" s="150"/>
      <c r="BE158" s="150"/>
      <c r="BF158" s="150"/>
      <c r="BG158" s="150"/>
      <c r="BH158" s="150"/>
      <c r="BI158" s="150"/>
      <c r="BJ158" s="150"/>
      <c r="BK158" s="150"/>
      <c r="BL158" s="150"/>
    </row>
  </sheetData>
  <mergeCells count="27">
    <mergeCell ref="C4:AT4"/>
    <mergeCell ref="AY4:A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42"/>
    <col collapsed="false" customWidth="true" hidden="false" outlineLevel="0" max="4" min="3" style="2" width="4.41"/>
    <col collapsed="false" customWidth="true" hidden="false" outlineLevel="0" max="6" min="5" style="3" width="4.41"/>
    <col collapsed="false" customWidth="true" hidden="false" outlineLevel="0" max="46" min="7" style="2" width="4.41"/>
    <col collapsed="false" customWidth="true" hidden="false" outlineLevel="0" max="48" min="47" style="125" width="4.41"/>
    <col collapsed="false" customWidth="true" hidden="false" outlineLevel="0" max="50" min="49" style="2" width="4.41"/>
    <col collapsed="false" customWidth="true" hidden="false" outlineLevel="0" max="52" min="51" style="2" width="5.71"/>
    <col collapsed="false" customWidth="true" hidden="false" outlineLevel="0" max="53" min="53" style="0" width="23.28"/>
  </cols>
  <sheetData>
    <row r="1" customFormat="false" ht="12.75" hidden="false" customHeight="false" outlineLevel="0" collapsed="false">
      <c r="A1" s="4" t="s">
        <v>0</v>
      </c>
      <c r="B1" s="5"/>
      <c r="D1" s="6" t="s">
        <v>1</v>
      </c>
      <c r="M1" s="7"/>
      <c r="N1" s="7"/>
      <c r="O1" s="6" t="s">
        <v>2</v>
      </c>
    </row>
    <row r="2" customFormat="false" ht="12.75" hidden="false" customHeight="false" outlineLevel="0" collapsed="false">
      <c r="A2" s="4" t="s">
        <v>3</v>
      </c>
      <c r="B2" s="8" t="s">
        <v>194</v>
      </c>
      <c r="D2" s="6"/>
      <c r="E2" s="9"/>
      <c r="F2" s="9"/>
      <c r="G2" s="10"/>
      <c r="H2" s="10"/>
      <c r="M2" s="11"/>
      <c r="N2" s="11"/>
      <c r="O2" s="6" t="s">
        <v>5</v>
      </c>
      <c r="V2" s="6"/>
    </row>
    <row r="3" customFormat="false" ht="12.75" hidden="false" customHeight="false" outlineLevel="0" collapsed="false">
      <c r="A3" s="4" t="s">
        <v>170</v>
      </c>
      <c r="B3" s="15"/>
    </row>
    <row r="4" customFormat="false" ht="12.75" hidden="false" customHeight="false" outlineLevel="0" collapsed="false">
      <c r="A4" s="5"/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26"/>
      <c r="AV4" s="126"/>
      <c r="AW4" s="126"/>
      <c r="AX4" s="126"/>
      <c r="AY4" s="17" t="s">
        <v>171</v>
      </c>
      <c r="AZ4" s="17"/>
    </row>
    <row r="5" s="4" customFormat="true" ht="12.75" hidden="false" customHeight="false" outlineLevel="0" collapsed="false">
      <c r="A5" s="18" t="s">
        <v>9</v>
      </c>
      <c r="B5" s="19"/>
      <c r="C5" s="127" t="n">
        <v>0</v>
      </c>
      <c r="D5" s="127"/>
      <c r="E5" s="128" t="n">
        <v>10</v>
      </c>
      <c r="F5" s="128"/>
      <c r="G5" s="16" t="n">
        <v>20</v>
      </c>
      <c r="H5" s="16"/>
      <c r="I5" s="16" t="n">
        <v>30</v>
      </c>
      <c r="J5" s="16"/>
      <c r="K5" s="16" t="n">
        <v>40</v>
      </c>
      <c r="L5" s="16"/>
      <c r="M5" s="16" t="n">
        <v>50</v>
      </c>
      <c r="N5" s="16"/>
      <c r="O5" s="127" t="n">
        <v>60</v>
      </c>
      <c r="P5" s="127"/>
      <c r="Q5" s="16" t="n">
        <v>70</v>
      </c>
      <c r="R5" s="16"/>
      <c r="S5" s="129" t="n">
        <v>80</v>
      </c>
      <c r="T5" s="129"/>
      <c r="U5" s="16" t="n">
        <v>90</v>
      </c>
      <c r="V5" s="16"/>
      <c r="W5" s="127" t="n">
        <v>100</v>
      </c>
      <c r="X5" s="127"/>
      <c r="Y5" s="16" t="n">
        <v>110</v>
      </c>
      <c r="Z5" s="16"/>
      <c r="AA5" s="129" t="n">
        <v>120</v>
      </c>
      <c r="AB5" s="129"/>
      <c r="AC5" s="16" t="n">
        <v>130</v>
      </c>
      <c r="AD5" s="16"/>
      <c r="AE5" s="127" t="n">
        <v>140</v>
      </c>
      <c r="AF5" s="127"/>
      <c r="AG5" s="16" t="n">
        <v>150</v>
      </c>
      <c r="AH5" s="16"/>
      <c r="AI5" s="130" t="n">
        <v>160</v>
      </c>
      <c r="AJ5" s="130"/>
      <c r="AK5" s="16" t="n">
        <v>170</v>
      </c>
      <c r="AL5" s="16"/>
      <c r="AM5" s="129" t="n">
        <v>180</v>
      </c>
      <c r="AN5" s="129"/>
      <c r="AO5" s="16" t="n">
        <v>190</v>
      </c>
      <c r="AP5" s="16"/>
      <c r="AQ5" s="16" t="n">
        <v>200</v>
      </c>
      <c r="AR5" s="16"/>
      <c r="AS5" s="16" t="n">
        <v>210</v>
      </c>
      <c r="AT5" s="16"/>
      <c r="AU5" s="16" t="n">
        <v>220</v>
      </c>
      <c r="AV5" s="16"/>
      <c r="AW5" s="16" t="n">
        <v>230</v>
      </c>
      <c r="AX5" s="16"/>
      <c r="AY5" s="28" t="s">
        <v>172</v>
      </c>
      <c r="AZ5" s="28"/>
      <c r="BA5" s="29" t="s">
        <v>9</v>
      </c>
      <c r="BB5" s="4" t="s">
        <v>21</v>
      </c>
    </row>
    <row r="6" s="4" customFormat="true" ht="12.75" hidden="false" customHeight="false" outlineLevel="0" collapsed="false">
      <c r="A6" s="30"/>
      <c r="B6" s="31"/>
      <c r="C6" s="32" t="s">
        <v>22</v>
      </c>
      <c r="D6" s="33" t="s">
        <v>23</v>
      </c>
      <c r="E6" s="32" t="s">
        <v>22</v>
      </c>
      <c r="F6" s="33" t="s">
        <v>23</v>
      </c>
      <c r="G6" s="32" t="s">
        <v>22</v>
      </c>
      <c r="H6" s="33" t="s">
        <v>23</v>
      </c>
      <c r="I6" s="32" t="s">
        <v>22</v>
      </c>
      <c r="J6" s="33" t="s">
        <v>23</v>
      </c>
      <c r="K6" s="32" t="s">
        <v>22</v>
      </c>
      <c r="L6" s="33" t="s">
        <v>23</v>
      </c>
      <c r="M6" s="32" t="s">
        <v>22</v>
      </c>
      <c r="N6" s="33" t="s">
        <v>23</v>
      </c>
      <c r="O6" s="32" t="s">
        <v>22</v>
      </c>
      <c r="P6" s="33" t="s">
        <v>23</v>
      </c>
      <c r="Q6" s="32" t="s">
        <v>22</v>
      </c>
      <c r="R6" s="33" t="s">
        <v>23</v>
      </c>
      <c r="S6" s="32" t="s">
        <v>22</v>
      </c>
      <c r="T6" s="33" t="s">
        <v>23</v>
      </c>
      <c r="U6" s="32" t="s">
        <v>22</v>
      </c>
      <c r="V6" s="33" t="s">
        <v>23</v>
      </c>
      <c r="W6" s="32" t="s">
        <v>22</v>
      </c>
      <c r="X6" s="33" t="s">
        <v>23</v>
      </c>
      <c r="Y6" s="32" t="s">
        <v>22</v>
      </c>
      <c r="Z6" s="33" t="s">
        <v>23</v>
      </c>
      <c r="AA6" s="32" t="s">
        <v>22</v>
      </c>
      <c r="AB6" s="33" t="s">
        <v>23</v>
      </c>
      <c r="AC6" s="32" t="s">
        <v>22</v>
      </c>
      <c r="AD6" s="33" t="s">
        <v>23</v>
      </c>
      <c r="AE6" s="32" t="s">
        <v>22</v>
      </c>
      <c r="AF6" s="33" t="s">
        <v>23</v>
      </c>
      <c r="AG6" s="32" t="s">
        <v>22</v>
      </c>
      <c r="AH6" s="33" t="s">
        <v>23</v>
      </c>
      <c r="AI6" s="32" t="s">
        <v>22</v>
      </c>
      <c r="AJ6" s="33" t="s">
        <v>23</v>
      </c>
      <c r="AK6" s="32" t="s">
        <v>22</v>
      </c>
      <c r="AL6" s="33" t="s">
        <v>23</v>
      </c>
      <c r="AM6" s="32" t="s">
        <v>22</v>
      </c>
      <c r="AN6" s="33" t="s">
        <v>23</v>
      </c>
      <c r="AO6" s="32" t="s">
        <v>22</v>
      </c>
      <c r="AP6" s="33" t="s">
        <v>23</v>
      </c>
      <c r="AQ6" s="32" t="s">
        <v>22</v>
      </c>
      <c r="AR6" s="33" t="s">
        <v>23</v>
      </c>
      <c r="AS6" s="32" t="s">
        <v>22</v>
      </c>
      <c r="AT6" s="33" t="s">
        <v>23</v>
      </c>
      <c r="AU6" s="32" t="s">
        <v>22</v>
      </c>
      <c r="AV6" s="33" t="s">
        <v>23</v>
      </c>
      <c r="AW6" s="32" t="s">
        <v>22</v>
      </c>
      <c r="AX6" s="33" t="s">
        <v>23</v>
      </c>
      <c r="AY6" s="34" t="s">
        <v>22</v>
      </c>
      <c r="AZ6" s="35" t="s">
        <v>23</v>
      </c>
      <c r="BA6" s="36"/>
    </row>
    <row r="7" s="49" customFormat="true" ht="12.75" hidden="false" customHeight="false" outlineLevel="0" collapsed="false">
      <c r="A7" s="37" t="s">
        <v>24</v>
      </c>
      <c r="B7" s="38"/>
      <c r="C7" s="42"/>
      <c r="D7" s="131"/>
      <c r="E7" s="39"/>
      <c r="F7" s="44"/>
      <c r="G7" s="42"/>
      <c r="H7" s="131"/>
      <c r="I7" s="39"/>
      <c r="J7" s="44"/>
      <c r="K7" s="42"/>
      <c r="L7" s="131"/>
      <c r="M7" s="39"/>
      <c r="N7" s="44"/>
      <c r="O7" s="42"/>
      <c r="P7" s="131"/>
      <c r="Q7" s="39"/>
      <c r="R7" s="44"/>
      <c r="S7" s="42"/>
      <c r="T7" s="131"/>
      <c r="U7" s="39"/>
      <c r="V7" s="44"/>
      <c r="W7" s="42"/>
      <c r="X7" s="131"/>
      <c r="Y7" s="39"/>
      <c r="Z7" s="44"/>
      <c r="AA7" s="42"/>
      <c r="AB7" s="131"/>
      <c r="AC7" s="39"/>
      <c r="AD7" s="44"/>
      <c r="AE7" s="42"/>
      <c r="AF7" s="131"/>
      <c r="AG7" s="39"/>
      <c r="AH7" s="44"/>
      <c r="AI7" s="42"/>
      <c r="AJ7" s="131"/>
      <c r="AK7" s="39"/>
      <c r="AL7" s="44"/>
      <c r="AM7" s="42"/>
      <c r="AN7" s="131"/>
      <c r="AO7" s="39"/>
      <c r="AP7" s="44"/>
      <c r="AQ7" s="42"/>
      <c r="AR7" s="131"/>
      <c r="AS7" s="39"/>
      <c r="AT7" s="44"/>
      <c r="AU7" s="42"/>
      <c r="AV7" s="131"/>
      <c r="AW7" s="39"/>
      <c r="AX7" s="44"/>
      <c r="AY7" s="39" t="n">
        <f aca="false">C7+E7+G7+I7+K7+M7+O7+Q7+S7+U7+W7+Y7+AA7+AC7+AE7+AG7+AI7+AK7+AM7+AO7+AS7+AQ7+AU7+AW7</f>
        <v>0</v>
      </c>
      <c r="AZ7" s="40"/>
      <c r="BA7" s="132" t="s">
        <v>24</v>
      </c>
    </row>
    <row r="8" customFormat="false" ht="12.75" hidden="false" customHeight="false" outlineLevel="0" collapsed="false">
      <c r="A8" s="50" t="s">
        <v>25</v>
      </c>
      <c r="B8" s="51"/>
      <c r="C8" s="57"/>
      <c r="D8" s="133"/>
      <c r="E8" s="54" t="n">
        <v>5.584</v>
      </c>
      <c r="F8" s="134"/>
      <c r="G8" s="57"/>
      <c r="H8" s="133"/>
      <c r="I8" s="52" t="n">
        <v>4.185</v>
      </c>
      <c r="J8" s="59"/>
      <c r="K8" s="57"/>
      <c r="L8" s="133"/>
      <c r="M8" s="52" t="n">
        <v>2.95</v>
      </c>
      <c r="N8" s="59"/>
      <c r="O8" s="57"/>
      <c r="P8" s="133"/>
      <c r="Q8" s="52" t="n">
        <v>53.87</v>
      </c>
      <c r="R8" s="59"/>
      <c r="S8" s="57"/>
      <c r="T8" s="133"/>
      <c r="U8" s="52" t="n">
        <v>11.334</v>
      </c>
      <c r="V8" s="59"/>
      <c r="W8" s="57"/>
      <c r="X8" s="133"/>
      <c r="Y8" s="52" t="n">
        <v>11.296</v>
      </c>
      <c r="Z8" s="59"/>
      <c r="AA8" s="57"/>
      <c r="AB8" s="133"/>
      <c r="AC8" s="52" t="n">
        <v>8.913</v>
      </c>
      <c r="AD8" s="59"/>
      <c r="AE8" s="57"/>
      <c r="AF8" s="133"/>
      <c r="AG8" s="52" t="n">
        <v>0.126</v>
      </c>
      <c r="AH8" s="59"/>
      <c r="AI8" s="57"/>
      <c r="AJ8" s="133"/>
      <c r="AK8" s="52" t="n">
        <v>1.739</v>
      </c>
      <c r="AL8" s="59"/>
      <c r="AM8" s="57"/>
      <c r="AN8" s="133"/>
      <c r="AO8" s="52"/>
      <c r="AP8" s="59"/>
      <c r="AQ8" s="57"/>
      <c r="AR8" s="133"/>
      <c r="AS8" s="52"/>
      <c r="AT8" s="59"/>
      <c r="AU8" s="57"/>
      <c r="AV8" s="133"/>
      <c r="AW8" s="52"/>
      <c r="AX8" s="59"/>
      <c r="AY8" s="52" t="n">
        <f aca="false">C8+E8+G8+I8+K8+M8+O8+Q8+S8+U8+W8+Y8+AA8+AC8+AE8+AG8+AI8+AK8+AM8+AO8+AS8+AQ8+AU8+AW8</f>
        <v>99.997</v>
      </c>
      <c r="AZ8" s="53"/>
      <c r="BA8" s="135" t="s">
        <v>25</v>
      </c>
    </row>
    <row r="9" s="49" customFormat="true" ht="12.75" hidden="false" customHeight="false" outlineLevel="0" collapsed="false">
      <c r="A9" s="64" t="s">
        <v>26</v>
      </c>
      <c r="B9" s="65"/>
      <c r="C9" s="69"/>
      <c r="D9" s="136"/>
      <c r="E9" s="66"/>
      <c r="F9" s="71"/>
      <c r="G9" s="69"/>
      <c r="H9" s="136"/>
      <c r="I9" s="66"/>
      <c r="J9" s="71"/>
      <c r="K9" s="69"/>
      <c r="L9" s="136"/>
      <c r="M9" s="66"/>
      <c r="N9" s="71"/>
      <c r="O9" s="69"/>
      <c r="P9" s="136"/>
      <c r="Q9" s="66"/>
      <c r="R9" s="71"/>
      <c r="S9" s="69"/>
      <c r="T9" s="136"/>
      <c r="U9" s="66"/>
      <c r="V9" s="71"/>
      <c r="W9" s="69"/>
      <c r="X9" s="136"/>
      <c r="Y9" s="66"/>
      <c r="Z9" s="71"/>
      <c r="AA9" s="69"/>
      <c r="AB9" s="136"/>
      <c r="AC9" s="66"/>
      <c r="AD9" s="71"/>
      <c r="AE9" s="69"/>
      <c r="AF9" s="136"/>
      <c r="AG9" s="66"/>
      <c r="AH9" s="71"/>
      <c r="AI9" s="69"/>
      <c r="AJ9" s="136"/>
      <c r="AK9" s="66"/>
      <c r="AL9" s="71"/>
      <c r="AM9" s="69"/>
      <c r="AN9" s="136"/>
      <c r="AO9" s="66"/>
      <c r="AP9" s="71"/>
      <c r="AQ9" s="69"/>
      <c r="AR9" s="136"/>
      <c r="AS9" s="66"/>
      <c r="AT9" s="71"/>
      <c r="AU9" s="69"/>
      <c r="AV9" s="136"/>
      <c r="AW9" s="66"/>
      <c r="AX9" s="71"/>
      <c r="AY9" s="66" t="n">
        <f aca="false">C9+E9+G9+I9+K9+M9+O9+Q9+S9+U9+W9+Y9+AA9+AC9+AE9+AG9+AI9+AK9+AM9+AO9+AS9+AQ9+AU9+AW9</f>
        <v>0</v>
      </c>
      <c r="AZ9" s="67"/>
      <c r="BA9" s="132" t="s">
        <v>26</v>
      </c>
    </row>
    <row r="10" s="49" customFormat="true" ht="12.75" hidden="false" customHeight="false" outlineLevel="0" collapsed="false">
      <c r="A10" s="64" t="s">
        <v>27</v>
      </c>
      <c r="B10" s="65"/>
      <c r="C10" s="77"/>
      <c r="D10" s="137"/>
      <c r="E10" s="74"/>
      <c r="F10" s="79"/>
      <c r="G10" s="77"/>
      <c r="H10" s="137"/>
      <c r="I10" s="74"/>
      <c r="J10" s="79"/>
      <c r="K10" s="77"/>
      <c r="L10" s="137"/>
      <c r="M10" s="74"/>
      <c r="N10" s="79"/>
      <c r="O10" s="77"/>
      <c r="P10" s="137"/>
      <c r="Q10" s="74"/>
      <c r="R10" s="79"/>
      <c r="S10" s="77"/>
      <c r="T10" s="137"/>
      <c r="U10" s="74"/>
      <c r="V10" s="79"/>
      <c r="W10" s="77"/>
      <c r="X10" s="137"/>
      <c r="Y10" s="74"/>
      <c r="Z10" s="79"/>
      <c r="AA10" s="77"/>
      <c r="AB10" s="137"/>
      <c r="AC10" s="74"/>
      <c r="AD10" s="79"/>
      <c r="AE10" s="77"/>
      <c r="AF10" s="137"/>
      <c r="AG10" s="74"/>
      <c r="AH10" s="79"/>
      <c r="AI10" s="77"/>
      <c r="AJ10" s="137"/>
      <c r="AK10" s="74"/>
      <c r="AL10" s="79"/>
      <c r="AM10" s="77"/>
      <c r="AN10" s="137"/>
      <c r="AO10" s="74"/>
      <c r="AP10" s="79"/>
      <c r="AQ10" s="77"/>
      <c r="AR10" s="137"/>
      <c r="AS10" s="66"/>
      <c r="AT10" s="71"/>
      <c r="AU10" s="77"/>
      <c r="AV10" s="137"/>
      <c r="AW10" s="66"/>
      <c r="AX10" s="71"/>
      <c r="AY10" s="66" t="n">
        <f aca="false">C10+E10+G10+I10+K10+M10+O10+Q10+S10+U10+W10+Y10+AA10+AC10+AE10+AG10+AI10+AK10+AM10+AO10+AS10+AQ10+AU10+AW10</f>
        <v>0</v>
      </c>
      <c r="AZ10" s="67"/>
      <c r="BA10" s="132" t="s">
        <v>27</v>
      </c>
    </row>
    <row r="11" s="49" customFormat="true" ht="12.75" hidden="false" customHeight="false" outlineLevel="0" collapsed="false">
      <c r="A11" s="64" t="s">
        <v>28</v>
      </c>
      <c r="B11" s="65"/>
      <c r="C11" s="77"/>
      <c r="D11" s="137"/>
      <c r="E11" s="74"/>
      <c r="F11" s="79"/>
      <c r="G11" s="77"/>
      <c r="H11" s="137"/>
      <c r="I11" s="74"/>
      <c r="J11" s="79"/>
      <c r="K11" s="77"/>
      <c r="L11" s="137"/>
      <c r="M11" s="74"/>
      <c r="N11" s="79"/>
      <c r="O11" s="77"/>
      <c r="P11" s="137"/>
      <c r="Q11" s="74"/>
      <c r="R11" s="79"/>
      <c r="S11" s="77"/>
      <c r="T11" s="137"/>
      <c r="U11" s="74"/>
      <c r="V11" s="79"/>
      <c r="W11" s="77"/>
      <c r="X11" s="137"/>
      <c r="Y11" s="74"/>
      <c r="Z11" s="79"/>
      <c r="AA11" s="77"/>
      <c r="AB11" s="137"/>
      <c r="AC11" s="74"/>
      <c r="AD11" s="79"/>
      <c r="AE11" s="77"/>
      <c r="AF11" s="137"/>
      <c r="AG11" s="74"/>
      <c r="AH11" s="79"/>
      <c r="AI11" s="77"/>
      <c r="AJ11" s="137"/>
      <c r="AK11" s="74"/>
      <c r="AL11" s="79"/>
      <c r="AM11" s="77"/>
      <c r="AN11" s="137"/>
      <c r="AO11" s="74"/>
      <c r="AP11" s="79"/>
      <c r="AQ11" s="77"/>
      <c r="AR11" s="137"/>
      <c r="AS11" s="66"/>
      <c r="AT11" s="71"/>
      <c r="AU11" s="77"/>
      <c r="AV11" s="137"/>
      <c r="AW11" s="66"/>
      <c r="AX11" s="71"/>
      <c r="AY11" s="66" t="n">
        <f aca="false">C11+E11+G11+I11+K11+M11+O11+Q11+S11+U11+W11+Y11+AA11+AC11+AE11+AG11+AI11+AK11+AM11+AO11+AS11+AQ11+AU11+AW11</f>
        <v>0</v>
      </c>
      <c r="AZ11" s="67"/>
      <c r="BA11" s="132" t="s">
        <v>28</v>
      </c>
    </row>
    <row r="12" s="49" customFormat="true" ht="12.75" hidden="false" customHeight="false" outlineLevel="0" collapsed="false">
      <c r="A12" s="64" t="s">
        <v>29</v>
      </c>
      <c r="B12" s="65"/>
      <c r="C12" s="77"/>
      <c r="D12" s="137"/>
      <c r="E12" s="74"/>
      <c r="F12" s="79"/>
      <c r="G12" s="77"/>
      <c r="H12" s="137"/>
      <c r="I12" s="74"/>
      <c r="J12" s="79"/>
      <c r="K12" s="77"/>
      <c r="L12" s="137"/>
      <c r="M12" s="74"/>
      <c r="N12" s="79"/>
      <c r="O12" s="77"/>
      <c r="P12" s="137"/>
      <c r="Q12" s="74"/>
      <c r="R12" s="79"/>
      <c r="S12" s="77"/>
      <c r="T12" s="137"/>
      <c r="U12" s="74"/>
      <c r="V12" s="79"/>
      <c r="W12" s="77"/>
      <c r="X12" s="137"/>
      <c r="Y12" s="74"/>
      <c r="Z12" s="79"/>
      <c r="AA12" s="77"/>
      <c r="AB12" s="137"/>
      <c r="AC12" s="74"/>
      <c r="AD12" s="79"/>
      <c r="AE12" s="77"/>
      <c r="AF12" s="137"/>
      <c r="AG12" s="74"/>
      <c r="AH12" s="79"/>
      <c r="AI12" s="77"/>
      <c r="AJ12" s="137"/>
      <c r="AK12" s="74"/>
      <c r="AL12" s="79"/>
      <c r="AM12" s="77"/>
      <c r="AN12" s="137"/>
      <c r="AO12" s="74"/>
      <c r="AP12" s="79"/>
      <c r="AQ12" s="77"/>
      <c r="AR12" s="137"/>
      <c r="AS12" s="66"/>
      <c r="AT12" s="71"/>
      <c r="AU12" s="77"/>
      <c r="AV12" s="137"/>
      <c r="AW12" s="66"/>
      <c r="AX12" s="71"/>
      <c r="AY12" s="66" t="n">
        <f aca="false">C12+E12+G12+I12+K12+M12+O12+Q12+S12+U12+W12+Y12+AA12+AC12+AE12+AG12+AI12+AK12+AM12+AO12+AS12+AQ12+AU12+AW12</f>
        <v>0</v>
      </c>
      <c r="AZ12" s="67"/>
      <c r="BA12" s="132" t="s">
        <v>29</v>
      </c>
    </row>
    <row r="13" s="49" customFormat="true" ht="12.75" hidden="false" customHeight="false" outlineLevel="0" collapsed="false">
      <c r="A13" s="64" t="s">
        <v>30</v>
      </c>
      <c r="B13" s="65"/>
      <c r="C13" s="77"/>
      <c r="D13" s="137"/>
      <c r="E13" s="74"/>
      <c r="F13" s="79"/>
      <c r="G13" s="77"/>
      <c r="H13" s="137"/>
      <c r="I13" s="74"/>
      <c r="J13" s="79"/>
      <c r="K13" s="77"/>
      <c r="L13" s="137"/>
      <c r="M13" s="74"/>
      <c r="N13" s="79"/>
      <c r="O13" s="77"/>
      <c r="P13" s="137"/>
      <c r="Q13" s="74"/>
      <c r="R13" s="79"/>
      <c r="S13" s="77"/>
      <c r="T13" s="137"/>
      <c r="U13" s="74"/>
      <c r="V13" s="79"/>
      <c r="W13" s="77"/>
      <c r="X13" s="137"/>
      <c r="Y13" s="74"/>
      <c r="Z13" s="79"/>
      <c r="AA13" s="77"/>
      <c r="AB13" s="137"/>
      <c r="AC13" s="74"/>
      <c r="AD13" s="79"/>
      <c r="AE13" s="77"/>
      <c r="AF13" s="137"/>
      <c r="AG13" s="74"/>
      <c r="AH13" s="79"/>
      <c r="AI13" s="77"/>
      <c r="AJ13" s="137"/>
      <c r="AK13" s="74"/>
      <c r="AL13" s="79"/>
      <c r="AM13" s="77"/>
      <c r="AN13" s="137"/>
      <c r="AO13" s="74"/>
      <c r="AP13" s="79"/>
      <c r="AQ13" s="77"/>
      <c r="AR13" s="137"/>
      <c r="AS13" s="66"/>
      <c r="AT13" s="71"/>
      <c r="AU13" s="77"/>
      <c r="AV13" s="137"/>
      <c r="AW13" s="66"/>
      <c r="AX13" s="71"/>
      <c r="AY13" s="66" t="n">
        <f aca="false">C13+E13+G13+I13+K13+M13+O13+Q13+S13+U13+W13+Y13+AA13+AC13+AE13+AG13+AI13+AK13+AM13+AO13+AS13+AQ13+AU13+AW13</f>
        <v>0</v>
      </c>
      <c r="AZ13" s="67"/>
      <c r="BA13" s="132" t="s">
        <v>30</v>
      </c>
    </row>
    <row r="14" s="49" customFormat="true" ht="12.75" hidden="false" customHeight="false" outlineLevel="0" collapsed="false">
      <c r="A14" s="64" t="s">
        <v>31</v>
      </c>
      <c r="B14" s="65"/>
      <c r="C14" s="77"/>
      <c r="D14" s="137"/>
      <c r="E14" s="74"/>
      <c r="F14" s="79"/>
      <c r="G14" s="77"/>
      <c r="H14" s="137"/>
      <c r="I14" s="74"/>
      <c r="J14" s="79"/>
      <c r="K14" s="77"/>
      <c r="L14" s="137"/>
      <c r="M14" s="74"/>
      <c r="N14" s="79"/>
      <c r="O14" s="77"/>
      <c r="P14" s="137"/>
      <c r="Q14" s="74"/>
      <c r="R14" s="79"/>
      <c r="S14" s="77"/>
      <c r="T14" s="137"/>
      <c r="U14" s="74"/>
      <c r="V14" s="79"/>
      <c r="W14" s="77"/>
      <c r="X14" s="137"/>
      <c r="Y14" s="74"/>
      <c r="Z14" s="79"/>
      <c r="AA14" s="77"/>
      <c r="AB14" s="137"/>
      <c r="AC14" s="74"/>
      <c r="AD14" s="79"/>
      <c r="AE14" s="77"/>
      <c r="AF14" s="137"/>
      <c r="AG14" s="74"/>
      <c r="AH14" s="79"/>
      <c r="AI14" s="77"/>
      <c r="AJ14" s="137"/>
      <c r="AK14" s="74"/>
      <c r="AL14" s="79"/>
      <c r="AM14" s="77"/>
      <c r="AN14" s="137"/>
      <c r="AO14" s="74"/>
      <c r="AP14" s="79"/>
      <c r="AQ14" s="77"/>
      <c r="AR14" s="137"/>
      <c r="AS14" s="66"/>
      <c r="AT14" s="71"/>
      <c r="AU14" s="77"/>
      <c r="AV14" s="137"/>
      <c r="AW14" s="66"/>
      <c r="AX14" s="71"/>
      <c r="AY14" s="66" t="n">
        <f aca="false">C14+E14+G14+I14+K14+M14+O14+Q14+S14+U14+W14+Y14+AA14+AC14+AE14+AG14+AI14+AK14+AM14+AO14+AS14+AQ14+AU14+AW14</f>
        <v>0</v>
      </c>
      <c r="AZ14" s="67"/>
      <c r="BA14" s="132" t="s">
        <v>31</v>
      </c>
    </row>
    <row r="15" s="49" customFormat="true" ht="12.75" hidden="false" customHeight="false" outlineLevel="0" collapsed="false">
      <c r="A15" s="90" t="s">
        <v>32</v>
      </c>
      <c r="B15" s="65"/>
      <c r="C15" s="77"/>
      <c r="D15" s="137"/>
      <c r="E15" s="74"/>
      <c r="F15" s="79"/>
      <c r="G15" s="77"/>
      <c r="H15" s="137"/>
      <c r="I15" s="74"/>
      <c r="J15" s="79"/>
      <c r="K15" s="77"/>
      <c r="L15" s="137"/>
      <c r="M15" s="74"/>
      <c r="N15" s="79"/>
      <c r="O15" s="77"/>
      <c r="P15" s="137"/>
      <c r="Q15" s="74"/>
      <c r="R15" s="79"/>
      <c r="S15" s="77"/>
      <c r="T15" s="137"/>
      <c r="U15" s="74"/>
      <c r="V15" s="79"/>
      <c r="W15" s="77"/>
      <c r="X15" s="137"/>
      <c r="Y15" s="74"/>
      <c r="Z15" s="79"/>
      <c r="AA15" s="77"/>
      <c r="AB15" s="137"/>
      <c r="AC15" s="74"/>
      <c r="AD15" s="79"/>
      <c r="AE15" s="77"/>
      <c r="AF15" s="137"/>
      <c r="AG15" s="74"/>
      <c r="AH15" s="79"/>
      <c r="AI15" s="77"/>
      <c r="AJ15" s="137"/>
      <c r="AK15" s="74"/>
      <c r="AL15" s="79"/>
      <c r="AM15" s="77"/>
      <c r="AN15" s="137"/>
      <c r="AO15" s="74"/>
      <c r="AP15" s="79"/>
      <c r="AQ15" s="77"/>
      <c r="AR15" s="137"/>
      <c r="AS15" s="66"/>
      <c r="AT15" s="71"/>
      <c r="AU15" s="77"/>
      <c r="AV15" s="137"/>
      <c r="AW15" s="66"/>
      <c r="AX15" s="71"/>
      <c r="AY15" s="66" t="n">
        <f aca="false">C15+E15+G15+I15+K15+M15+O15+Q15+S15+U15+W15+Y15+AA15+AC15+AE15+AG15+AI15+AK15+AM15+AO15+AS15+AQ15+AU15+AW15</f>
        <v>0</v>
      </c>
      <c r="AZ15" s="67"/>
      <c r="BA15" s="132" t="s">
        <v>32</v>
      </c>
    </row>
    <row r="16" s="49" customFormat="true" ht="12.75" hidden="false" customHeight="false" outlineLevel="0" collapsed="false">
      <c r="A16" s="90" t="s">
        <v>33</v>
      </c>
      <c r="B16" s="65"/>
      <c r="C16" s="77"/>
      <c r="D16" s="137"/>
      <c r="E16" s="74"/>
      <c r="F16" s="79"/>
      <c r="G16" s="77"/>
      <c r="H16" s="137"/>
      <c r="I16" s="74"/>
      <c r="J16" s="79"/>
      <c r="K16" s="77"/>
      <c r="L16" s="137"/>
      <c r="M16" s="74"/>
      <c r="N16" s="79"/>
      <c r="O16" s="77"/>
      <c r="P16" s="137"/>
      <c r="Q16" s="74"/>
      <c r="R16" s="79"/>
      <c r="S16" s="77"/>
      <c r="T16" s="137"/>
      <c r="U16" s="74"/>
      <c r="V16" s="79"/>
      <c r="W16" s="77"/>
      <c r="X16" s="137"/>
      <c r="Y16" s="74"/>
      <c r="Z16" s="79"/>
      <c r="AA16" s="77"/>
      <c r="AB16" s="137"/>
      <c r="AC16" s="74"/>
      <c r="AD16" s="79"/>
      <c r="AE16" s="77"/>
      <c r="AF16" s="137"/>
      <c r="AG16" s="74"/>
      <c r="AH16" s="79"/>
      <c r="AI16" s="77"/>
      <c r="AJ16" s="137"/>
      <c r="AK16" s="74"/>
      <c r="AL16" s="79"/>
      <c r="AM16" s="77"/>
      <c r="AN16" s="137"/>
      <c r="AO16" s="74"/>
      <c r="AP16" s="79"/>
      <c r="AQ16" s="77"/>
      <c r="AR16" s="137"/>
      <c r="AS16" s="66"/>
      <c r="AT16" s="71"/>
      <c r="AU16" s="77"/>
      <c r="AV16" s="137"/>
      <c r="AW16" s="66"/>
      <c r="AX16" s="71"/>
      <c r="AY16" s="66" t="n">
        <f aca="false">C16+E16+G16+I16+K16+M16+O16+Q16+S16+U16+W16+Y16+AA16+AC16+AE16+AG16+AI16+AK16+AM16+AO16+AS16+AQ16+AU16+AW16</f>
        <v>0</v>
      </c>
      <c r="AZ16" s="67"/>
      <c r="BA16" s="132" t="s">
        <v>33</v>
      </c>
    </row>
    <row r="17" s="49" customFormat="true" ht="12.75" hidden="false" customHeight="false" outlineLevel="0" collapsed="false">
      <c r="A17" s="90" t="s">
        <v>34</v>
      </c>
      <c r="B17" s="65"/>
      <c r="C17" s="77"/>
      <c r="D17" s="137"/>
      <c r="E17" s="74"/>
      <c r="F17" s="79"/>
      <c r="G17" s="77"/>
      <c r="H17" s="137"/>
      <c r="I17" s="74"/>
      <c r="J17" s="79"/>
      <c r="K17" s="77"/>
      <c r="L17" s="137"/>
      <c r="M17" s="74"/>
      <c r="N17" s="79"/>
      <c r="O17" s="77"/>
      <c r="P17" s="137"/>
      <c r="Q17" s="74"/>
      <c r="R17" s="79"/>
      <c r="S17" s="77"/>
      <c r="T17" s="137"/>
      <c r="U17" s="74"/>
      <c r="V17" s="79"/>
      <c r="W17" s="77"/>
      <c r="X17" s="137"/>
      <c r="Y17" s="74"/>
      <c r="Z17" s="79"/>
      <c r="AA17" s="77"/>
      <c r="AB17" s="137"/>
      <c r="AC17" s="74"/>
      <c r="AD17" s="79"/>
      <c r="AE17" s="77"/>
      <c r="AF17" s="137"/>
      <c r="AG17" s="74"/>
      <c r="AH17" s="79"/>
      <c r="AI17" s="77"/>
      <c r="AJ17" s="137"/>
      <c r="AK17" s="74"/>
      <c r="AL17" s="79"/>
      <c r="AM17" s="77"/>
      <c r="AN17" s="137"/>
      <c r="AO17" s="74"/>
      <c r="AP17" s="79"/>
      <c r="AQ17" s="77"/>
      <c r="AR17" s="137"/>
      <c r="AS17" s="66"/>
      <c r="AT17" s="71"/>
      <c r="AU17" s="77"/>
      <c r="AV17" s="137"/>
      <c r="AW17" s="66"/>
      <c r="AX17" s="71"/>
      <c r="AY17" s="66" t="n">
        <f aca="false">C17+E17+G17+I17+K17+M17+O17+Q17+S17+U17+W17+Y17+AA17+AC17+AE17+AG17+AI17+AK17+AM17+AO17+AS17+AQ17+AU17+AW17</f>
        <v>0</v>
      </c>
      <c r="AZ17" s="67"/>
      <c r="BA17" s="132" t="s">
        <v>34</v>
      </c>
    </row>
    <row r="18" s="49" customFormat="true" ht="12.75" hidden="false" customHeight="false" outlineLevel="0" collapsed="false">
      <c r="A18" s="64" t="s">
        <v>35</v>
      </c>
      <c r="B18" s="65"/>
      <c r="C18" s="77"/>
      <c r="D18" s="137"/>
      <c r="E18" s="74"/>
      <c r="F18" s="79"/>
      <c r="G18" s="77"/>
      <c r="H18" s="137"/>
      <c r="I18" s="74"/>
      <c r="J18" s="79"/>
      <c r="K18" s="77"/>
      <c r="L18" s="137"/>
      <c r="M18" s="74"/>
      <c r="N18" s="79"/>
      <c r="O18" s="77"/>
      <c r="P18" s="137"/>
      <c r="Q18" s="74"/>
      <c r="R18" s="79"/>
      <c r="S18" s="77"/>
      <c r="T18" s="137"/>
      <c r="U18" s="74"/>
      <c r="V18" s="79"/>
      <c r="W18" s="77"/>
      <c r="X18" s="137"/>
      <c r="Y18" s="74"/>
      <c r="Z18" s="79"/>
      <c r="AA18" s="77"/>
      <c r="AB18" s="137"/>
      <c r="AC18" s="74"/>
      <c r="AD18" s="79"/>
      <c r="AE18" s="77"/>
      <c r="AF18" s="137"/>
      <c r="AG18" s="74"/>
      <c r="AH18" s="79"/>
      <c r="AI18" s="77"/>
      <c r="AJ18" s="137"/>
      <c r="AK18" s="74"/>
      <c r="AL18" s="79"/>
      <c r="AM18" s="77"/>
      <c r="AN18" s="137"/>
      <c r="AO18" s="74"/>
      <c r="AP18" s="79"/>
      <c r="AQ18" s="77"/>
      <c r="AR18" s="137"/>
      <c r="AS18" s="66"/>
      <c r="AT18" s="71"/>
      <c r="AU18" s="77"/>
      <c r="AV18" s="137"/>
      <c r="AW18" s="66"/>
      <c r="AX18" s="71"/>
      <c r="AY18" s="66" t="n">
        <f aca="false">C18+E18+G18+I18+K18+M18+O18+Q18+S18+U18+W18+Y18+AA18+AC18+AE18+AG18+AI18+AK18+AM18+AO18+AS18+AQ18+AU18+AW18</f>
        <v>0</v>
      </c>
      <c r="AZ18" s="67"/>
      <c r="BA18" s="132" t="s">
        <v>35</v>
      </c>
    </row>
    <row r="19" s="49" customFormat="true" ht="12.75" hidden="false" customHeight="false" outlineLevel="0" collapsed="false">
      <c r="A19" s="64" t="s">
        <v>36</v>
      </c>
      <c r="B19" s="65"/>
      <c r="C19" s="77"/>
      <c r="D19" s="137"/>
      <c r="E19" s="74"/>
      <c r="F19" s="79"/>
      <c r="G19" s="77"/>
      <c r="H19" s="137"/>
      <c r="I19" s="74"/>
      <c r="J19" s="79"/>
      <c r="K19" s="77"/>
      <c r="L19" s="137"/>
      <c r="M19" s="74"/>
      <c r="N19" s="79"/>
      <c r="O19" s="77"/>
      <c r="P19" s="137"/>
      <c r="Q19" s="74"/>
      <c r="R19" s="79"/>
      <c r="S19" s="77"/>
      <c r="T19" s="137"/>
      <c r="U19" s="74"/>
      <c r="V19" s="79"/>
      <c r="W19" s="77"/>
      <c r="X19" s="137"/>
      <c r="Y19" s="74"/>
      <c r="Z19" s="79"/>
      <c r="AA19" s="77"/>
      <c r="AB19" s="137"/>
      <c r="AC19" s="74"/>
      <c r="AD19" s="79"/>
      <c r="AE19" s="77"/>
      <c r="AF19" s="137"/>
      <c r="AG19" s="74"/>
      <c r="AH19" s="79"/>
      <c r="AI19" s="77"/>
      <c r="AJ19" s="137"/>
      <c r="AK19" s="74"/>
      <c r="AL19" s="79"/>
      <c r="AM19" s="77"/>
      <c r="AN19" s="137"/>
      <c r="AO19" s="74"/>
      <c r="AP19" s="79"/>
      <c r="AQ19" s="77"/>
      <c r="AR19" s="137"/>
      <c r="AS19" s="66"/>
      <c r="AT19" s="71"/>
      <c r="AU19" s="77"/>
      <c r="AV19" s="137"/>
      <c r="AW19" s="66"/>
      <c r="AX19" s="71"/>
      <c r="AY19" s="66" t="n">
        <f aca="false">C19+E19+G19+I19+K19+M19+O19+Q19+S19+U19+W19+Y19+AA19+AC19+AE19+AG19+AI19+AK19+AM19+AO19+AS19+AQ19+AU19+AW19</f>
        <v>0</v>
      </c>
      <c r="AZ19" s="67"/>
      <c r="BA19" s="132" t="s">
        <v>36</v>
      </c>
    </row>
    <row r="20" s="49" customFormat="true" ht="12.75" hidden="false" customHeight="false" outlineLevel="0" collapsed="false">
      <c r="A20" s="64" t="s">
        <v>37</v>
      </c>
      <c r="B20" s="65"/>
      <c r="C20" s="77"/>
      <c r="D20" s="137"/>
      <c r="E20" s="74"/>
      <c r="F20" s="79"/>
      <c r="G20" s="77"/>
      <c r="H20" s="137"/>
      <c r="I20" s="74"/>
      <c r="J20" s="79"/>
      <c r="K20" s="77"/>
      <c r="L20" s="137"/>
      <c r="M20" s="74"/>
      <c r="N20" s="79"/>
      <c r="O20" s="77"/>
      <c r="P20" s="137"/>
      <c r="Q20" s="74"/>
      <c r="R20" s="79"/>
      <c r="S20" s="77"/>
      <c r="T20" s="137"/>
      <c r="U20" s="74"/>
      <c r="V20" s="79"/>
      <c r="W20" s="77"/>
      <c r="X20" s="137"/>
      <c r="Y20" s="74"/>
      <c r="Z20" s="79"/>
      <c r="AA20" s="77"/>
      <c r="AB20" s="137"/>
      <c r="AC20" s="74"/>
      <c r="AD20" s="79"/>
      <c r="AE20" s="77"/>
      <c r="AF20" s="137"/>
      <c r="AG20" s="74"/>
      <c r="AH20" s="79"/>
      <c r="AI20" s="77"/>
      <c r="AJ20" s="137"/>
      <c r="AK20" s="74"/>
      <c r="AL20" s="79"/>
      <c r="AM20" s="77"/>
      <c r="AN20" s="137"/>
      <c r="AO20" s="74"/>
      <c r="AP20" s="79"/>
      <c r="AQ20" s="77"/>
      <c r="AR20" s="137"/>
      <c r="AS20" s="66"/>
      <c r="AT20" s="71"/>
      <c r="AU20" s="77"/>
      <c r="AV20" s="137"/>
      <c r="AW20" s="66"/>
      <c r="AX20" s="71"/>
      <c r="AY20" s="66" t="n">
        <f aca="false">C20+E20+G20+I20+K20+M20+O20+Q20+S20+U20+W20+Y20+AA20+AC20+AE20+AG20+AI20+AK20+AM20+AO20+AS20+AQ20+AU20+AW20</f>
        <v>0</v>
      </c>
      <c r="AZ20" s="67"/>
      <c r="BA20" s="132" t="s">
        <v>37</v>
      </c>
    </row>
    <row r="21" customFormat="false" ht="12.75" hidden="false" customHeight="false" outlineLevel="0" collapsed="false">
      <c r="A21" s="50" t="s">
        <v>38</v>
      </c>
      <c r="B21" s="51"/>
      <c r="C21" s="85"/>
      <c r="D21" s="138"/>
      <c r="E21" s="92" t="n">
        <v>70.639</v>
      </c>
      <c r="F21" s="139"/>
      <c r="G21" s="85"/>
      <c r="H21" s="138"/>
      <c r="I21" s="83"/>
      <c r="J21" s="88"/>
      <c r="K21" s="85"/>
      <c r="L21" s="138"/>
      <c r="M21" s="83" t="n">
        <v>29.36</v>
      </c>
      <c r="N21" s="88"/>
      <c r="O21" s="85"/>
      <c r="P21" s="138"/>
      <c r="Q21" s="83"/>
      <c r="R21" s="88"/>
      <c r="S21" s="85"/>
      <c r="T21" s="138"/>
      <c r="U21" s="83"/>
      <c r="V21" s="88"/>
      <c r="W21" s="85"/>
      <c r="X21" s="138"/>
      <c r="Y21" s="83"/>
      <c r="Z21" s="88"/>
      <c r="AA21" s="85"/>
      <c r="AB21" s="138"/>
      <c r="AC21" s="83"/>
      <c r="AD21" s="88"/>
      <c r="AE21" s="85"/>
      <c r="AF21" s="138"/>
      <c r="AG21" s="83"/>
      <c r="AH21" s="88"/>
      <c r="AI21" s="85"/>
      <c r="AJ21" s="138"/>
      <c r="AK21" s="83"/>
      <c r="AL21" s="88"/>
      <c r="AM21" s="85"/>
      <c r="AN21" s="138"/>
      <c r="AO21" s="83"/>
      <c r="AP21" s="88"/>
      <c r="AQ21" s="85"/>
      <c r="AR21" s="138"/>
      <c r="AS21" s="52"/>
      <c r="AT21" s="59"/>
      <c r="AU21" s="85"/>
      <c r="AV21" s="138"/>
      <c r="AW21" s="52"/>
      <c r="AX21" s="59"/>
      <c r="AY21" s="52" t="n">
        <f aca="false">C21+E21+G21+I21+K21+M21+O21+Q21+S21+U21+W21+Y21+AA21+AC21+AE21+AG21+AI21+AK21+AM21+AO21+AS21+AQ21+AU21+AW21</f>
        <v>99.999</v>
      </c>
      <c r="AZ21" s="53"/>
      <c r="BA21" s="135" t="s">
        <v>38</v>
      </c>
    </row>
    <row r="22" s="49" customFormat="true" ht="12.75" hidden="false" customHeight="false" outlineLevel="0" collapsed="false">
      <c r="A22" s="64" t="s">
        <v>39</v>
      </c>
      <c r="B22" s="65"/>
      <c r="C22" s="77"/>
      <c r="D22" s="137"/>
      <c r="E22" s="74"/>
      <c r="F22" s="79"/>
      <c r="G22" s="77"/>
      <c r="H22" s="137"/>
      <c r="I22" s="74"/>
      <c r="J22" s="79"/>
      <c r="K22" s="77"/>
      <c r="L22" s="137"/>
      <c r="M22" s="74"/>
      <c r="N22" s="79"/>
      <c r="O22" s="77"/>
      <c r="P22" s="137"/>
      <c r="Q22" s="74"/>
      <c r="R22" s="79"/>
      <c r="S22" s="77"/>
      <c r="T22" s="137"/>
      <c r="U22" s="74"/>
      <c r="V22" s="79"/>
      <c r="W22" s="77"/>
      <c r="X22" s="137"/>
      <c r="Y22" s="74"/>
      <c r="Z22" s="79"/>
      <c r="AA22" s="77"/>
      <c r="AB22" s="137"/>
      <c r="AC22" s="74"/>
      <c r="AD22" s="79"/>
      <c r="AE22" s="77"/>
      <c r="AF22" s="137"/>
      <c r="AG22" s="74"/>
      <c r="AH22" s="79"/>
      <c r="AI22" s="77"/>
      <c r="AJ22" s="137"/>
      <c r="AK22" s="74"/>
      <c r="AL22" s="79"/>
      <c r="AM22" s="77"/>
      <c r="AN22" s="137"/>
      <c r="AO22" s="74"/>
      <c r="AP22" s="79"/>
      <c r="AQ22" s="77"/>
      <c r="AR22" s="137"/>
      <c r="AS22" s="66"/>
      <c r="AT22" s="71"/>
      <c r="AU22" s="77"/>
      <c r="AV22" s="137"/>
      <c r="AW22" s="66"/>
      <c r="AX22" s="71"/>
      <c r="AY22" s="66" t="n">
        <f aca="false">C22+E22+G22+I22+K22+M22+O22+Q22+S22+U22+W22+Y22+AA22+AC22+AE22+AG22+AI22+AK22+AM22+AO22+AS22+AQ22+AU22+AW22</f>
        <v>0</v>
      </c>
      <c r="AZ22" s="67"/>
      <c r="BA22" s="132" t="s">
        <v>39</v>
      </c>
    </row>
    <row r="23" s="49" customFormat="true" ht="12.75" hidden="false" customHeight="false" outlineLevel="0" collapsed="false">
      <c r="A23" s="64" t="s">
        <v>40</v>
      </c>
      <c r="B23" s="65"/>
      <c r="C23" s="77"/>
      <c r="D23" s="137"/>
      <c r="E23" s="74"/>
      <c r="F23" s="79"/>
      <c r="G23" s="77"/>
      <c r="H23" s="137"/>
      <c r="I23" s="74"/>
      <c r="J23" s="79"/>
      <c r="K23" s="77"/>
      <c r="L23" s="137"/>
      <c r="M23" s="74"/>
      <c r="N23" s="79"/>
      <c r="O23" s="77"/>
      <c r="P23" s="137"/>
      <c r="Q23" s="74"/>
      <c r="R23" s="79"/>
      <c r="S23" s="77"/>
      <c r="T23" s="137"/>
      <c r="U23" s="74"/>
      <c r="V23" s="79"/>
      <c r="W23" s="77"/>
      <c r="X23" s="137"/>
      <c r="Y23" s="74"/>
      <c r="Z23" s="79"/>
      <c r="AA23" s="77"/>
      <c r="AB23" s="137"/>
      <c r="AC23" s="74"/>
      <c r="AD23" s="79"/>
      <c r="AE23" s="77"/>
      <c r="AF23" s="137"/>
      <c r="AG23" s="74"/>
      <c r="AH23" s="79"/>
      <c r="AI23" s="77"/>
      <c r="AJ23" s="137"/>
      <c r="AK23" s="74"/>
      <c r="AL23" s="79"/>
      <c r="AM23" s="77"/>
      <c r="AN23" s="137"/>
      <c r="AO23" s="74"/>
      <c r="AP23" s="79"/>
      <c r="AQ23" s="77"/>
      <c r="AR23" s="137"/>
      <c r="AS23" s="66"/>
      <c r="AT23" s="71"/>
      <c r="AU23" s="77"/>
      <c r="AV23" s="137"/>
      <c r="AW23" s="66"/>
      <c r="AX23" s="71"/>
      <c r="AY23" s="66" t="n">
        <f aca="false">C23+E23+G23+I23+K23+M23+O23+Q23+S23+U23+W23+Y23+AA23+AC23+AE23+AG23+AI23+AK23+AM23+AO23+AS23+AQ23+AU23+AW23</f>
        <v>0</v>
      </c>
      <c r="AZ23" s="67"/>
      <c r="BA23" s="132" t="s">
        <v>40</v>
      </c>
    </row>
    <row r="24" s="49" customFormat="true" ht="12.75" hidden="false" customHeight="false" outlineLevel="0" collapsed="false">
      <c r="A24" s="64" t="s">
        <v>41</v>
      </c>
      <c r="B24" s="65"/>
      <c r="C24" s="77"/>
      <c r="D24" s="137"/>
      <c r="E24" s="74"/>
      <c r="F24" s="79"/>
      <c r="G24" s="77"/>
      <c r="H24" s="137"/>
      <c r="I24" s="74"/>
      <c r="J24" s="79"/>
      <c r="K24" s="77"/>
      <c r="L24" s="137"/>
      <c r="M24" s="74"/>
      <c r="N24" s="79"/>
      <c r="O24" s="77"/>
      <c r="P24" s="137"/>
      <c r="Q24" s="74"/>
      <c r="R24" s="79"/>
      <c r="S24" s="77"/>
      <c r="T24" s="137"/>
      <c r="U24" s="74"/>
      <c r="V24" s="79"/>
      <c r="W24" s="77"/>
      <c r="X24" s="137"/>
      <c r="Y24" s="74"/>
      <c r="Z24" s="79"/>
      <c r="AA24" s="77"/>
      <c r="AB24" s="137"/>
      <c r="AC24" s="74"/>
      <c r="AD24" s="79"/>
      <c r="AE24" s="77"/>
      <c r="AF24" s="137"/>
      <c r="AG24" s="74"/>
      <c r="AH24" s="79"/>
      <c r="AI24" s="77"/>
      <c r="AJ24" s="137"/>
      <c r="AK24" s="74"/>
      <c r="AL24" s="79"/>
      <c r="AM24" s="77"/>
      <c r="AN24" s="137"/>
      <c r="AO24" s="74"/>
      <c r="AP24" s="79"/>
      <c r="AQ24" s="77"/>
      <c r="AR24" s="137"/>
      <c r="AS24" s="66"/>
      <c r="AT24" s="71"/>
      <c r="AU24" s="77"/>
      <c r="AV24" s="137"/>
      <c r="AW24" s="66"/>
      <c r="AX24" s="71"/>
      <c r="AY24" s="66" t="n">
        <f aca="false">C24+E24+G24+I24+K24+M24+O24+Q24+S24+U24+W24+Y24+AA24+AC24+AE24+AG24+AI24+AK24+AM24+AO24+AS24+AQ24+AU24+AW24</f>
        <v>0</v>
      </c>
      <c r="AZ24" s="67"/>
      <c r="BA24" s="132" t="s">
        <v>41</v>
      </c>
    </row>
    <row r="25" s="49" customFormat="true" ht="12.75" hidden="false" customHeight="false" outlineLevel="0" collapsed="false">
      <c r="A25" s="64" t="s">
        <v>42</v>
      </c>
      <c r="B25" s="65"/>
      <c r="C25" s="77"/>
      <c r="D25" s="137"/>
      <c r="E25" s="74"/>
      <c r="F25" s="79"/>
      <c r="G25" s="77"/>
      <c r="H25" s="137"/>
      <c r="I25" s="74"/>
      <c r="J25" s="79"/>
      <c r="K25" s="77"/>
      <c r="L25" s="137"/>
      <c r="M25" s="74"/>
      <c r="N25" s="79"/>
      <c r="O25" s="77"/>
      <c r="P25" s="137"/>
      <c r="Q25" s="74"/>
      <c r="R25" s="79"/>
      <c r="S25" s="77"/>
      <c r="T25" s="137"/>
      <c r="U25" s="74"/>
      <c r="V25" s="79"/>
      <c r="W25" s="77"/>
      <c r="X25" s="137"/>
      <c r="Y25" s="74"/>
      <c r="Z25" s="79"/>
      <c r="AA25" s="77"/>
      <c r="AB25" s="137"/>
      <c r="AC25" s="74"/>
      <c r="AD25" s="79"/>
      <c r="AE25" s="77"/>
      <c r="AF25" s="137"/>
      <c r="AG25" s="74"/>
      <c r="AH25" s="79"/>
      <c r="AI25" s="77"/>
      <c r="AJ25" s="137"/>
      <c r="AK25" s="74"/>
      <c r="AL25" s="79"/>
      <c r="AM25" s="77"/>
      <c r="AN25" s="137"/>
      <c r="AO25" s="74"/>
      <c r="AP25" s="79"/>
      <c r="AQ25" s="77"/>
      <c r="AR25" s="137"/>
      <c r="AS25" s="66"/>
      <c r="AT25" s="71"/>
      <c r="AU25" s="77"/>
      <c r="AV25" s="137"/>
      <c r="AW25" s="66"/>
      <c r="AX25" s="71"/>
      <c r="AY25" s="66" t="n">
        <f aca="false">C25+E25+G25+I25+K25+M25+O25+Q25+S25+U25+W25+Y25+AA25+AC25+AE25+AG25+AI25+AK25+AM25+AO25+AS25+AQ25+AU25+AW25</f>
        <v>0</v>
      </c>
      <c r="AZ25" s="67"/>
      <c r="BA25" s="132" t="s">
        <v>42</v>
      </c>
    </row>
    <row r="26" s="49" customFormat="true" ht="12.75" hidden="false" customHeight="false" outlineLevel="0" collapsed="false">
      <c r="A26" s="64" t="s">
        <v>43</v>
      </c>
      <c r="B26" s="65"/>
      <c r="C26" s="69"/>
      <c r="D26" s="136"/>
      <c r="E26" s="66"/>
      <c r="F26" s="71"/>
      <c r="G26" s="69"/>
      <c r="H26" s="136"/>
      <c r="I26" s="66"/>
      <c r="J26" s="71"/>
      <c r="K26" s="69"/>
      <c r="L26" s="136"/>
      <c r="M26" s="66"/>
      <c r="N26" s="71"/>
      <c r="O26" s="69"/>
      <c r="P26" s="136"/>
      <c r="Q26" s="66"/>
      <c r="R26" s="71"/>
      <c r="S26" s="69"/>
      <c r="T26" s="136"/>
      <c r="U26" s="66"/>
      <c r="V26" s="71"/>
      <c r="W26" s="69"/>
      <c r="X26" s="136"/>
      <c r="Y26" s="66"/>
      <c r="Z26" s="71"/>
      <c r="AA26" s="69"/>
      <c r="AB26" s="136"/>
      <c r="AC26" s="66"/>
      <c r="AD26" s="71"/>
      <c r="AE26" s="69"/>
      <c r="AF26" s="136"/>
      <c r="AG26" s="66"/>
      <c r="AH26" s="71"/>
      <c r="AI26" s="69"/>
      <c r="AJ26" s="136"/>
      <c r="AK26" s="66"/>
      <c r="AL26" s="71"/>
      <c r="AM26" s="69"/>
      <c r="AN26" s="136"/>
      <c r="AO26" s="66"/>
      <c r="AP26" s="71"/>
      <c r="AQ26" s="69"/>
      <c r="AR26" s="136"/>
      <c r="AS26" s="66"/>
      <c r="AT26" s="71"/>
      <c r="AU26" s="69"/>
      <c r="AV26" s="136"/>
      <c r="AW26" s="66"/>
      <c r="AX26" s="71"/>
      <c r="AY26" s="66" t="n">
        <f aca="false">C26+E26+G26+I26+K26+M26+O26+Q26+S26+U26+W26+Y26+AA26+AC26+AE26+AG26+AI26+AK26+AM26+AO26+AS26+AQ26+AU26+AW26</f>
        <v>0</v>
      </c>
      <c r="AZ26" s="67"/>
      <c r="BA26" s="132" t="s">
        <v>43</v>
      </c>
    </row>
    <row r="27" s="49" customFormat="true" ht="12.75" hidden="false" customHeight="false" outlineLevel="0" collapsed="false">
      <c r="A27" s="64" t="s">
        <v>44</v>
      </c>
      <c r="B27" s="65"/>
      <c r="C27" s="69"/>
      <c r="D27" s="136"/>
      <c r="E27" s="66"/>
      <c r="F27" s="71"/>
      <c r="G27" s="69"/>
      <c r="H27" s="136"/>
      <c r="I27" s="66"/>
      <c r="J27" s="71"/>
      <c r="K27" s="69"/>
      <c r="L27" s="136"/>
      <c r="M27" s="66"/>
      <c r="N27" s="71"/>
      <c r="O27" s="69"/>
      <c r="P27" s="136"/>
      <c r="Q27" s="66"/>
      <c r="R27" s="71"/>
      <c r="S27" s="69"/>
      <c r="T27" s="136"/>
      <c r="U27" s="66"/>
      <c r="V27" s="71"/>
      <c r="W27" s="69"/>
      <c r="X27" s="136"/>
      <c r="Y27" s="66"/>
      <c r="Z27" s="71"/>
      <c r="AA27" s="69"/>
      <c r="AB27" s="136"/>
      <c r="AC27" s="66"/>
      <c r="AD27" s="71"/>
      <c r="AE27" s="69"/>
      <c r="AF27" s="136"/>
      <c r="AG27" s="66"/>
      <c r="AH27" s="71"/>
      <c r="AI27" s="69"/>
      <c r="AJ27" s="136"/>
      <c r="AK27" s="66"/>
      <c r="AL27" s="71"/>
      <c r="AM27" s="69"/>
      <c r="AN27" s="136"/>
      <c r="AO27" s="66"/>
      <c r="AP27" s="71"/>
      <c r="AQ27" s="69"/>
      <c r="AR27" s="136"/>
      <c r="AS27" s="66"/>
      <c r="AT27" s="71"/>
      <c r="AU27" s="69"/>
      <c r="AV27" s="136"/>
      <c r="AW27" s="66"/>
      <c r="AX27" s="71"/>
      <c r="AY27" s="66" t="n">
        <f aca="false">C27+E27+G27+I27+K27+M27+O27+Q27+S27+U27+W27+Y27+AA27+AC27+AE27+AG27+AI27+AK27+AM27+AO27+AS27+AQ27+AU27+AW27</f>
        <v>0</v>
      </c>
      <c r="AZ27" s="67"/>
      <c r="BA27" s="132" t="s">
        <v>44</v>
      </c>
    </row>
    <row r="28" customFormat="false" ht="12.75" hidden="false" customHeight="false" outlineLevel="0" collapsed="false">
      <c r="A28" s="50" t="s">
        <v>45</v>
      </c>
      <c r="B28" s="51"/>
      <c r="C28" s="57"/>
      <c r="D28" s="133"/>
      <c r="E28" s="54" t="n">
        <v>70.619</v>
      </c>
      <c r="F28" s="134"/>
      <c r="G28" s="57"/>
      <c r="H28" s="133"/>
      <c r="I28" s="52"/>
      <c r="J28" s="59"/>
      <c r="K28" s="57"/>
      <c r="L28" s="133"/>
      <c r="M28" s="52"/>
      <c r="N28" s="59"/>
      <c r="O28" s="57"/>
      <c r="P28" s="133"/>
      <c r="Q28" s="52" t="n">
        <v>9.613</v>
      </c>
      <c r="R28" s="59"/>
      <c r="S28" s="57"/>
      <c r="T28" s="133"/>
      <c r="U28" s="52" t="n">
        <v>19.766</v>
      </c>
      <c r="V28" s="59"/>
      <c r="W28" s="57"/>
      <c r="X28" s="133"/>
      <c r="Y28" s="52"/>
      <c r="Z28" s="59"/>
      <c r="AA28" s="57"/>
      <c r="AB28" s="133"/>
      <c r="AC28" s="52"/>
      <c r="AD28" s="59"/>
      <c r="AE28" s="57"/>
      <c r="AF28" s="133"/>
      <c r="AG28" s="52"/>
      <c r="AH28" s="59"/>
      <c r="AI28" s="57"/>
      <c r="AJ28" s="133"/>
      <c r="AK28" s="52"/>
      <c r="AL28" s="59"/>
      <c r="AM28" s="57"/>
      <c r="AN28" s="133"/>
      <c r="AO28" s="52"/>
      <c r="AP28" s="59"/>
      <c r="AQ28" s="57"/>
      <c r="AR28" s="133"/>
      <c r="AS28" s="52"/>
      <c r="AT28" s="59"/>
      <c r="AU28" s="57"/>
      <c r="AV28" s="133"/>
      <c r="AW28" s="52"/>
      <c r="AX28" s="59"/>
      <c r="AY28" s="52" t="n">
        <f aca="false">C28+E28+G28+I28+K28+M28+O28+Q28+S28+U28+W28+Y28+AA28+AC28+AE28+AG28+AI28+AK28+AM28+AO28+AS28+AQ28+AU28+AW28</f>
        <v>99.998</v>
      </c>
      <c r="AZ28" s="53"/>
      <c r="BA28" s="135" t="s">
        <v>45</v>
      </c>
    </row>
    <row r="29" customFormat="false" ht="12.75" hidden="false" customHeight="false" outlineLevel="0" collapsed="false">
      <c r="A29" s="50" t="s">
        <v>46</v>
      </c>
      <c r="B29" s="51"/>
      <c r="C29" s="57"/>
      <c r="D29" s="133"/>
      <c r="E29" s="54" t="n">
        <v>9.324</v>
      </c>
      <c r="F29" s="134"/>
      <c r="G29" s="57"/>
      <c r="H29" s="133"/>
      <c r="I29" s="52"/>
      <c r="J29" s="59"/>
      <c r="K29" s="57"/>
      <c r="L29" s="133"/>
      <c r="M29" s="52" t="n">
        <v>23.825</v>
      </c>
      <c r="N29" s="59"/>
      <c r="O29" s="57"/>
      <c r="P29" s="133"/>
      <c r="Q29" s="52" t="n">
        <v>56.34</v>
      </c>
      <c r="R29" s="59"/>
      <c r="S29" s="57"/>
      <c r="T29" s="133"/>
      <c r="U29" s="52" t="n">
        <v>1.09</v>
      </c>
      <c r="V29" s="59"/>
      <c r="W29" s="57"/>
      <c r="X29" s="133"/>
      <c r="Y29" s="52" t="n">
        <v>6.015</v>
      </c>
      <c r="Z29" s="59"/>
      <c r="AA29" s="57"/>
      <c r="AB29" s="133"/>
      <c r="AC29" s="52" t="n">
        <v>3.403</v>
      </c>
      <c r="AD29" s="59"/>
      <c r="AE29" s="57"/>
      <c r="AF29" s="133"/>
      <c r="AG29" s="52"/>
      <c r="AH29" s="59"/>
      <c r="AI29" s="57"/>
      <c r="AJ29" s="133"/>
      <c r="AK29" s="52"/>
      <c r="AL29" s="59"/>
      <c r="AM29" s="57"/>
      <c r="AN29" s="133"/>
      <c r="AO29" s="52"/>
      <c r="AP29" s="59"/>
      <c r="AQ29" s="57"/>
      <c r="AR29" s="133"/>
      <c r="AS29" s="52"/>
      <c r="AT29" s="59"/>
      <c r="AU29" s="57"/>
      <c r="AV29" s="133"/>
      <c r="AW29" s="52"/>
      <c r="AX29" s="59"/>
      <c r="AY29" s="52" t="n">
        <f aca="false">C29+E29+G29+I29+K29+M29+O29+Q29+S29+U29+W29+Y29+AA29+AC29+AE29+AG29+AI29+AK29+AM29+AO29+AS29+AQ29+AU29+AW29</f>
        <v>99.997</v>
      </c>
      <c r="AZ29" s="53"/>
      <c r="BA29" s="135" t="s">
        <v>46</v>
      </c>
    </row>
    <row r="30" s="49" customFormat="true" ht="12.75" hidden="false" customHeight="false" outlineLevel="0" collapsed="false">
      <c r="A30" s="64" t="s">
        <v>47</v>
      </c>
      <c r="B30" s="65"/>
      <c r="C30" s="69"/>
      <c r="D30" s="136"/>
      <c r="E30" s="66"/>
      <c r="F30" s="71"/>
      <c r="G30" s="69"/>
      <c r="H30" s="136"/>
      <c r="I30" s="66"/>
      <c r="J30" s="71"/>
      <c r="K30" s="69"/>
      <c r="L30" s="136"/>
      <c r="M30" s="66"/>
      <c r="N30" s="71"/>
      <c r="O30" s="69"/>
      <c r="P30" s="136"/>
      <c r="Q30" s="66"/>
      <c r="R30" s="71"/>
      <c r="S30" s="69"/>
      <c r="T30" s="136"/>
      <c r="U30" s="66"/>
      <c r="V30" s="71"/>
      <c r="W30" s="69"/>
      <c r="X30" s="136"/>
      <c r="Y30" s="66"/>
      <c r="Z30" s="71"/>
      <c r="AA30" s="69"/>
      <c r="AB30" s="136"/>
      <c r="AC30" s="66"/>
      <c r="AD30" s="71"/>
      <c r="AE30" s="69"/>
      <c r="AF30" s="136"/>
      <c r="AG30" s="66"/>
      <c r="AH30" s="71"/>
      <c r="AI30" s="69"/>
      <c r="AJ30" s="136"/>
      <c r="AK30" s="66"/>
      <c r="AL30" s="71"/>
      <c r="AM30" s="69"/>
      <c r="AN30" s="136"/>
      <c r="AO30" s="66"/>
      <c r="AP30" s="71"/>
      <c r="AQ30" s="69"/>
      <c r="AR30" s="136"/>
      <c r="AS30" s="66"/>
      <c r="AT30" s="71"/>
      <c r="AU30" s="69"/>
      <c r="AV30" s="136"/>
      <c r="AW30" s="66"/>
      <c r="AX30" s="71"/>
      <c r="AY30" s="66" t="n">
        <f aca="false">C30+E30+G30+I30+K30+M30+O30+Q30+S30+U30+W30+Y30+AA30+AC30+AE30+AG30+AI30+AK30+AM30+AO30+AS30+AQ30+AU30+AW30</f>
        <v>0</v>
      </c>
      <c r="AZ30" s="67"/>
      <c r="BA30" s="132" t="s">
        <v>47</v>
      </c>
    </row>
    <row r="31" s="49" customFormat="true" ht="12.75" hidden="false" customHeight="false" outlineLevel="0" collapsed="false">
      <c r="A31" s="64" t="s">
        <v>48</v>
      </c>
      <c r="B31" s="65"/>
      <c r="C31" s="69"/>
      <c r="D31" s="136"/>
      <c r="E31" s="66"/>
      <c r="F31" s="71"/>
      <c r="G31" s="69"/>
      <c r="H31" s="136"/>
      <c r="I31" s="66"/>
      <c r="J31" s="71"/>
      <c r="K31" s="69"/>
      <c r="L31" s="136"/>
      <c r="M31" s="66"/>
      <c r="N31" s="71"/>
      <c r="O31" s="69"/>
      <c r="P31" s="136"/>
      <c r="Q31" s="66"/>
      <c r="R31" s="71"/>
      <c r="S31" s="69"/>
      <c r="T31" s="136"/>
      <c r="U31" s="66"/>
      <c r="V31" s="71"/>
      <c r="W31" s="69"/>
      <c r="X31" s="136"/>
      <c r="Y31" s="66"/>
      <c r="Z31" s="71"/>
      <c r="AA31" s="69"/>
      <c r="AB31" s="136"/>
      <c r="AC31" s="66"/>
      <c r="AD31" s="71"/>
      <c r="AE31" s="69"/>
      <c r="AF31" s="136"/>
      <c r="AG31" s="66"/>
      <c r="AH31" s="71"/>
      <c r="AI31" s="69"/>
      <c r="AJ31" s="136"/>
      <c r="AK31" s="66"/>
      <c r="AL31" s="71"/>
      <c r="AM31" s="69"/>
      <c r="AN31" s="136"/>
      <c r="AO31" s="66"/>
      <c r="AP31" s="71"/>
      <c r="AQ31" s="69"/>
      <c r="AR31" s="136"/>
      <c r="AS31" s="66"/>
      <c r="AT31" s="71"/>
      <c r="AU31" s="69"/>
      <c r="AV31" s="136"/>
      <c r="AW31" s="66"/>
      <c r="AX31" s="71"/>
      <c r="AY31" s="66" t="n">
        <f aca="false">C31+E31+G31+I31+K31+M31+O31+Q31+S31+U31+W31+Y31+AA31+AC31+AE31+AG31+AI31+AK31+AM31+AO31+AS31+AQ31+AU31+AW31</f>
        <v>0</v>
      </c>
      <c r="AZ31" s="67"/>
      <c r="BA31" s="132" t="s">
        <v>48</v>
      </c>
    </row>
    <row r="32" customFormat="false" ht="12.75" hidden="false" customHeight="false" outlineLevel="0" collapsed="false">
      <c r="A32" s="50" t="s">
        <v>49</v>
      </c>
      <c r="B32" s="51"/>
      <c r="C32" s="57"/>
      <c r="D32" s="133"/>
      <c r="E32" s="54"/>
      <c r="F32" s="134"/>
      <c r="G32" s="57"/>
      <c r="H32" s="133"/>
      <c r="I32" s="52" t="n">
        <v>28.477</v>
      </c>
      <c r="J32" s="59"/>
      <c r="K32" s="57"/>
      <c r="L32" s="133"/>
      <c r="M32" s="52"/>
      <c r="N32" s="59"/>
      <c r="O32" s="57"/>
      <c r="P32" s="133"/>
      <c r="Q32" s="52" t="n">
        <v>49.218</v>
      </c>
      <c r="R32" s="59"/>
      <c r="S32" s="57"/>
      <c r="T32" s="133"/>
      <c r="U32" s="52" t="n">
        <v>22.304</v>
      </c>
      <c r="V32" s="59"/>
      <c r="W32" s="57"/>
      <c r="X32" s="133"/>
      <c r="Y32" s="52"/>
      <c r="Z32" s="59"/>
      <c r="AA32" s="57"/>
      <c r="AB32" s="133"/>
      <c r="AC32" s="52"/>
      <c r="AD32" s="59"/>
      <c r="AE32" s="57"/>
      <c r="AF32" s="133"/>
      <c r="AG32" s="52"/>
      <c r="AH32" s="59"/>
      <c r="AI32" s="57"/>
      <c r="AJ32" s="133"/>
      <c r="AK32" s="52"/>
      <c r="AL32" s="59"/>
      <c r="AM32" s="57"/>
      <c r="AN32" s="133"/>
      <c r="AO32" s="52"/>
      <c r="AP32" s="59"/>
      <c r="AQ32" s="57"/>
      <c r="AR32" s="133"/>
      <c r="AS32" s="52"/>
      <c r="AT32" s="59"/>
      <c r="AU32" s="57"/>
      <c r="AV32" s="133"/>
      <c r="AW32" s="52"/>
      <c r="AX32" s="59"/>
      <c r="AY32" s="52" t="n">
        <f aca="false">C32+E32+G32+I32+K32+M32+O32+Q32+S32+U32+W32+Y32+AA32+AC32+AE32+AG32+AI32+AK32+AM32+AO32+AS32+AQ32+AU32+AW32</f>
        <v>99.999</v>
      </c>
      <c r="AZ32" s="53"/>
      <c r="BA32" s="135" t="s">
        <v>49</v>
      </c>
    </row>
    <row r="33" s="49" customFormat="true" ht="12.75" hidden="false" customHeight="false" outlineLevel="0" collapsed="false">
      <c r="A33" s="64" t="s">
        <v>50</v>
      </c>
      <c r="B33" s="65"/>
      <c r="C33" s="77"/>
      <c r="D33" s="137"/>
      <c r="E33" s="74"/>
      <c r="F33" s="79"/>
      <c r="G33" s="77"/>
      <c r="H33" s="137"/>
      <c r="I33" s="74"/>
      <c r="J33" s="79"/>
      <c r="K33" s="77"/>
      <c r="L33" s="137"/>
      <c r="M33" s="74"/>
      <c r="N33" s="79"/>
      <c r="O33" s="77"/>
      <c r="P33" s="137"/>
      <c r="Q33" s="74"/>
      <c r="R33" s="79"/>
      <c r="S33" s="77"/>
      <c r="T33" s="137"/>
      <c r="U33" s="74"/>
      <c r="V33" s="79"/>
      <c r="W33" s="77"/>
      <c r="X33" s="137"/>
      <c r="Y33" s="74"/>
      <c r="Z33" s="79"/>
      <c r="AA33" s="77"/>
      <c r="AB33" s="137"/>
      <c r="AC33" s="74"/>
      <c r="AD33" s="79"/>
      <c r="AE33" s="77"/>
      <c r="AF33" s="137"/>
      <c r="AG33" s="74"/>
      <c r="AH33" s="79"/>
      <c r="AI33" s="77"/>
      <c r="AJ33" s="137"/>
      <c r="AK33" s="74"/>
      <c r="AL33" s="79"/>
      <c r="AM33" s="77"/>
      <c r="AN33" s="137"/>
      <c r="AO33" s="74"/>
      <c r="AP33" s="79"/>
      <c r="AQ33" s="77"/>
      <c r="AR33" s="137"/>
      <c r="AS33" s="66"/>
      <c r="AT33" s="71"/>
      <c r="AU33" s="77"/>
      <c r="AV33" s="137"/>
      <c r="AW33" s="66"/>
      <c r="AX33" s="71"/>
      <c r="AY33" s="66" t="n">
        <f aca="false">C33+E33+G33+I33+K33+M33+O33+Q33+S33+U33+W33+Y33+AA33+AC33+AE33+AG33+AI33+AK33+AM33+AO33+AS33+AQ33+AU33+AW33</f>
        <v>0</v>
      </c>
      <c r="AZ33" s="67"/>
      <c r="BA33" s="132" t="s">
        <v>50</v>
      </c>
    </row>
    <row r="34" customFormat="false" ht="12.75" hidden="false" customHeight="false" outlineLevel="0" collapsed="false">
      <c r="A34" s="50" t="s">
        <v>51</v>
      </c>
      <c r="B34" s="51"/>
      <c r="C34" s="85"/>
      <c r="D34" s="138"/>
      <c r="E34" s="92"/>
      <c r="F34" s="139"/>
      <c r="G34" s="85"/>
      <c r="H34" s="138"/>
      <c r="I34" s="83"/>
      <c r="J34" s="88"/>
      <c r="K34" s="85"/>
      <c r="L34" s="138"/>
      <c r="M34" s="83"/>
      <c r="N34" s="88"/>
      <c r="O34" s="85"/>
      <c r="P34" s="138"/>
      <c r="Q34" s="83"/>
      <c r="R34" s="88"/>
      <c r="S34" s="85"/>
      <c r="T34" s="138"/>
      <c r="U34" s="83"/>
      <c r="V34" s="88"/>
      <c r="W34" s="85"/>
      <c r="X34" s="138"/>
      <c r="Y34" s="83"/>
      <c r="Z34" s="88"/>
      <c r="AA34" s="85"/>
      <c r="AB34" s="138"/>
      <c r="AC34" s="83"/>
      <c r="AD34" s="88"/>
      <c r="AE34" s="85"/>
      <c r="AF34" s="138"/>
      <c r="AG34" s="83" t="n">
        <v>100</v>
      </c>
      <c r="AH34" s="88"/>
      <c r="AI34" s="85"/>
      <c r="AJ34" s="138"/>
      <c r="AK34" s="83"/>
      <c r="AL34" s="88"/>
      <c r="AM34" s="85"/>
      <c r="AN34" s="138"/>
      <c r="AO34" s="83"/>
      <c r="AP34" s="88"/>
      <c r="AQ34" s="85"/>
      <c r="AR34" s="138"/>
      <c r="AS34" s="52"/>
      <c r="AT34" s="59"/>
      <c r="AU34" s="85"/>
      <c r="AV34" s="138"/>
      <c r="AW34" s="52"/>
      <c r="AX34" s="59"/>
      <c r="AY34" s="52" t="n">
        <f aca="false">C34+E34+G34+I34+K34+M34+O34+Q34+S34+U34+W34+Y34+AA34+AC34+AE34+AG34+AI34+AK34+AM34+AO34+AS34+AQ34+AU34+AW34</f>
        <v>100</v>
      </c>
      <c r="AZ34" s="53"/>
      <c r="BA34" s="135" t="s">
        <v>51</v>
      </c>
    </row>
    <row r="35" s="49" customFormat="true" ht="12.75" hidden="false" customHeight="false" outlineLevel="0" collapsed="false">
      <c r="A35" s="64" t="s">
        <v>52</v>
      </c>
      <c r="B35" s="65"/>
      <c r="C35" s="77"/>
      <c r="D35" s="137"/>
      <c r="E35" s="74"/>
      <c r="F35" s="79"/>
      <c r="G35" s="77"/>
      <c r="H35" s="137"/>
      <c r="I35" s="74"/>
      <c r="J35" s="79"/>
      <c r="K35" s="77"/>
      <c r="L35" s="137"/>
      <c r="M35" s="74"/>
      <c r="N35" s="79"/>
      <c r="O35" s="77"/>
      <c r="P35" s="137"/>
      <c r="Q35" s="74"/>
      <c r="R35" s="79"/>
      <c r="S35" s="77"/>
      <c r="T35" s="137"/>
      <c r="U35" s="74"/>
      <c r="V35" s="79"/>
      <c r="W35" s="77"/>
      <c r="X35" s="137"/>
      <c r="Y35" s="74"/>
      <c r="Z35" s="79"/>
      <c r="AA35" s="77"/>
      <c r="AB35" s="137"/>
      <c r="AC35" s="74"/>
      <c r="AD35" s="79"/>
      <c r="AE35" s="77"/>
      <c r="AF35" s="137"/>
      <c r="AG35" s="74"/>
      <c r="AH35" s="79"/>
      <c r="AI35" s="77"/>
      <c r="AJ35" s="137"/>
      <c r="AK35" s="74"/>
      <c r="AL35" s="79"/>
      <c r="AM35" s="77"/>
      <c r="AN35" s="137"/>
      <c r="AO35" s="74"/>
      <c r="AP35" s="79"/>
      <c r="AQ35" s="77"/>
      <c r="AR35" s="137"/>
      <c r="AS35" s="66"/>
      <c r="AT35" s="71"/>
      <c r="AU35" s="77"/>
      <c r="AV35" s="137"/>
      <c r="AW35" s="66"/>
      <c r="AX35" s="71"/>
      <c r="AY35" s="66" t="n">
        <f aca="false">C35+E35+G35+I35+K35+M35+O35+Q35+S35+U35+W35+Y35+AA35+AC35+AE35+AG35+AI35+AK35+AM35+AO35+AS35+AQ35+AU35+AW35</f>
        <v>0</v>
      </c>
      <c r="AZ35" s="67"/>
      <c r="BA35" s="132" t="s">
        <v>174</v>
      </c>
    </row>
    <row r="36" s="49" customFormat="true" ht="12.75" hidden="false" customHeight="false" outlineLevel="0" collapsed="false">
      <c r="A36" s="64" t="s">
        <v>53</v>
      </c>
      <c r="B36" s="65"/>
      <c r="C36" s="77"/>
      <c r="D36" s="137"/>
      <c r="E36" s="74"/>
      <c r="F36" s="79"/>
      <c r="G36" s="77"/>
      <c r="H36" s="137"/>
      <c r="I36" s="74"/>
      <c r="J36" s="79"/>
      <c r="K36" s="77"/>
      <c r="L36" s="137"/>
      <c r="M36" s="74"/>
      <c r="N36" s="79"/>
      <c r="O36" s="77"/>
      <c r="P36" s="137"/>
      <c r="Q36" s="74"/>
      <c r="R36" s="79"/>
      <c r="S36" s="77"/>
      <c r="T36" s="137"/>
      <c r="U36" s="74"/>
      <c r="V36" s="79"/>
      <c r="W36" s="77"/>
      <c r="X36" s="137"/>
      <c r="Y36" s="74"/>
      <c r="Z36" s="79"/>
      <c r="AA36" s="77"/>
      <c r="AB36" s="137"/>
      <c r="AC36" s="74"/>
      <c r="AD36" s="79"/>
      <c r="AE36" s="77"/>
      <c r="AF36" s="137"/>
      <c r="AG36" s="74"/>
      <c r="AH36" s="79"/>
      <c r="AI36" s="77"/>
      <c r="AJ36" s="137"/>
      <c r="AK36" s="74"/>
      <c r="AL36" s="79"/>
      <c r="AM36" s="77"/>
      <c r="AN36" s="137"/>
      <c r="AO36" s="74"/>
      <c r="AP36" s="79"/>
      <c r="AQ36" s="77"/>
      <c r="AR36" s="137"/>
      <c r="AS36" s="66"/>
      <c r="AT36" s="71"/>
      <c r="AU36" s="77"/>
      <c r="AV36" s="137"/>
      <c r="AW36" s="66"/>
      <c r="AX36" s="71"/>
      <c r="AY36" s="66" t="n">
        <f aca="false">C36+E36+G36+I36+K36+M36+O36+Q36+S36+U36+W36+Y36+AA36+AC36+AE36+AG36+AI36+AK36+AM36+AO36+AS36+AQ36+AU36+AW36</f>
        <v>0</v>
      </c>
      <c r="AZ36" s="67"/>
      <c r="BA36" s="132" t="s">
        <v>175</v>
      </c>
    </row>
    <row r="37" s="49" customFormat="true" ht="12.75" hidden="false" customHeight="false" outlineLevel="0" collapsed="false">
      <c r="A37" s="64" t="s">
        <v>54</v>
      </c>
      <c r="B37" s="65"/>
      <c r="C37" s="77"/>
      <c r="D37" s="137"/>
      <c r="E37" s="74"/>
      <c r="F37" s="79"/>
      <c r="G37" s="77"/>
      <c r="H37" s="137"/>
      <c r="I37" s="74"/>
      <c r="J37" s="79"/>
      <c r="K37" s="77"/>
      <c r="L37" s="137"/>
      <c r="M37" s="74"/>
      <c r="N37" s="79"/>
      <c r="O37" s="77"/>
      <c r="P37" s="137"/>
      <c r="Q37" s="74"/>
      <c r="R37" s="79"/>
      <c r="S37" s="77"/>
      <c r="T37" s="137"/>
      <c r="U37" s="74"/>
      <c r="V37" s="79"/>
      <c r="W37" s="77"/>
      <c r="X37" s="137"/>
      <c r="Y37" s="74"/>
      <c r="Z37" s="79"/>
      <c r="AA37" s="77"/>
      <c r="AB37" s="137"/>
      <c r="AC37" s="74"/>
      <c r="AD37" s="79"/>
      <c r="AE37" s="77"/>
      <c r="AF37" s="137"/>
      <c r="AG37" s="74"/>
      <c r="AH37" s="79"/>
      <c r="AI37" s="77"/>
      <c r="AJ37" s="137"/>
      <c r="AK37" s="74"/>
      <c r="AL37" s="79"/>
      <c r="AM37" s="77"/>
      <c r="AN37" s="137"/>
      <c r="AO37" s="74"/>
      <c r="AP37" s="79"/>
      <c r="AQ37" s="77"/>
      <c r="AR37" s="137"/>
      <c r="AS37" s="66"/>
      <c r="AT37" s="71"/>
      <c r="AU37" s="77"/>
      <c r="AV37" s="137"/>
      <c r="AW37" s="66"/>
      <c r="AX37" s="71"/>
      <c r="AY37" s="66" t="n">
        <f aca="false">C37+E37+G37+I37+K37+M37+O37+Q37+S37+U37+W37+Y37+AA37+AC37+AE37+AG37+AI37+AK37+AM37+AO37+AS37+AQ37+AU37+AW37</f>
        <v>0</v>
      </c>
      <c r="AZ37" s="67"/>
      <c r="BA37" s="132" t="s">
        <v>54</v>
      </c>
    </row>
    <row r="38" s="49" customFormat="true" ht="12.75" hidden="false" customHeight="false" outlineLevel="0" collapsed="false">
      <c r="A38" s="64" t="s">
        <v>55</v>
      </c>
      <c r="B38" s="65"/>
      <c r="C38" s="69"/>
      <c r="D38" s="136"/>
      <c r="E38" s="66"/>
      <c r="F38" s="71"/>
      <c r="G38" s="69"/>
      <c r="H38" s="136"/>
      <c r="I38" s="66"/>
      <c r="J38" s="71"/>
      <c r="K38" s="69"/>
      <c r="L38" s="136"/>
      <c r="M38" s="66"/>
      <c r="N38" s="71"/>
      <c r="O38" s="69"/>
      <c r="P38" s="136"/>
      <c r="Q38" s="66"/>
      <c r="R38" s="71"/>
      <c r="S38" s="69"/>
      <c r="T38" s="136"/>
      <c r="U38" s="66"/>
      <c r="V38" s="71"/>
      <c r="W38" s="69"/>
      <c r="X38" s="136"/>
      <c r="Y38" s="66"/>
      <c r="Z38" s="71"/>
      <c r="AA38" s="69"/>
      <c r="AB38" s="136"/>
      <c r="AC38" s="66"/>
      <c r="AD38" s="71"/>
      <c r="AE38" s="69"/>
      <c r="AF38" s="136"/>
      <c r="AG38" s="66"/>
      <c r="AH38" s="71"/>
      <c r="AI38" s="69"/>
      <c r="AJ38" s="136"/>
      <c r="AK38" s="66"/>
      <c r="AL38" s="71"/>
      <c r="AM38" s="69"/>
      <c r="AN38" s="136"/>
      <c r="AO38" s="66"/>
      <c r="AP38" s="71"/>
      <c r="AQ38" s="69"/>
      <c r="AR38" s="136"/>
      <c r="AS38" s="66"/>
      <c r="AT38" s="71"/>
      <c r="AU38" s="69"/>
      <c r="AV38" s="136"/>
      <c r="AW38" s="66"/>
      <c r="AX38" s="71"/>
      <c r="AY38" s="66" t="n">
        <f aca="false">C38+E38+G38+I38+K38+M38+O38+Q38+S38+U38+W38+Y38+AA38+AC38+AE38+AG38+AI38+AK38+AM38+AO38+AS38+AQ38+AU38+AW38</f>
        <v>0</v>
      </c>
      <c r="AZ38" s="67"/>
      <c r="BA38" s="132" t="s">
        <v>55</v>
      </c>
    </row>
    <row r="39" customFormat="false" ht="12.75" hidden="false" customHeight="false" outlineLevel="0" collapsed="false">
      <c r="A39" s="50" t="s">
        <v>56</v>
      </c>
      <c r="B39" s="51"/>
      <c r="C39" s="57"/>
      <c r="D39" s="133"/>
      <c r="E39" s="54"/>
      <c r="F39" s="134"/>
      <c r="G39" s="57"/>
      <c r="H39" s="133"/>
      <c r="I39" s="52"/>
      <c r="J39" s="59"/>
      <c r="K39" s="57"/>
      <c r="L39" s="133"/>
      <c r="M39" s="52"/>
      <c r="N39" s="59"/>
      <c r="O39" s="57"/>
      <c r="P39" s="133"/>
      <c r="Q39" s="52"/>
      <c r="R39" s="59"/>
      <c r="S39" s="57"/>
      <c r="T39" s="133"/>
      <c r="U39" s="52"/>
      <c r="V39" s="59"/>
      <c r="W39" s="57"/>
      <c r="X39" s="133"/>
      <c r="Y39" s="52"/>
      <c r="Z39" s="59"/>
      <c r="AA39" s="57"/>
      <c r="AB39" s="133"/>
      <c r="AC39" s="52" t="n">
        <v>19.696</v>
      </c>
      <c r="AD39" s="59"/>
      <c r="AE39" s="57"/>
      <c r="AF39" s="133"/>
      <c r="AG39" s="52"/>
      <c r="AH39" s="59"/>
      <c r="AI39" s="57"/>
      <c r="AJ39" s="133"/>
      <c r="AK39" s="52" t="n">
        <v>28.598</v>
      </c>
      <c r="AL39" s="59"/>
      <c r="AM39" s="57"/>
      <c r="AN39" s="133"/>
      <c r="AO39" s="52" t="n">
        <v>30.618</v>
      </c>
      <c r="AP39" s="59"/>
      <c r="AQ39" s="57"/>
      <c r="AR39" s="133"/>
      <c r="AS39" s="52" t="n">
        <v>21.085</v>
      </c>
      <c r="AT39" s="59"/>
      <c r="AU39" s="57"/>
      <c r="AV39" s="133"/>
      <c r="AW39" s="52"/>
      <c r="AX39" s="59"/>
      <c r="AY39" s="52" t="n">
        <f aca="false">C39+E39+G39+I39+K39+M39+O39+Q39+S39+U39+W39+Y39+AA39+AC39+AE39+AG39+AI39+AK39+AM39+AO39+AS39+AQ39+AU39+AW39</f>
        <v>99.997</v>
      </c>
      <c r="AZ39" s="53"/>
      <c r="BA39" s="135" t="s">
        <v>56</v>
      </c>
    </row>
    <row r="40" s="49" customFormat="true" ht="12.75" hidden="false" customHeight="false" outlineLevel="0" collapsed="false">
      <c r="A40" s="64" t="s">
        <v>57</v>
      </c>
      <c r="B40" s="65"/>
      <c r="C40" s="69"/>
      <c r="D40" s="136"/>
      <c r="E40" s="66"/>
      <c r="F40" s="71"/>
      <c r="G40" s="69"/>
      <c r="H40" s="136"/>
      <c r="I40" s="66"/>
      <c r="J40" s="71"/>
      <c r="K40" s="69"/>
      <c r="L40" s="136"/>
      <c r="M40" s="66"/>
      <c r="N40" s="71"/>
      <c r="O40" s="69"/>
      <c r="P40" s="136"/>
      <c r="Q40" s="66"/>
      <c r="R40" s="71"/>
      <c r="S40" s="69"/>
      <c r="T40" s="136"/>
      <c r="U40" s="66"/>
      <c r="V40" s="71"/>
      <c r="W40" s="69"/>
      <c r="X40" s="136"/>
      <c r="Y40" s="66"/>
      <c r="Z40" s="71"/>
      <c r="AA40" s="69"/>
      <c r="AB40" s="136"/>
      <c r="AC40" s="66"/>
      <c r="AD40" s="71"/>
      <c r="AE40" s="69"/>
      <c r="AF40" s="136"/>
      <c r="AG40" s="66"/>
      <c r="AH40" s="71"/>
      <c r="AI40" s="69"/>
      <c r="AJ40" s="136"/>
      <c r="AK40" s="66"/>
      <c r="AL40" s="71"/>
      <c r="AM40" s="69"/>
      <c r="AN40" s="136"/>
      <c r="AO40" s="66"/>
      <c r="AP40" s="71"/>
      <c r="AQ40" s="69"/>
      <c r="AR40" s="136"/>
      <c r="AS40" s="66"/>
      <c r="AT40" s="71"/>
      <c r="AU40" s="69"/>
      <c r="AV40" s="136"/>
      <c r="AW40" s="66"/>
      <c r="AX40" s="71"/>
      <c r="AY40" s="66" t="n">
        <f aca="false">C40+E40+G40+I40+K40+M40+O40+Q40+S40+U40+W40+Y40+AA40+AC40+AE40+AG40+AI40+AK40+AM40+AO40+AS40+AQ40+AU40+AW40</f>
        <v>0</v>
      </c>
      <c r="AZ40" s="67"/>
      <c r="BA40" s="132" t="s">
        <v>57</v>
      </c>
    </row>
    <row r="41" customFormat="false" ht="12.75" hidden="false" customHeight="false" outlineLevel="0" collapsed="false">
      <c r="A41" s="50" t="s">
        <v>58</v>
      </c>
      <c r="B41" s="51"/>
      <c r="C41" s="57"/>
      <c r="D41" s="133"/>
      <c r="E41" s="54"/>
      <c r="F41" s="134"/>
      <c r="G41" s="57"/>
      <c r="H41" s="133"/>
      <c r="I41" s="52"/>
      <c r="J41" s="59"/>
      <c r="K41" s="57"/>
      <c r="L41" s="133"/>
      <c r="M41" s="52"/>
      <c r="N41" s="59"/>
      <c r="O41" s="57"/>
      <c r="P41" s="133"/>
      <c r="Q41" s="52"/>
      <c r="R41" s="59"/>
      <c r="S41" s="57"/>
      <c r="T41" s="133"/>
      <c r="U41" s="52"/>
      <c r="V41" s="59"/>
      <c r="W41" s="57"/>
      <c r="X41" s="133"/>
      <c r="Y41" s="52"/>
      <c r="Z41" s="59"/>
      <c r="AA41" s="57"/>
      <c r="AB41" s="133"/>
      <c r="AC41" s="52"/>
      <c r="AD41" s="59"/>
      <c r="AE41" s="57"/>
      <c r="AF41" s="133"/>
      <c r="AG41" s="52" t="n">
        <v>100</v>
      </c>
      <c r="AH41" s="59"/>
      <c r="AI41" s="57"/>
      <c r="AJ41" s="133"/>
      <c r="AK41" s="52"/>
      <c r="AL41" s="59"/>
      <c r="AM41" s="57"/>
      <c r="AN41" s="133"/>
      <c r="AO41" s="52"/>
      <c r="AP41" s="59"/>
      <c r="AQ41" s="57"/>
      <c r="AR41" s="133"/>
      <c r="AS41" s="52"/>
      <c r="AT41" s="59"/>
      <c r="AU41" s="57"/>
      <c r="AV41" s="133"/>
      <c r="AW41" s="52"/>
      <c r="AX41" s="59"/>
      <c r="AY41" s="52" t="n">
        <f aca="false">C41+E41+G41+I41+K41+M41+O41+Q41+S41+U41+W41+Y41+AA41+AC41+AE41+AG41+AI41+AK41+AM41+AO41+AS41+AQ41+AU41+AW41</f>
        <v>100</v>
      </c>
      <c r="AZ41" s="53"/>
      <c r="BA41" s="135" t="s">
        <v>58</v>
      </c>
    </row>
    <row r="42" customFormat="false" ht="12.75" hidden="false" customHeight="false" outlineLevel="0" collapsed="false">
      <c r="A42" s="50" t="s">
        <v>59</v>
      </c>
      <c r="B42" s="51"/>
      <c r="C42" s="57"/>
      <c r="D42" s="133"/>
      <c r="E42" s="54" t="n">
        <v>1.307</v>
      </c>
      <c r="F42" s="134"/>
      <c r="G42" s="57"/>
      <c r="H42" s="133"/>
      <c r="I42" s="52" t="n">
        <v>1.151</v>
      </c>
      <c r="J42" s="59"/>
      <c r="K42" s="57"/>
      <c r="L42" s="133"/>
      <c r="M42" s="52" t="n">
        <v>1.196</v>
      </c>
      <c r="N42" s="59"/>
      <c r="O42" s="57"/>
      <c r="P42" s="133"/>
      <c r="Q42" s="52" t="n">
        <v>3.372</v>
      </c>
      <c r="R42" s="59"/>
      <c r="S42" s="57"/>
      <c r="T42" s="133"/>
      <c r="U42" s="52" t="n">
        <v>3.503</v>
      </c>
      <c r="V42" s="59"/>
      <c r="W42" s="57"/>
      <c r="X42" s="133"/>
      <c r="Y42" s="52" t="n">
        <v>5.111</v>
      </c>
      <c r="Z42" s="59"/>
      <c r="AA42" s="57"/>
      <c r="AB42" s="133"/>
      <c r="AC42" s="52" t="n">
        <v>5.634</v>
      </c>
      <c r="AD42" s="59"/>
      <c r="AE42" s="57"/>
      <c r="AF42" s="133"/>
      <c r="AG42" s="52" t="n">
        <v>19.254</v>
      </c>
      <c r="AH42" s="59"/>
      <c r="AI42" s="57"/>
      <c r="AJ42" s="133"/>
      <c r="AK42" s="52" t="n">
        <v>24.463</v>
      </c>
      <c r="AL42" s="59"/>
      <c r="AM42" s="57"/>
      <c r="AN42" s="133"/>
      <c r="AO42" s="52" t="n">
        <v>21.602</v>
      </c>
      <c r="AP42" s="59"/>
      <c r="AQ42" s="57"/>
      <c r="AR42" s="133"/>
      <c r="AS42" s="52" t="n">
        <v>7.92</v>
      </c>
      <c r="AT42" s="59"/>
      <c r="AU42" s="57"/>
      <c r="AV42" s="133"/>
      <c r="AW42" s="52" t="n">
        <v>5.481</v>
      </c>
      <c r="AX42" s="59"/>
      <c r="AY42" s="52" t="n">
        <f aca="false">C42+E42+G42+I42+K42+M42+O42+Q42+S42+U42+W42+Y42+AA42+AC42+AE42+AG42+AI42+AK42+AM42+AO42+AS42+AQ42+AU42+AW42</f>
        <v>99.994</v>
      </c>
      <c r="AZ42" s="53"/>
      <c r="BA42" s="135" t="s">
        <v>59</v>
      </c>
    </row>
    <row r="43" s="49" customFormat="true" ht="12.75" hidden="false" customHeight="false" outlineLevel="0" collapsed="false">
      <c r="A43" s="64" t="s">
        <v>60</v>
      </c>
      <c r="B43" s="65"/>
      <c r="C43" s="69"/>
      <c r="D43" s="136"/>
      <c r="E43" s="66"/>
      <c r="F43" s="71"/>
      <c r="G43" s="69"/>
      <c r="H43" s="136"/>
      <c r="I43" s="66"/>
      <c r="J43" s="71"/>
      <c r="K43" s="69"/>
      <c r="L43" s="136"/>
      <c r="M43" s="66"/>
      <c r="N43" s="71"/>
      <c r="O43" s="69"/>
      <c r="P43" s="136"/>
      <c r="Q43" s="66"/>
      <c r="R43" s="71"/>
      <c r="S43" s="69"/>
      <c r="T43" s="136"/>
      <c r="U43" s="66"/>
      <c r="V43" s="71"/>
      <c r="W43" s="69"/>
      <c r="X43" s="136"/>
      <c r="Y43" s="66"/>
      <c r="Z43" s="71"/>
      <c r="AA43" s="69"/>
      <c r="AB43" s="136"/>
      <c r="AC43" s="66"/>
      <c r="AD43" s="71"/>
      <c r="AE43" s="69"/>
      <c r="AF43" s="136"/>
      <c r="AG43" s="66"/>
      <c r="AH43" s="71"/>
      <c r="AI43" s="69"/>
      <c r="AJ43" s="136"/>
      <c r="AK43" s="66"/>
      <c r="AL43" s="71"/>
      <c r="AM43" s="69"/>
      <c r="AN43" s="136"/>
      <c r="AO43" s="66"/>
      <c r="AP43" s="71"/>
      <c r="AQ43" s="69"/>
      <c r="AR43" s="136"/>
      <c r="AS43" s="66"/>
      <c r="AT43" s="71"/>
      <c r="AU43" s="69"/>
      <c r="AV43" s="136"/>
      <c r="AW43" s="66"/>
      <c r="AX43" s="71"/>
      <c r="AY43" s="66" t="n">
        <f aca="false">C43+E43+G43+I43+K43+M43+O43+Q43+S43+U43+W43+Y43+AA43+AC43+AE43+AG43+AI43+AK43+AM43+AO43+AS43+AQ43+AU43+AW43</f>
        <v>0</v>
      </c>
      <c r="AZ43" s="67"/>
      <c r="BA43" s="132" t="s">
        <v>60</v>
      </c>
    </row>
    <row r="44" customFormat="false" ht="12.75" hidden="false" customHeight="false" outlineLevel="0" collapsed="false">
      <c r="A44" s="50" t="s">
        <v>61</v>
      </c>
      <c r="B44" s="51"/>
      <c r="C44" s="57"/>
      <c r="D44" s="133"/>
      <c r="E44" s="54" t="n">
        <v>8.356</v>
      </c>
      <c r="F44" s="134"/>
      <c r="G44" s="57"/>
      <c r="H44" s="133"/>
      <c r="I44" s="52" t="n">
        <v>9.107</v>
      </c>
      <c r="J44" s="59"/>
      <c r="K44" s="57"/>
      <c r="L44" s="133"/>
      <c r="M44" s="52" t="n">
        <v>22.025</v>
      </c>
      <c r="N44" s="59"/>
      <c r="O44" s="57"/>
      <c r="P44" s="133"/>
      <c r="Q44" s="52" t="n">
        <v>22.149</v>
      </c>
      <c r="R44" s="59"/>
      <c r="S44" s="57"/>
      <c r="T44" s="133"/>
      <c r="U44" s="52" t="n">
        <v>12.077</v>
      </c>
      <c r="V44" s="59"/>
      <c r="W44" s="57"/>
      <c r="X44" s="133"/>
      <c r="Y44" s="52" t="n">
        <v>14.549</v>
      </c>
      <c r="Z44" s="59"/>
      <c r="AA44" s="57"/>
      <c r="AB44" s="133"/>
      <c r="AC44" s="52" t="n">
        <v>11.733</v>
      </c>
      <c r="AD44" s="59"/>
      <c r="AE44" s="57"/>
      <c r="AF44" s="133"/>
      <c r="AG44" s="52"/>
      <c r="AH44" s="59"/>
      <c r="AI44" s="57"/>
      <c r="AJ44" s="133"/>
      <c r="AK44" s="52"/>
      <c r="AL44" s="59"/>
      <c r="AM44" s="57"/>
      <c r="AN44" s="133"/>
      <c r="AO44" s="52"/>
      <c r="AP44" s="59"/>
      <c r="AQ44" s="57"/>
      <c r="AR44" s="133"/>
      <c r="AS44" s="52"/>
      <c r="AT44" s="59"/>
      <c r="AU44" s="57"/>
      <c r="AV44" s="133"/>
      <c r="AW44" s="52"/>
      <c r="AX44" s="59"/>
      <c r="AY44" s="52" t="n">
        <f aca="false">C44+E44+G44+I44+K44+M44+O44+Q44+S44+U44+W44+Y44+AA44+AC44+AE44+AG44+AI44+AK44+AM44+AO44+AS44+AQ44+AU44+AW44</f>
        <v>99.996</v>
      </c>
      <c r="AZ44" s="53"/>
      <c r="BA44" s="135" t="s">
        <v>61</v>
      </c>
    </row>
    <row r="45" customFormat="false" ht="12.75" hidden="false" customHeight="false" outlineLevel="0" collapsed="false">
      <c r="A45" s="50" t="s">
        <v>62</v>
      </c>
      <c r="B45" s="51"/>
      <c r="C45" s="57"/>
      <c r="D45" s="133"/>
      <c r="E45" s="54"/>
      <c r="F45" s="134"/>
      <c r="G45" s="57"/>
      <c r="H45" s="133"/>
      <c r="I45" s="52"/>
      <c r="J45" s="59"/>
      <c r="K45" s="57"/>
      <c r="L45" s="133"/>
      <c r="M45" s="52" t="n">
        <v>50.307</v>
      </c>
      <c r="N45" s="59"/>
      <c r="O45" s="57"/>
      <c r="P45" s="133"/>
      <c r="Q45" s="52" t="n">
        <v>30.377</v>
      </c>
      <c r="R45" s="59"/>
      <c r="S45" s="57"/>
      <c r="T45" s="133"/>
      <c r="U45" s="52" t="n">
        <v>19.315</v>
      </c>
      <c r="V45" s="59"/>
      <c r="W45" s="57"/>
      <c r="X45" s="133"/>
      <c r="Y45" s="52"/>
      <c r="Z45" s="59"/>
      <c r="AA45" s="57"/>
      <c r="AB45" s="133"/>
      <c r="AC45" s="52"/>
      <c r="AD45" s="59"/>
      <c r="AE45" s="57"/>
      <c r="AF45" s="133"/>
      <c r="AG45" s="52"/>
      <c r="AH45" s="59"/>
      <c r="AI45" s="57"/>
      <c r="AJ45" s="133"/>
      <c r="AK45" s="52"/>
      <c r="AL45" s="59"/>
      <c r="AM45" s="57"/>
      <c r="AN45" s="133"/>
      <c r="AO45" s="52"/>
      <c r="AP45" s="59"/>
      <c r="AQ45" s="57"/>
      <c r="AR45" s="133"/>
      <c r="AS45" s="52"/>
      <c r="AT45" s="59"/>
      <c r="AU45" s="57"/>
      <c r="AV45" s="133"/>
      <c r="AW45" s="52"/>
      <c r="AX45" s="59"/>
      <c r="AY45" s="52" t="n">
        <f aca="false">C45+E45+G45+I45+K45+M45+O45+Q45+S45+U45+W45+Y45+AA45+AC45+AE45+AG45+AI45+AK45+AM45+AO45+AS45+AQ45+AU45+AW45</f>
        <v>99.999</v>
      </c>
      <c r="AZ45" s="53"/>
      <c r="BA45" s="135" t="s">
        <v>62</v>
      </c>
    </row>
    <row r="46" s="49" customFormat="true" ht="12.75" hidden="false" customHeight="false" outlineLevel="0" collapsed="false">
      <c r="A46" s="64" t="s">
        <v>63</v>
      </c>
      <c r="B46" s="65"/>
      <c r="C46" s="69"/>
      <c r="D46" s="136"/>
      <c r="E46" s="66"/>
      <c r="F46" s="71"/>
      <c r="G46" s="69"/>
      <c r="H46" s="136"/>
      <c r="I46" s="66"/>
      <c r="J46" s="71"/>
      <c r="K46" s="69"/>
      <c r="L46" s="136"/>
      <c r="M46" s="66"/>
      <c r="N46" s="71"/>
      <c r="O46" s="69"/>
      <c r="P46" s="136"/>
      <c r="Q46" s="66"/>
      <c r="R46" s="71"/>
      <c r="S46" s="69"/>
      <c r="T46" s="136"/>
      <c r="U46" s="66"/>
      <c r="V46" s="71"/>
      <c r="W46" s="69"/>
      <c r="X46" s="136"/>
      <c r="Y46" s="66"/>
      <c r="Z46" s="71"/>
      <c r="AA46" s="69"/>
      <c r="AB46" s="136"/>
      <c r="AC46" s="66"/>
      <c r="AD46" s="71"/>
      <c r="AE46" s="69"/>
      <c r="AF46" s="136"/>
      <c r="AG46" s="66"/>
      <c r="AH46" s="71"/>
      <c r="AI46" s="69"/>
      <c r="AJ46" s="136"/>
      <c r="AK46" s="66"/>
      <c r="AL46" s="71"/>
      <c r="AM46" s="69"/>
      <c r="AN46" s="136"/>
      <c r="AO46" s="66"/>
      <c r="AP46" s="71"/>
      <c r="AQ46" s="69"/>
      <c r="AR46" s="136"/>
      <c r="AS46" s="66"/>
      <c r="AT46" s="71"/>
      <c r="AU46" s="69"/>
      <c r="AV46" s="136"/>
      <c r="AW46" s="66"/>
      <c r="AX46" s="71"/>
      <c r="AY46" s="66" t="n">
        <f aca="false">C46+E46+G46+I46+K46+M46+O46+Q46+S46+U46+W46+Y46+AA46+AC46+AE46+AG46+AI46+AK46+AM46+AO46+AS46+AQ46+AU46+AW46</f>
        <v>0</v>
      </c>
      <c r="AZ46" s="67"/>
      <c r="BA46" s="132" t="s">
        <v>63</v>
      </c>
    </row>
    <row r="47" customFormat="false" ht="12.75" hidden="false" customHeight="false" outlineLevel="0" collapsed="false">
      <c r="A47" s="50" t="s">
        <v>64</v>
      </c>
      <c r="B47" s="51"/>
      <c r="C47" s="57"/>
      <c r="D47" s="133"/>
      <c r="E47" s="54" t="n">
        <v>1.048</v>
      </c>
      <c r="F47" s="134"/>
      <c r="G47" s="57"/>
      <c r="H47" s="133"/>
      <c r="I47" s="52" t="n">
        <v>0.455</v>
      </c>
      <c r="J47" s="59"/>
      <c r="K47" s="57"/>
      <c r="L47" s="133"/>
      <c r="M47" s="52" t="n">
        <v>15.773</v>
      </c>
      <c r="N47" s="59"/>
      <c r="O47" s="57"/>
      <c r="P47" s="133"/>
      <c r="Q47" s="52" t="n">
        <v>8.089</v>
      </c>
      <c r="R47" s="59"/>
      <c r="S47" s="57"/>
      <c r="T47" s="133"/>
      <c r="U47" s="52" t="n">
        <v>10.597</v>
      </c>
      <c r="V47" s="59"/>
      <c r="W47" s="57"/>
      <c r="X47" s="133"/>
      <c r="Y47" s="52" t="n">
        <v>12.188</v>
      </c>
      <c r="Z47" s="59"/>
      <c r="AA47" s="57"/>
      <c r="AB47" s="133"/>
      <c r="AC47" s="52" t="n">
        <v>9</v>
      </c>
      <c r="AD47" s="59"/>
      <c r="AE47" s="57"/>
      <c r="AF47" s="133"/>
      <c r="AG47" s="52" t="n">
        <v>14.147</v>
      </c>
      <c r="AH47" s="59"/>
      <c r="AI47" s="57"/>
      <c r="AJ47" s="133"/>
      <c r="AK47" s="52" t="n">
        <v>10.959</v>
      </c>
      <c r="AL47" s="59"/>
      <c r="AM47" s="57"/>
      <c r="AN47" s="133"/>
      <c r="AO47" s="52" t="n">
        <v>15.6</v>
      </c>
      <c r="AP47" s="59"/>
      <c r="AQ47" s="57"/>
      <c r="AR47" s="133"/>
      <c r="AS47" s="52" t="n">
        <v>2.139</v>
      </c>
      <c r="AT47" s="59"/>
      <c r="AU47" s="57"/>
      <c r="AV47" s="133"/>
      <c r="AW47" s="52"/>
      <c r="AX47" s="59"/>
      <c r="AY47" s="52" t="n">
        <f aca="false">C47+E47+G47+I47+K47+M47+O47+Q47+S47+U47+W47+Y47+AA47+AC47+AE47+AG47+AI47+AK47+AM47+AO47+AS47+AQ47+AU47+AW47</f>
        <v>99.995</v>
      </c>
      <c r="AZ47" s="53"/>
      <c r="BA47" s="135" t="s">
        <v>64</v>
      </c>
    </row>
    <row r="48" s="49" customFormat="true" ht="12.75" hidden="false" customHeight="false" outlineLevel="0" collapsed="false">
      <c r="A48" s="64" t="s">
        <v>65</v>
      </c>
      <c r="B48" s="65"/>
      <c r="C48" s="69"/>
      <c r="D48" s="136"/>
      <c r="E48" s="66"/>
      <c r="F48" s="71"/>
      <c r="G48" s="69"/>
      <c r="H48" s="136"/>
      <c r="I48" s="66"/>
      <c r="J48" s="71"/>
      <c r="K48" s="69"/>
      <c r="L48" s="136"/>
      <c r="M48" s="66"/>
      <c r="N48" s="71"/>
      <c r="O48" s="69"/>
      <c r="P48" s="136"/>
      <c r="Q48" s="66"/>
      <c r="R48" s="71"/>
      <c r="S48" s="69"/>
      <c r="T48" s="136"/>
      <c r="U48" s="66"/>
      <c r="V48" s="71"/>
      <c r="W48" s="69"/>
      <c r="X48" s="136"/>
      <c r="Y48" s="66"/>
      <c r="Z48" s="71"/>
      <c r="AA48" s="69"/>
      <c r="AB48" s="136"/>
      <c r="AC48" s="66"/>
      <c r="AD48" s="71"/>
      <c r="AE48" s="69"/>
      <c r="AF48" s="136"/>
      <c r="AG48" s="66"/>
      <c r="AH48" s="71"/>
      <c r="AI48" s="69"/>
      <c r="AJ48" s="136"/>
      <c r="AK48" s="66"/>
      <c r="AL48" s="71"/>
      <c r="AM48" s="69"/>
      <c r="AN48" s="136"/>
      <c r="AO48" s="66"/>
      <c r="AP48" s="71"/>
      <c r="AQ48" s="69"/>
      <c r="AR48" s="136"/>
      <c r="AS48" s="66"/>
      <c r="AT48" s="71"/>
      <c r="AU48" s="69"/>
      <c r="AV48" s="136"/>
      <c r="AW48" s="66"/>
      <c r="AX48" s="71"/>
      <c r="AY48" s="66" t="n">
        <f aca="false">C48+E48+G48+I48+K48+M48+O48+Q48+S48+U48+W48+Y48+AA48+AC48+AE48+AG48+AI48+AK48+AM48+AO48+AS48+AQ48+AU48+AW48</f>
        <v>0</v>
      </c>
      <c r="AZ48" s="67"/>
      <c r="BA48" s="132" t="s">
        <v>65</v>
      </c>
    </row>
    <row r="49" s="49" customFormat="true" ht="12.75" hidden="false" customHeight="false" outlineLevel="0" collapsed="false">
      <c r="A49" s="64" t="s">
        <v>66</v>
      </c>
      <c r="B49" s="65"/>
      <c r="C49" s="69"/>
      <c r="D49" s="136"/>
      <c r="E49" s="66"/>
      <c r="F49" s="71"/>
      <c r="G49" s="69"/>
      <c r="H49" s="136"/>
      <c r="I49" s="66"/>
      <c r="J49" s="71"/>
      <c r="K49" s="69"/>
      <c r="L49" s="136"/>
      <c r="M49" s="66"/>
      <c r="N49" s="71"/>
      <c r="O49" s="69"/>
      <c r="P49" s="136"/>
      <c r="Q49" s="66"/>
      <c r="R49" s="71"/>
      <c r="S49" s="69"/>
      <c r="T49" s="136"/>
      <c r="U49" s="66"/>
      <c r="V49" s="71"/>
      <c r="W49" s="69"/>
      <c r="X49" s="136"/>
      <c r="Y49" s="66"/>
      <c r="Z49" s="71"/>
      <c r="AA49" s="69"/>
      <c r="AB49" s="136"/>
      <c r="AC49" s="66"/>
      <c r="AD49" s="71"/>
      <c r="AE49" s="69"/>
      <c r="AF49" s="136"/>
      <c r="AG49" s="66"/>
      <c r="AH49" s="71"/>
      <c r="AI49" s="69"/>
      <c r="AJ49" s="136"/>
      <c r="AK49" s="66"/>
      <c r="AL49" s="71"/>
      <c r="AM49" s="69"/>
      <c r="AN49" s="136"/>
      <c r="AO49" s="66"/>
      <c r="AP49" s="71"/>
      <c r="AQ49" s="69"/>
      <c r="AR49" s="136"/>
      <c r="AS49" s="66"/>
      <c r="AT49" s="71"/>
      <c r="AU49" s="69"/>
      <c r="AV49" s="136"/>
      <c r="AW49" s="66"/>
      <c r="AX49" s="71"/>
      <c r="AY49" s="66" t="n">
        <f aca="false">C49+E49+G49+I49+K49+M49+O49+Q49+S49+U49+W49+Y49+AA49+AC49+AE49+AG49+AI49+AK49+AM49+AO49+AS49+AQ49+AU49+AW49</f>
        <v>0</v>
      </c>
      <c r="AZ49" s="67"/>
      <c r="BA49" s="132" t="s">
        <v>66</v>
      </c>
    </row>
    <row r="50" customFormat="false" ht="12.75" hidden="false" customHeight="false" outlineLevel="0" collapsed="false">
      <c r="A50" s="50" t="s">
        <v>67</v>
      </c>
      <c r="B50" s="51"/>
      <c r="C50" s="57"/>
      <c r="D50" s="133"/>
      <c r="E50" s="54"/>
      <c r="F50" s="134"/>
      <c r="G50" s="57"/>
      <c r="H50" s="133"/>
      <c r="I50" s="52" t="n">
        <v>37.337</v>
      </c>
      <c r="J50" s="59"/>
      <c r="K50" s="57"/>
      <c r="L50" s="133"/>
      <c r="M50" s="52" t="n">
        <v>13.31</v>
      </c>
      <c r="N50" s="59"/>
      <c r="O50" s="57"/>
      <c r="P50" s="133"/>
      <c r="Q50" s="52"/>
      <c r="R50" s="59"/>
      <c r="S50" s="57"/>
      <c r="T50" s="133"/>
      <c r="U50" s="52" t="n">
        <v>18.02</v>
      </c>
      <c r="V50" s="59"/>
      <c r="W50" s="57"/>
      <c r="X50" s="133"/>
      <c r="Y50" s="52"/>
      <c r="Z50" s="59"/>
      <c r="AA50" s="57"/>
      <c r="AB50" s="133"/>
      <c r="AC50" s="52" t="n">
        <v>31.331</v>
      </c>
      <c r="AD50" s="59"/>
      <c r="AE50" s="57"/>
      <c r="AF50" s="133"/>
      <c r="AG50" s="52"/>
      <c r="AH50" s="59"/>
      <c r="AI50" s="57"/>
      <c r="AJ50" s="133"/>
      <c r="AK50" s="52"/>
      <c r="AL50" s="59"/>
      <c r="AM50" s="57"/>
      <c r="AN50" s="133"/>
      <c r="AO50" s="52"/>
      <c r="AP50" s="59"/>
      <c r="AQ50" s="57"/>
      <c r="AR50" s="133"/>
      <c r="AS50" s="52"/>
      <c r="AT50" s="59"/>
      <c r="AU50" s="57"/>
      <c r="AV50" s="133"/>
      <c r="AW50" s="52"/>
      <c r="AX50" s="59"/>
      <c r="AY50" s="52" t="n">
        <f aca="false">C50+E50+G50+I50+K50+M50+O50+Q50+S50+U50+W50+Y50+AA50+AC50+AE50+AG50+AI50+AK50+AM50+AO50+AS50+AQ50+AU50+AW50</f>
        <v>99.998</v>
      </c>
      <c r="AZ50" s="53"/>
      <c r="BA50" s="135" t="s">
        <v>67</v>
      </c>
    </row>
    <row r="51" s="49" customFormat="true" ht="12.75" hidden="false" customHeight="false" outlineLevel="0" collapsed="false">
      <c r="A51" s="64" t="s">
        <v>68</v>
      </c>
      <c r="B51" s="65"/>
      <c r="C51" s="69"/>
      <c r="D51" s="136"/>
      <c r="E51" s="66"/>
      <c r="F51" s="71"/>
      <c r="G51" s="69"/>
      <c r="H51" s="136"/>
      <c r="I51" s="66"/>
      <c r="J51" s="71"/>
      <c r="K51" s="69"/>
      <c r="L51" s="136"/>
      <c r="M51" s="66"/>
      <c r="N51" s="71"/>
      <c r="O51" s="69"/>
      <c r="P51" s="136"/>
      <c r="Q51" s="66"/>
      <c r="R51" s="71"/>
      <c r="S51" s="69"/>
      <c r="T51" s="136"/>
      <c r="U51" s="66"/>
      <c r="V51" s="71"/>
      <c r="W51" s="69"/>
      <c r="X51" s="136"/>
      <c r="Y51" s="66"/>
      <c r="Z51" s="71"/>
      <c r="AA51" s="69"/>
      <c r="AB51" s="136"/>
      <c r="AC51" s="66"/>
      <c r="AD51" s="71"/>
      <c r="AE51" s="69"/>
      <c r="AF51" s="136"/>
      <c r="AG51" s="66"/>
      <c r="AH51" s="71"/>
      <c r="AI51" s="69"/>
      <c r="AJ51" s="136"/>
      <c r="AK51" s="66"/>
      <c r="AL51" s="71"/>
      <c r="AM51" s="69"/>
      <c r="AN51" s="136"/>
      <c r="AO51" s="66"/>
      <c r="AP51" s="71"/>
      <c r="AQ51" s="69"/>
      <c r="AR51" s="136"/>
      <c r="AS51" s="66"/>
      <c r="AT51" s="71"/>
      <c r="AU51" s="69"/>
      <c r="AV51" s="136"/>
      <c r="AW51" s="66"/>
      <c r="AX51" s="71"/>
      <c r="AY51" s="66" t="n">
        <f aca="false">C51+E51+G51+I51+K51+M51+O51+Q51+S51+U51+W51+Y51+AA51+AC51+AE51+AG51+AI51+AK51+AM51+AO51+AS51+AQ51+AU51+AW51</f>
        <v>0</v>
      </c>
      <c r="AZ51" s="67"/>
      <c r="BA51" s="132" t="s">
        <v>68</v>
      </c>
    </row>
    <row r="52" s="49" customFormat="true" ht="12.75" hidden="false" customHeight="false" outlineLevel="0" collapsed="false">
      <c r="A52" s="90" t="s">
        <v>69</v>
      </c>
      <c r="B52" s="65"/>
      <c r="C52" s="69"/>
      <c r="D52" s="136"/>
      <c r="E52" s="66"/>
      <c r="F52" s="71"/>
      <c r="G52" s="69"/>
      <c r="H52" s="136"/>
      <c r="I52" s="66"/>
      <c r="J52" s="71"/>
      <c r="K52" s="69"/>
      <c r="L52" s="136"/>
      <c r="M52" s="66"/>
      <c r="N52" s="71"/>
      <c r="O52" s="69"/>
      <c r="P52" s="136"/>
      <c r="Q52" s="66"/>
      <c r="R52" s="71"/>
      <c r="S52" s="69"/>
      <c r="T52" s="136"/>
      <c r="U52" s="66"/>
      <c r="V52" s="71"/>
      <c r="W52" s="69"/>
      <c r="X52" s="136"/>
      <c r="Y52" s="66"/>
      <c r="Z52" s="71"/>
      <c r="AA52" s="69"/>
      <c r="AB52" s="136"/>
      <c r="AC52" s="66"/>
      <c r="AD52" s="71"/>
      <c r="AE52" s="69"/>
      <c r="AF52" s="136"/>
      <c r="AG52" s="66"/>
      <c r="AH52" s="71"/>
      <c r="AI52" s="69"/>
      <c r="AJ52" s="136"/>
      <c r="AK52" s="66"/>
      <c r="AL52" s="71"/>
      <c r="AM52" s="69"/>
      <c r="AN52" s="136"/>
      <c r="AO52" s="66"/>
      <c r="AP52" s="71"/>
      <c r="AQ52" s="69"/>
      <c r="AR52" s="136"/>
      <c r="AS52" s="66"/>
      <c r="AT52" s="71"/>
      <c r="AU52" s="69"/>
      <c r="AV52" s="136"/>
      <c r="AW52" s="66"/>
      <c r="AX52" s="71"/>
      <c r="AY52" s="66" t="n">
        <f aca="false">C52+E52+G52+I52+K52+M52+O52+Q52+S52+U52+W52+Y52+AA52+AC52+AE52+AG52+AI52+AK52+AM52+AO52+AS52+AQ52+AU52+AW52</f>
        <v>0</v>
      </c>
      <c r="AZ52" s="67"/>
      <c r="BA52" s="132" t="s">
        <v>69</v>
      </c>
    </row>
    <row r="53" s="49" customFormat="true" ht="12.75" hidden="false" customHeight="false" outlineLevel="0" collapsed="false">
      <c r="A53" s="90" t="s">
        <v>70</v>
      </c>
      <c r="B53" s="65"/>
      <c r="C53" s="69"/>
      <c r="D53" s="136"/>
      <c r="E53" s="66"/>
      <c r="F53" s="71"/>
      <c r="G53" s="69"/>
      <c r="H53" s="136"/>
      <c r="I53" s="66"/>
      <c r="J53" s="71"/>
      <c r="K53" s="69"/>
      <c r="L53" s="136"/>
      <c r="M53" s="66"/>
      <c r="N53" s="71"/>
      <c r="O53" s="69"/>
      <c r="P53" s="136"/>
      <c r="Q53" s="66"/>
      <c r="R53" s="71"/>
      <c r="S53" s="69"/>
      <c r="T53" s="136"/>
      <c r="U53" s="66"/>
      <c r="V53" s="71"/>
      <c r="W53" s="69"/>
      <c r="X53" s="136"/>
      <c r="Y53" s="66"/>
      <c r="Z53" s="71"/>
      <c r="AA53" s="69"/>
      <c r="AB53" s="136"/>
      <c r="AC53" s="66"/>
      <c r="AD53" s="71"/>
      <c r="AE53" s="69"/>
      <c r="AF53" s="136"/>
      <c r="AG53" s="66"/>
      <c r="AH53" s="71"/>
      <c r="AI53" s="69"/>
      <c r="AJ53" s="136"/>
      <c r="AK53" s="66"/>
      <c r="AL53" s="71"/>
      <c r="AM53" s="69"/>
      <c r="AN53" s="136"/>
      <c r="AO53" s="66"/>
      <c r="AP53" s="71"/>
      <c r="AQ53" s="69"/>
      <c r="AR53" s="136"/>
      <c r="AS53" s="66"/>
      <c r="AT53" s="71"/>
      <c r="AU53" s="69"/>
      <c r="AV53" s="136"/>
      <c r="AW53" s="66"/>
      <c r="AX53" s="71"/>
      <c r="AY53" s="66" t="n">
        <f aca="false">C53+E53+G53+I53+K53+M53+O53+Q53+S53+U53+W53+Y53+AA53+AC53+AE53+AG53+AI53+AK53+AM53+AO53+AS53+AQ53+AU53+AW53</f>
        <v>0</v>
      </c>
      <c r="AZ53" s="67"/>
      <c r="BA53" s="132" t="s">
        <v>70</v>
      </c>
    </row>
    <row r="54" s="49" customFormat="true" ht="12.75" hidden="false" customHeight="false" outlineLevel="0" collapsed="false">
      <c r="A54" s="90" t="s">
        <v>71</v>
      </c>
      <c r="B54" s="65"/>
      <c r="C54" s="69"/>
      <c r="D54" s="136"/>
      <c r="E54" s="66"/>
      <c r="F54" s="71"/>
      <c r="G54" s="69"/>
      <c r="H54" s="136"/>
      <c r="I54" s="66"/>
      <c r="J54" s="71"/>
      <c r="K54" s="69"/>
      <c r="L54" s="136"/>
      <c r="M54" s="66"/>
      <c r="N54" s="71"/>
      <c r="O54" s="69"/>
      <c r="P54" s="136"/>
      <c r="Q54" s="66"/>
      <c r="R54" s="71"/>
      <c r="S54" s="69"/>
      <c r="T54" s="136"/>
      <c r="U54" s="66"/>
      <c r="V54" s="71"/>
      <c r="W54" s="69"/>
      <c r="X54" s="136"/>
      <c r="Y54" s="66"/>
      <c r="Z54" s="71"/>
      <c r="AA54" s="69"/>
      <c r="AB54" s="136"/>
      <c r="AC54" s="66"/>
      <c r="AD54" s="71"/>
      <c r="AE54" s="69"/>
      <c r="AF54" s="136"/>
      <c r="AG54" s="66"/>
      <c r="AH54" s="71"/>
      <c r="AI54" s="69"/>
      <c r="AJ54" s="136"/>
      <c r="AK54" s="66"/>
      <c r="AL54" s="71"/>
      <c r="AM54" s="69"/>
      <c r="AN54" s="136"/>
      <c r="AO54" s="66"/>
      <c r="AP54" s="71"/>
      <c r="AQ54" s="69"/>
      <c r="AR54" s="136"/>
      <c r="AS54" s="66"/>
      <c r="AT54" s="71"/>
      <c r="AU54" s="69"/>
      <c r="AV54" s="136"/>
      <c r="AW54" s="66"/>
      <c r="AX54" s="71"/>
      <c r="AY54" s="66" t="n">
        <f aca="false">C54+E54+G54+I54+K54+M54+O54+Q54+S54+U54+W54+Y54+AA54+AC54+AE54+AG54+AI54+AK54+AM54+AO54+AS54+AQ54+AU54+AW54</f>
        <v>0</v>
      </c>
      <c r="AZ54" s="67"/>
      <c r="BA54" s="132" t="s">
        <v>71</v>
      </c>
    </row>
    <row r="55" s="49" customFormat="true" ht="12.75" hidden="false" customHeight="false" outlineLevel="0" collapsed="false">
      <c r="A55" s="90" t="s">
        <v>72</v>
      </c>
      <c r="B55" s="65"/>
      <c r="C55" s="69"/>
      <c r="D55" s="136"/>
      <c r="E55" s="66"/>
      <c r="F55" s="71"/>
      <c r="G55" s="69"/>
      <c r="H55" s="136"/>
      <c r="I55" s="66"/>
      <c r="J55" s="71"/>
      <c r="K55" s="69"/>
      <c r="L55" s="136"/>
      <c r="M55" s="66"/>
      <c r="N55" s="71"/>
      <c r="O55" s="69"/>
      <c r="P55" s="136"/>
      <c r="Q55" s="66"/>
      <c r="R55" s="71"/>
      <c r="S55" s="69"/>
      <c r="T55" s="136"/>
      <c r="U55" s="66"/>
      <c r="V55" s="71"/>
      <c r="W55" s="69"/>
      <c r="X55" s="136"/>
      <c r="Y55" s="66"/>
      <c r="Z55" s="71"/>
      <c r="AA55" s="69"/>
      <c r="AB55" s="136"/>
      <c r="AC55" s="66"/>
      <c r="AD55" s="71"/>
      <c r="AE55" s="69"/>
      <c r="AF55" s="136"/>
      <c r="AG55" s="66"/>
      <c r="AH55" s="71"/>
      <c r="AI55" s="69"/>
      <c r="AJ55" s="136"/>
      <c r="AK55" s="66"/>
      <c r="AL55" s="71"/>
      <c r="AM55" s="69"/>
      <c r="AN55" s="136"/>
      <c r="AO55" s="66"/>
      <c r="AP55" s="71"/>
      <c r="AQ55" s="69"/>
      <c r="AR55" s="136"/>
      <c r="AS55" s="66"/>
      <c r="AT55" s="71"/>
      <c r="AU55" s="69"/>
      <c r="AV55" s="136"/>
      <c r="AW55" s="66"/>
      <c r="AX55" s="71"/>
      <c r="AY55" s="66" t="n">
        <f aca="false">C55+E55+G55+I55+K55+M55+O55+Q55+S55+U55+W55+Y55+AA55+AC55+AE55+AG55+AI55+AK55+AM55+AO55+AS55+AQ55+AU55+AW55</f>
        <v>0</v>
      </c>
      <c r="AZ55" s="67"/>
      <c r="BA55" s="132" t="s">
        <v>72</v>
      </c>
    </row>
    <row r="56" s="49" customFormat="true" ht="12.75" hidden="false" customHeight="false" outlineLevel="0" collapsed="false">
      <c r="A56" s="64" t="s">
        <v>73</v>
      </c>
      <c r="B56" s="65"/>
      <c r="C56" s="69"/>
      <c r="D56" s="136"/>
      <c r="E56" s="66"/>
      <c r="F56" s="71"/>
      <c r="G56" s="69"/>
      <c r="H56" s="136"/>
      <c r="I56" s="66"/>
      <c r="J56" s="71"/>
      <c r="K56" s="69"/>
      <c r="L56" s="136"/>
      <c r="M56" s="66"/>
      <c r="N56" s="71"/>
      <c r="O56" s="69"/>
      <c r="P56" s="136"/>
      <c r="Q56" s="66"/>
      <c r="R56" s="71"/>
      <c r="S56" s="69"/>
      <c r="T56" s="136"/>
      <c r="U56" s="66"/>
      <c r="V56" s="71"/>
      <c r="W56" s="69"/>
      <c r="X56" s="136"/>
      <c r="Y56" s="66"/>
      <c r="Z56" s="71"/>
      <c r="AA56" s="69"/>
      <c r="AB56" s="136"/>
      <c r="AC56" s="66"/>
      <c r="AD56" s="71"/>
      <c r="AE56" s="69"/>
      <c r="AF56" s="136"/>
      <c r="AG56" s="66"/>
      <c r="AH56" s="71"/>
      <c r="AI56" s="69"/>
      <c r="AJ56" s="136"/>
      <c r="AK56" s="66"/>
      <c r="AL56" s="71"/>
      <c r="AM56" s="69"/>
      <c r="AN56" s="136"/>
      <c r="AO56" s="66"/>
      <c r="AP56" s="71"/>
      <c r="AQ56" s="69"/>
      <c r="AR56" s="136"/>
      <c r="AS56" s="66"/>
      <c r="AT56" s="71"/>
      <c r="AU56" s="69"/>
      <c r="AV56" s="136"/>
      <c r="AW56" s="66"/>
      <c r="AX56" s="71"/>
      <c r="AY56" s="66" t="n">
        <f aca="false">C56+E56+G56+I56+K56+M56+O56+Q56+S56+U56+W56+Y56+AA56+AC56+AE56+AG56+AI56+AK56+AM56+AO56+AS56+AQ56+AU56+AW56</f>
        <v>0</v>
      </c>
      <c r="AZ56" s="67"/>
      <c r="BA56" s="132" t="s">
        <v>73</v>
      </c>
    </row>
    <row r="57" s="49" customFormat="true" ht="12.75" hidden="false" customHeight="false" outlineLevel="0" collapsed="false">
      <c r="A57" s="64" t="s">
        <v>74</v>
      </c>
      <c r="B57" s="65"/>
      <c r="C57" s="69"/>
      <c r="D57" s="136"/>
      <c r="E57" s="66"/>
      <c r="F57" s="71"/>
      <c r="G57" s="69"/>
      <c r="H57" s="136"/>
      <c r="I57" s="66"/>
      <c r="J57" s="71"/>
      <c r="K57" s="69"/>
      <c r="L57" s="136"/>
      <c r="M57" s="66"/>
      <c r="N57" s="71"/>
      <c r="O57" s="69"/>
      <c r="P57" s="136"/>
      <c r="Q57" s="66"/>
      <c r="R57" s="71"/>
      <c r="S57" s="69"/>
      <c r="T57" s="136"/>
      <c r="U57" s="66"/>
      <c r="V57" s="71"/>
      <c r="W57" s="69"/>
      <c r="X57" s="136"/>
      <c r="Y57" s="66"/>
      <c r="Z57" s="71"/>
      <c r="AA57" s="69"/>
      <c r="AB57" s="136"/>
      <c r="AC57" s="66"/>
      <c r="AD57" s="71"/>
      <c r="AE57" s="69"/>
      <c r="AF57" s="136"/>
      <c r="AG57" s="66"/>
      <c r="AH57" s="71"/>
      <c r="AI57" s="69"/>
      <c r="AJ57" s="136"/>
      <c r="AK57" s="66"/>
      <c r="AL57" s="71"/>
      <c r="AM57" s="69"/>
      <c r="AN57" s="136"/>
      <c r="AO57" s="66"/>
      <c r="AP57" s="71"/>
      <c r="AQ57" s="69"/>
      <c r="AR57" s="136"/>
      <c r="AS57" s="66"/>
      <c r="AT57" s="71"/>
      <c r="AU57" s="69"/>
      <c r="AV57" s="136"/>
      <c r="AW57" s="66"/>
      <c r="AX57" s="71"/>
      <c r="AY57" s="66" t="n">
        <f aca="false">C57+E57+G57+I57+K57+M57+O57+Q57+S57+U57+W57+Y57+AA57+AC57+AE57+AG57+AI57+AK57+AM57+AO57+AS57+AQ57+AU57+AW57</f>
        <v>0</v>
      </c>
      <c r="AZ57" s="67"/>
      <c r="BA57" s="132" t="s">
        <v>74</v>
      </c>
    </row>
    <row r="58" s="49" customFormat="true" ht="12.75" hidden="false" customHeight="false" outlineLevel="0" collapsed="false">
      <c r="A58" s="90" t="s">
        <v>75</v>
      </c>
      <c r="B58" s="65"/>
      <c r="C58" s="69"/>
      <c r="D58" s="136"/>
      <c r="E58" s="66"/>
      <c r="F58" s="71"/>
      <c r="G58" s="69"/>
      <c r="H58" s="136"/>
      <c r="I58" s="66"/>
      <c r="J58" s="71"/>
      <c r="K58" s="69"/>
      <c r="L58" s="136"/>
      <c r="M58" s="66"/>
      <c r="N58" s="71"/>
      <c r="O58" s="69"/>
      <c r="P58" s="136"/>
      <c r="Q58" s="66"/>
      <c r="R58" s="71"/>
      <c r="S58" s="69"/>
      <c r="T58" s="136"/>
      <c r="U58" s="66"/>
      <c r="V58" s="71"/>
      <c r="W58" s="69"/>
      <c r="X58" s="136"/>
      <c r="Y58" s="66"/>
      <c r="Z58" s="71"/>
      <c r="AA58" s="69"/>
      <c r="AB58" s="136"/>
      <c r="AC58" s="66"/>
      <c r="AD58" s="71"/>
      <c r="AE58" s="69"/>
      <c r="AF58" s="136"/>
      <c r="AG58" s="66"/>
      <c r="AH58" s="71"/>
      <c r="AI58" s="69"/>
      <c r="AJ58" s="136"/>
      <c r="AK58" s="66"/>
      <c r="AL58" s="71"/>
      <c r="AM58" s="69"/>
      <c r="AN58" s="136"/>
      <c r="AO58" s="66"/>
      <c r="AP58" s="71"/>
      <c r="AQ58" s="69"/>
      <c r="AR58" s="136"/>
      <c r="AS58" s="66"/>
      <c r="AT58" s="71"/>
      <c r="AU58" s="69"/>
      <c r="AV58" s="136"/>
      <c r="AW58" s="66"/>
      <c r="AX58" s="71"/>
      <c r="AY58" s="66" t="n">
        <f aca="false">C58+E58+G58+I58+K58+M58+O58+Q58+S58+U58+W58+Y58+AA58+AC58+AE58+AG58+AI58+AK58+AM58+AO58+AS58+AQ58+AU58+AW58</f>
        <v>0</v>
      </c>
      <c r="AZ58" s="67"/>
      <c r="BA58" s="132" t="s">
        <v>75</v>
      </c>
    </row>
    <row r="59" s="49" customFormat="true" ht="12.75" hidden="false" customHeight="false" outlineLevel="0" collapsed="false">
      <c r="A59" s="64" t="s">
        <v>76</v>
      </c>
      <c r="B59" s="65"/>
      <c r="C59" s="69"/>
      <c r="D59" s="136"/>
      <c r="E59" s="66"/>
      <c r="F59" s="71"/>
      <c r="G59" s="69"/>
      <c r="H59" s="136"/>
      <c r="I59" s="66"/>
      <c r="J59" s="71"/>
      <c r="K59" s="69"/>
      <c r="L59" s="136"/>
      <c r="M59" s="66"/>
      <c r="N59" s="71"/>
      <c r="O59" s="69"/>
      <c r="P59" s="136"/>
      <c r="Q59" s="66"/>
      <c r="R59" s="71"/>
      <c r="S59" s="69"/>
      <c r="T59" s="136"/>
      <c r="U59" s="66"/>
      <c r="V59" s="71"/>
      <c r="W59" s="69"/>
      <c r="X59" s="136"/>
      <c r="Y59" s="66"/>
      <c r="Z59" s="71"/>
      <c r="AA59" s="69"/>
      <c r="AB59" s="136"/>
      <c r="AC59" s="66"/>
      <c r="AD59" s="71"/>
      <c r="AE59" s="69"/>
      <c r="AF59" s="136"/>
      <c r="AG59" s="66"/>
      <c r="AH59" s="71"/>
      <c r="AI59" s="69"/>
      <c r="AJ59" s="136"/>
      <c r="AK59" s="66"/>
      <c r="AL59" s="71"/>
      <c r="AM59" s="69"/>
      <c r="AN59" s="136"/>
      <c r="AO59" s="66"/>
      <c r="AP59" s="71"/>
      <c r="AQ59" s="69"/>
      <c r="AR59" s="136"/>
      <c r="AS59" s="66"/>
      <c r="AT59" s="71"/>
      <c r="AU59" s="69"/>
      <c r="AV59" s="136"/>
      <c r="AW59" s="66"/>
      <c r="AX59" s="71"/>
      <c r="AY59" s="66" t="n">
        <f aca="false">C59+E59+G59+I59+K59+M59+O59+Q59+S59+U59+W59+Y59+AA59+AC59+AE59+AG59+AI59+AK59+AM59+AO59+AS59+AQ59+AU59+AW59</f>
        <v>0</v>
      </c>
      <c r="AZ59" s="67"/>
      <c r="BA59" s="132" t="s">
        <v>76</v>
      </c>
    </row>
    <row r="60" s="49" customFormat="true" ht="12.75" hidden="false" customHeight="false" outlineLevel="0" collapsed="false">
      <c r="A60" s="64" t="s">
        <v>77</v>
      </c>
      <c r="B60" s="65"/>
      <c r="C60" s="69"/>
      <c r="D60" s="136"/>
      <c r="E60" s="66"/>
      <c r="F60" s="71"/>
      <c r="G60" s="69"/>
      <c r="H60" s="136"/>
      <c r="I60" s="66"/>
      <c r="J60" s="71"/>
      <c r="K60" s="69"/>
      <c r="L60" s="136"/>
      <c r="M60" s="66"/>
      <c r="N60" s="71"/>
      <c r="O60" s="69"/>
      <c r="P60" s="136"/>
      <c r="Q60" s="66"/>
      <c r="R60" s="71"/>
      <c r="S60" s="69"/>
      <c r="T60" s="136"/>
      <c r="U60" s="66"/>
      <c r="V60" s="71"/>
      <c r="W60" s="69"/>
      <c r="X60" s="136"/>
      <c r="Y60" s="66"/>
      <c r="Z60" s="71"/>
      <c r="AA60" s="69"/>
      <c r="AB60" s="136"/>
      <c r="AC60" s="66"/>
      <c r="AD60" s="71"/>
      <c r="AE60" s="69"/>
      <c r="AF60" s="136"/>
      <c r="AG60" s="66"/>
      <c r="AH60" s="71"/>
      <c r="AI60" s="69"/>
      <c r="AJ60" s="136"/>
      <c r="AK60" s="66"/>
      <c r="AL60" s="71"/>
      <c r="AM60" s="69"/>
      <c r="AN60" s="136"/>
      <c r="AO60" s="66"/>
      <c r="AP60" s="71"/>
      <c r="AQ60" s="69"/>
      <c r="AR60" s="136"/>
      <c r="AS60" s="66"/>
      <c r="AT60" s="71"/>
      <c r="AU60" s="69"/>
      <c r="AV60" s="136"/>
      <c r="AW60" s="66"/>
      <c r="AX60" s="71"/>
      <c r="AY60" s="66" t="n">
        <f aca="false">C60+E60+G60+I60+K60+M60+O60+Q60+S60+U60+W60+Y60+AA60+AC60+AE60+AG60+AI60+AK60+AM60+AO60+AS60+AQ60+AU60+AW60</f>
        <v>0</v>
      </c>
      <c r="AZ60" s="67"/>
      <c r="BA60" s="132" t="s">
        <v>77</v>
      </c>
    </row>
    <row r="61" s="49" customFormat="true" ht="12.75" hidden="false" customHeight="false" outlineLevel="0" collapsed="false">
      <c r="A61" s="64" t="s">
        <v>78</v>
      </c>
      <c r="B61" s="65"/>
      <c r="C61" s="69"/>
      <c r="D61" s="136"/>
      <c r="E61" s="66"/>
      <c r="F61" s="71"/>
      <c r="G61" s="69"/>
      <c r="H61" s="136"/>
      <c r="I61" s="66"/>
      <c r="J61" s="71"/>
      <c r="K61" s="69"/>
      <c r="L61" s="136"/>
      <c r="M61" s="66"/>
      <c r="N61" s="71"/>
      <c r="O61" s="69"/>
      <c r="P61" s="136"/>
      <c r="Q61" s="66"/>
      <c r="R61" s="71"/>
      <c r="S61" s="69"/>
      <c r="T61" s="136"/>
      <c r="U61" s="66"/>
      <c r="V61" s="71"/>
      <c r="W61" s="69"/>
      <c r="X61" s="136"/>
      <c r="Y61" s="66"/>
      <c r="Z61" s="71"/>
      <c r="AA61" s="69"/>
      <c r="AB61" s="136"/>
      <c r="AC61" s="66"/>
      <c r="AD61" s="71"/>
      <c r="AE61" s="69"/>
      <c r="AF61" s="136"/>
      <c r="AG61" s="66"/>
      <c r="AH61" s="71"/>
      <c r="AI61" s="69"/>
      <c r="AJ61" s="136"/>
      <c r="AK61" s="66"/>
      <c r="AL61" s="71"/>
      <c r="AM61" s="69"/>
      <c r="AN61" s="136"/>
      <c r="AO61" s="66"/>
      <c r="AP61" s="71"/>
      <c r="AQ61" s="69"/>
      <c r="AR61" s="136"/>
      <c r="AS61" s="66"/>
      <c r="AT61" s="71"/>
      <c r="AU61" s="69"/>
      <c r="AV61" s="136"/>
      <c r="AW61" s="66"/>
      <c r="AX61" s="71"/>
      <c r="AY61" s="66" t="n">
        <f aca="false">C61+E61+G61+I61+K61+M61+O61+Q61+S61+U61+W61+Y61+AA61+AC61+AE61+AG61+AI61+AK61+AM61+AO61+AS61+AQ61+AU61+AW61</f>
        <v>0</v>
      </c>
      <c r="AZ61" s="67"/>
      <c r="BA61" s="132" t="s">
        <v>78</v>
      </c>
    </row>
    <row r="62" s="49" customFormat="true" ht="12.75" hidden="false" customHeight="false" outlineLevel="0" collapsed="false">
      <c r="A62" s="64" t="s">
        <v>79</v>
      </c>
      <c r="B62" s="65"/>
      <c r="C62" s="69"/>
      <c r="D62" s="136"/>
      <c r="E62" s="66"/>
      <c r="F62" s="71"/>
      <c r="G62" s="69"/>
      <c r="H62" s="136"/>
      <c r="I62" s="66"/>
      <c r="J62" s="71"/>
      <c r="K62" s="69"/>
      <c r="L62" s="136"/>
      <c r="M62" s="66"/>
      <c r="N62" s="71"/>
      <c r="O62" s="69"/>
      <c r="P62" s="136"/>
      <c r="Q62" s="66"/>
      <c r="R62" s="71"/>
      <c r="S62" s="69"/>
      <c r="T62" s="136"/>
      <c r="U62" s="66"/>
      <c r="V62" s="71"/>
      <c r="W62" s="69"/>
      <c r="X62" s="136"/>
      <c r="Y62" s="66"/>
      <c r="Z62" s="71"/>
      <c r="AA62" s="69"/>
      <c r="AB62" s="136"/>
      <c r="AC62" s="66"/>
      <c r="AD62" s="71"/>
      <c r="AE62" s="69"/>
      <c r="AF62" s="136"/>
      <c r="AG62" s="66"/>
      <c r="AH62" s="71"/>
      <c r="AI62" s="69"/>
      <c r="AJ62" s="136"/>
      <c r="AK62" s="66"/>
      <c r="AL62" s="71"/>
      <c r="AM62" s="69"/>
      <c r="AN62" s="136"/>
      <c r="AO62" s="66"/>
      <c r="AP62" s="71"/>
      <c r="AQ62" s="69"/>
      <c r="AR62" s="136"/>
      <c r="AS62" s="66"/>
      <c r="AT62" s="71"/>
      <c r="AU62" s="69"/>
      <c r="AV62" s="136"/>
      <c r="AW62" s="66"/>
      <c r="AX62" s="71"/>
      <c r="AY62" s="66" t="n">
        <f aca="false">C62+E62+G62+I62+K62+M62+O62+Q62+S62+U62+W62+Y62+AA62+AC62+AE62+AG62+AI62+AK62+AM62+AO62+AS62+AQ62+AU62+AW62</f>
        <v>0</v>
      </c>
      <c r="AZ62" s="67"/>
      <c r="BA62" s="132" t="s">
        <v>79</v>
      </c>
    </row>
    <row r="63" s="49" customFormat="true" ht="12.75" hidden="false" customHeight="false" outlineLevel="0" collapsed="false">
      <c r="A63" s="64" t="s">
        <v>80</v>
      </c>
      <c r="B63" s="65"/>
      <c r="C63" s="69"/>
      <c r="D63" s="136"/>
      <c r="E63" s="66"/>
      <c r="F63" s="71"/>
      <c r="G63" s="69"/>
      <c r="H63" s="136"/>
      <c r="I63" s="66"/>
      <c r="J63" s="71"/>
      <c r="K63" s="69"/>
      <c r="L63" s="136"/>
      <c r="M63" s="66"/>
      <c r="N63" s="71"/>
      <c r="O63" s="69"/>
      <c r="P63" s="136"/>
      <c r="Q63" s="66"/>
      <c r="R63" s="71"/>
      <c r="S63" s="69"/>
      <c r="T63" s="136"/>
      <c r="U63" s="66"/>
      <c r="V63" s="71"/>
      <c r="W63" s="69"/>
      <c r="X63" s="136"/>
      <c r="Y63" s="66"/>
      <c r="Z63" s="71"/>
      <c r="AA63" s="69"/>
      <c r="AB63" s="136"/>
      <c r="AC63" s="66"/>
      <c r="AD63" s="71"/>
      <c r="AE63" s="69"/>
      <c r="AF63" s="136"/>
      <c r="AG63" s="66"/>
      <c r="AH63" s="71"/>
      <c r="AI63" s="69"/>
      <c r="AJ63" s="136"/>
      <c r="AK63" s="66"/>
      <c r="AL63" s="71"/>
      <c r="AM63" s="69"/>
      <c r="AN63" s="136"/>
      <c r="AO63" s="66"/>
      <c r="AP63" s="71"/>
      <c r="AQ63" s="69"/>
      <c r="AR63" s="136"/>
      <c r="AS63" s="66"/>
      <c r="AT63" s="71"/>
      <c r="AU63" s="69"/>
      <c r="AV63" s="136"/>
      <c r="AW63" s="66"/>
      <c r="AX63" s="71"/>
      <c r="AY63" s="66" t="n">
        <f aca="false">C63+E63+G63+I63+K63+M63+O63+Q63+S63+U63+W63+Y63+AA63+AC63+AE63+AG63+AI63+AK63+AM63+AO63+AS63+AQ63+AU63+AW63</f>
        <v>0</v>
      </c>
      <c r="AZ63" s="67"/>
      <c r="BA63" s="132" t="s">
        <v>80</v>
      </c>
    </row>
    <row r="64" s="49" customFormat="true" ht="12.75" hidden="false" customHeight="false" outlineLevel="0" collapsed="false">
      <c r="A64" s="64" t="s">
        <v>81</v>
      </c>
      <c r="B64" s="65"/>
      <c r="C64" s="69"/>
      <c r="D64" s="136"/>
      <c r="E64" s="66"/>
      <c r="F64" s="71"/>
      <c r="G64" s="69"/>
      <c r="H64" s="136"/>
      <c r="I64" s="66"/>
      <c r="J64" s="71"/>
      <c r="K64" s="69"/>
      <c r="L64" s="136"/>
      <c r="M64" s="66"/>
      <c r="N64" s="71"/>
      <c r="O64" s="69"/>
      <c r="P64" s="136"/>
      <c r="Q64" s="66"/>
      <c r="R64" s="71"/>
      <c r="S64" s="69"/>
      <c r="T64" s="136"/>
      <c r="U64" s="66"/>
      <c r="V64" s="71"/>
      <c r="W64" s="69"/>
      <c r="X64" s="136"/>
      <c r="Y64" s="66"/>
      <c r="Z64" s="71"/>
      <c r="AA64" s="69"/>
      <c r="AB64" s="136"/>
      <c r="AC64" s="66"/>
      <c r="AD64" s="71"/>
      <c r="AE64" s="69"/>
      <c r="AF64" s="136"/>
      <c r="AG64" s="66"/>
      <c r="AH64" s="71"/>
      <c r="AI64" s="69"/>
      <c r="AJ64" s="136"/>
      <c r="AK64" s="66"/>
      <c r="AL64" s="71"/>
      <c r="AM64" s="69"/>
      <c r="AN64" s="136"/>
      <c r="AO64" s="66"/>
      <c r="AP64" s="71"/>
      <c r="AQ64" s="69"/>
      <c r="AR64" s="136"/>
      <c r="AS64" s="66"/>
      <c r="AT64" s="71"/>
      <c r="AU64" s="69"/>
      <c r="AV64" s="136"/>
      <c r="AW64" s="66"/>
      <c r="AX64" s="71"/>
      <c r="AY64" s="66" t="n">
        <f aca="false">C64+E64+G64+I64+K64+M64+O64+Q64+S64+U64+W64+Y64+AA64+AC64+AE64+AG64+AI64+AK64+AM64+AO64+AS64+AQ64+AU64+AW64</f>
        <v>0</v>
      </c>
      <c r="AZ64" s="67"/>
      <c r="BA64" s="132" t="s">
        <v>81</v>
      </c>
    </row>
    <row r="65" s="49" customFormat="true" ht="12.75" hidden="false" customHeight="false" outlineLevel="0" collapsed="false">
      <c r="A65" s="64" t="s">
        <v>82</v>
      </c>
      <c r="B65" s="65"/>
      <c r="C65" s="69"/>
      <c r="D65" s="136"/>
      <c r="E65" s="66"/>
      <c r="F65" s="71"/>
      <c r="G65" s="69"/>
      <c r="H65" s="136"/>
      <c r="I65" s="66"/>
      <c r="J65" s="71"/>
      <c r="K65" s="69"/>
      <c r="L65" s="136"/>
      <c r="M65" s="66"/>
      <c r="N65" s="71"/>
      <c r="O65" s="69"/>
      <c r="P65" s="136"/>
      <c r="Q65" s="66"/>
      <c r="R65" s="71"/>
      <c r="S65" s="69"/>
      <c r="T65" s="136"/>
      <c r="U65" s="66"/>
      <c r="V65" s="71"/>
      <c r="W65" s="69"/>
      <c r="X65" s="136"/>
      <c r="Y65" s="66"/>
      <c r="Z65" s="71"/>
      <c r="AA65" s="69"/>
      <c r="AB65" s="136"/>
      <c r="AC65" s="66"/>
      <c r="AD65" s="71"/>
      <c r="AE65" s="69"/>
      <c r="AF65" s="136"/>
      <c r="AG65" s="66"/>
      <c r="AH65" s="71"/>
      <c r="AI65" s="69"/>
      <c r="AJ65" s="136"/>
      <c r="AK65" s="66"/>
      <c r="AL65" s="71"/>
      <c r="AM65" s="69"/>
      <c r="AN65" s="136"/>
      <c r="AO65" s="66"/>
      <c r="AP65" s="71"/>
      <c r="AQ65" s="69"/>
      <c r="AR65" s="136"/>
      <c r="AS65" s="66"/>
      <c r="AT65" s="71"/>
      <c r="AU65" s="69"/>
      <c r="AV65" s="136"/>
      <c r="AW65" s="66"/>
      <c r="AX65" s="71"/>
      <c r="AY65" s="66" t="n">
        <f aca="false">C65+E65+G65+I65+K65+M65+O65+Q65+S65+U65+W65+Y65+AA65+AC65+AE65+AG65+AI65+AK65+AM65+AO65+AS65+AQ65+AU65+AW65</f>
        <v>0</v>
      </c>
      <c r="AZ65" s="67"/>
      <c r="BA65" s="132" t="s">
        <v>82</v>
      </c>
    </row>
    <row r="66" s="49" customFormat="true" ht="12.75" hidden="false" customHeight="false" outlineLevel="0" collapsed="false">
      <c r="A66" s="64" t="s">
        <v>83</v>
      </c>
      <c r="B66" s="65"/>
      <c r="C66" s="69"/>
      <c r="D66" s="136"/>
      <c r="E66" s="66"/>
      <c r="F66" s="71"/>
      <c r="G66" s="69"/>
      <c r="H66" s="136"/>
      <c r="I66" s="66"/>
      <c r="J66" s="71"/>
      <c r="K66" s="69"/>
      <c r="L66" s="136"/>
      <c r="M66" s="66"/>
      <c r="N66" s="71"/>
      <c r="O66" s="69"/>
      <c r="P66" s="136"/>
      <c r="Q66" s="66"/>
      <c r="R66" s="71"/>
      <c r="S66" s="69"/>
      <c r="T66" s="136"/>
      <c r="U66" s="66"/>
      <c r="V66" s="71"/>
      <c r="W66" s="69"/>
      <c r="X66" s="136"/>
      <c r="Y66" s="66"/>
      <c r="Z66" s="71"/>
      <c r="AA66" s="69"/>
      <c r="AB66" s="136"/>
      <c r="AC66" s="66"/>
      <c r="AD66" s="71"/>
      <c r="AE66" s="69"/>
      <c r="AF66" s="136"/>
      <c r="AG66" s="66"/>
      <c r="AH66" s="71"/>
      <c r="AI66" s="69"/>
      <c r="AJ66" s="136"/>
      <c r="AK66" s="66"/>
      <c r="AL66" s="71"/>
      <c r="AM66" s="69"/>
      <c r="AN66" s="136"/>
      <c r="AO66" s="66"/>
      <c r="AP66" s="71"/>
      <c r="AQ66" s="69"/>
      <c r="AR66" s="136"/>
      <c r="AS66" s="66"/>
      <c r="AT66" s="71"/>
      <c r="AU66" s="69"/>
      <c r="AV66" s="136"/>
      <c r="AW66" s="66"/>
      <c r="AX66" s="71"/>
      <c r="AY66" s="66" t="n">
        <f aca="false">C66+E66+G66+I66+K66+M66+O66+Q66+S66+U66+W66+Y66+AA66+AC66+AE66+AG66+AI66+AK66+AM66+AO66+AS66+AQ66+AU66+AW66</f>
        <v>0</v>
      </c>
      <c r="AZ66" s="67"/>
      <c r="BA66" s="132" t="s">
        <v>83</v>
      </c>
    </row>
    <row r="67" s="49" customFormat="true" ht="12.75" hidden="false" customHeight="false" outlineLevel="0" collapsed="false">
      <c r="A67" s="64" t="s">
        <v>84</v>
      </c>
      <c r="B67" s="65"/>
      <c r="C67" s="69"/>
      <c r="D67" s="136"/>
      <c r="E67" s="66"/>
      <c r="F67" s="71"/>
      <c r="G67" s="69"/>
      <c r="H67" s="136"/>
      <c r="I67" s="66"/>
      <c r="J67" s="71"/>
      <c r="K67" s="69"/>
      <c r="L67" s="136"/>
      <c r="M67" s="66"/>
      <c r="N67" s="71"/>
      <c r="O67" s="69"/>
      <c r="P67" s="136"/>
      <c r="Q67" s="66"/>
      <c r="R67" s="71"/>
      <c r="S67" s="69"/>
      <c r="T67" s="136"/>
      <c r="U67" s="66"/>
      <c r="V67" s="71"/>
      <c r="W67" s="69"/>
      <c r="X67" s="136"/>
      <c r="Y67" s="66"/>
      <c r="Z67" s="71"/>
      <c r="AA67" s="69"/>
      <c r="AB67" s="136"/>
      <c r="AC67" s="66"/>
      <c r="AD67" s="71"/>
      <c r="AE67" s="69"/>
      <c r="AF67" s="136"/>
      <c r="AG67" s="66"/>
      <c r="AH67" s="71"/>
      <c r="AI67" s="69"/>
      <c r="AJ67" s="136"/>
      <c r="AK67" s="66"/>
      <c r="AL67" s="71"/>
      <c r="AM67" s="69"/>
      <c r="AN67" s="136"/>
      <c r="AO67" s="66"/>
      <c r="AP67" s="71"/>
      <c r="AQ67" s="69"/>
      <c r="AR67" s="136"/>
      <c r="AS67" s="66"/>
      <c r="AT67" s="71"/>
      <c r="AU67" s="69"/>
      <c r="AV67" s="136"/>
      <c r="AW67" s="66"/>
      <c r="AX67" s="71"/>
      <c r="AY67" s="66" t="n">
        <f aca="false">C67+E67+G67+I67+K67+M67+O67+Q67+S67+U67+W67+Y67+AA67+AC67+AE67+AG67+AI67+AK67+AM67+AO67+AS67+AQ67+AU67+AW67</f>
        <v>0</v>
      </c>
      <c r="AZ67" s="67"/>
      <c r="BA67" s="132" t="s">
        <v>84</v>
      </c>
    </row>
    <row r="68" s="49" customFormat="true" ht="12.75" hidden="false" customHeight="false" outlineLevel="0" collapsed="false">
      <c r="A68" s="64" t="s">
        <v>85</v>
      </c>
      <c r="B68" s="65"/>
      <c r="C68" s="69"/>
      <c r="D68" s="136"/>
      <c r="E68" s="66"/>
      <c r="F68" s="71"/>
      <c r="G68" s="69"/>
      <c r="H68" s="136"/>
      <c r="I68" s="66"/>
      <c r="J68" s="71"/>
      <c r="K68" s="69"/>
      <c r="L68" s="136"/>
      <c r="M68" s="66"/>
      <c r="N68" s="71"/>
      <c r="O68" s="69"/>
      <c r="P68" s="136"/>
      <c r="Q68" s="66"/>
      <c r="R68" s="71"/>
      <c r="S68" s="69"/>
      <c r="T68" s="136"/>
      <c r="U68" s="66"/>
      <c r="V68" s="71"/>
      <c r="W68" s="69"/>
      <c r="X68" s="136"/>
      <c r="Y68" s="66"/>
      <c r="Z68" s="71"/>
      <c r="AA68" s="69"/>
      <c r="AB68" s="136"/>
      <c r="AC68" s="66"/>
      <c r="AD68" s="71"/>
      <c r="AE68" s="69"/>
      <c r="AF68" s="136"/>
      <c r="AG68" s="66"/>
      <c r="AH68" s="71"/>
      <c r="AI68" s="69"/>
      <c r="AJ68" s="136"/>
      <c r="AK68" s="66"/>
      <c r="AL68" s="71"/>
      <c r="AM68" s="69"/>
      <c r="AN68" s="136"/>
      <c r="AO68" s="66"/>
      <c r="AP68" s="71"/>
      <c r="AQ68" s="69"/>
      <c r="AR68" s="136"/>
      <c r="AS68" s="66"/>
      <c r="AT68" s="71"/>
      <c r="AU68" s="69"/>
      <c r="AV68" s="136"/>
      <c r="AW68" s="66"/>
      <c r="AX68" s="71"/>
      <c r="AY68" s="66" t="n">
        <f aca="false">C68+E68+G68+I68+K68+M68+O68+Q68+S68+U68+W68+Y68+AA68+AC68+AE68+AG68+AI68+AK68+AM68+AO68+AS68+AQ68+AU68+AW68</f>
        <v>0</v>
      </c>
      <c r="AZ68" s="67"/>
      <c r="BA68" s="132" t="s">
        <v>85</v>
      </c>
    </row>
    <row r="69" s="49" customFormat="true" ht="12.75" hidden="false" customHeight="false" outlineLevel="0" collapsed="false">
      <c r="A69" s="64" t="s">
        <v>86</v>
      </c>
      <c r="B69" s="65"/>
      <c r="C69" s="69"/>
      <c r="D69" s="136"/>
      <c r="E69" s="66"/>
      <c r="F69" s="71"/>
      <c r="G69" s="69"/>
      <c r="H69" s="136"/>
      <c r="I69" s="66"/>
      <c r="J69" s="71"/>
      <c r="K69" s="69"/>
      <c r="L69" s="136"/>
      <c r="M69" s="66"/>
      <c r="N69" s="71"/>
      <c r="O69" s="69"/>
      <c r="P69" s="136"/>
      <c r="Q69" s="66"/>
      <c r="R69" s="71"/>
      <c r="S69" s="69"/>
      <c r="T69" s="136"/>
      <c r="U69" s="66"/>
      <c r="V69" s="71"/>
      <c r="W69" s="69"/>
      <c r="X69" s="136"/>
      <c r="Y69" s="66"/>
      <c r="Z69" s="71"/>
      <c r="AA69" s="69"/>
      <c r="AB69" s="136"/>
      <c r="AC69" s="66"/>
      <c r="AD69" s="71"/>
      <c r="AE69" s="69"/>
      <c r="AF69" s="136"/>
      <c r="AG69" s="66"/>
      <c r="AH69" s="71"/>
      <c r="AI69" s="69"/>
      <c r="AJ69" s="136"/>
      <c r="AK69" s="66"/>
      <c r="AL69" s="71"/>
      <c r="AM69" s="69"/>
      <c r="AN69" s="136"/>
      <c r="AO69" s="66"/>
      <c r="AP69" s="71"/>
      <c r="AQ69" s="69"/>
      <c r="AR69" s="136"/>
      <c r="AS69" s="66"/>
      <c r="AT69" s="71"/>
      <c r="AU69" s="69"/>
      <c r="AV69" s="136"/>
      <c r="AW69" s="66"/>
      <c r="AX69" s="71"/>
      <c r="AY69" s="66" t="n">
        <f aca="false">C69+E69+G69+I69+K69+M69+O69+Q69+S69+U69+W69+Y69+AA69+AC69+AE69+AG69+AI69+AK69+AM69+AO69+AS69+AQ69+AU69+AW69</f>
        <v>0</v>
      </c>
      <c r="AZ69" s="67"/>
      <c r="BA69" s="132" t="s">
        <v>86</v>
      </c>
    </row>
    <row r="70" customFormat="false" ht="12.75" hidden="false" customHeight="false" outlineLevel="0" collapsed="false">
      <c r="A70" s="50" t="s">
        <v>87</v>
      </c>
      <c r="B70" s="51"/>
      <c r="C70" s="57"/>
      <c r="D70" s="133"/>
      <c r="E70" s="54" t="n">
        <v>11.744</v>
      </c>
      <c r="F70" s="134"/>
      <c r="G70" s="57"/>
      <c r="H70" s="133"/>
      <c r="I70" s="52" t="n">
        <v>6.052</v>
      </c>
      <c r="J70" s="59"/>
      <c r="K70" s="57"/>
      <c r="L70" s="133"/>
      <c r="M70" s="52" t="n">
        <v>8.951</v>
      </c>
      <c r="N70" s="59"/>
      <c r="O70" s="57"/>
      <c r="P70" s="133"/>
      <c r="Q70" s="52" t="n">
        <v>30.892</v>
      </c>
      <c r="R70" s="59"/>
      <c r="S70" s="57"/>
      <c r="T70" s="133"/>
      <c r="U70" s="52" t="n">
        <v>8.685</v>
      </c>
      <c r="V70" s="59"/>
      <c r="W70" s="57"/>
      <c r="X70" s="133"/>
      <c r="Y70" s="52" t="n">
        <v>14.79</v>
      </c>
      <c r="Z70" s="59"/>
      <c r="AA70" s="57"/>
      <c r="AB70" s="133"/>
      <c r="AC70" s="52" t="n">
        <v>13.942</v>
      </c>
      <c r="AD70" s="59"/>
      <c r="AE70" s="57"/>
      <c r="AF70" s="133"/>
      <c r="AG70" s="52" t="n">
        <v>3.363</v>
      </c>
      <c r="AH70" s="59"/>
      <c r="AI70" s="57"/>
      <c r="AJ70" s="133"/>
      <c r="AK70" s="52" t="n">
        <v>1.258</v>
      </c>
      <c r="AL70" s="59"/>
      <c r="AM70" s="57"/>
      <c r="AN70" s="133"/>
      <c r="AO70" s="52"/>
      <c r="AP70" s="59"/>
      <c r="AQ70" s="57"/>
      <c r="AR70" s="133"/>
      <c r="AS70" s="52"/>
      <c r="AT70" s="59"/>
      <c r="AU70" s="57"/>
      <c r="AV70" s="133"/>
      <c r="AW70" s="52" t="n">
        <v>0.317</v>
      </c>
      <c r="AX70" s="59"/>
      <c r="AY70" s="52" t="n">
        <f aca="false">C70+E70+G70+I70+K70+M70+O70+Q70+S70+U70+W70+Y70+AA70+AC70+AE70+AG70+AI70+AK70+AM70+AO70+AS70+AQ70+AU70+AW70</f>
        <v>99.994</v>
      </c>
      <c r="AZ70" s="53"/>
      <c r="BA70" s="135" t="s">
        <v>87</v>
      </c>
    </row>
    <row r="71" s="49" customFormat="true" ht="12.75" hidden="false" customHeight="false" outlineLevel="0" collapsed="false">
      <c r="A71" s="64" t="s">
        <v>88</v>
      </c>
      <c r="B71" s="65"/>
      <c r="C71" s="69"/>
      <c r="D71" s="136"/>
      <c r="E71" s="66"/>
      <c r="F71" s="71"/>
      <c r="G71" s="69"/>
      <c r="H71" s="136"/>
      <c r="I71" s="66"/>
      <c r="J71" s="71"/>
      <c r="K71" s="69"/>
      <c r="L71" s="136"/>
      <c r="M71" s="66"/>
      <c r="N71" s="71"/>
      <c r="O71" s="69"/>
      <c r="P71" s="136"/>
      <c r="Q71" s="66"/>
      <c r="R71" s="71"/>
      <c r="S71" s="69"/>
      <c r="T71" s="136"/>
      <c r="U71" s="66"/>
      <c r="V71" s="71"/>
      <c r="W71" s="69"/>
      <c r="X71" s="136"/>
      <c r="Y71" s="66"/>
      <c r="Z71" s="71"/>
      <c r="AA71" s="69"/>
      <c r="AB71" s="136"/>
      <c r="AC71" s="66"/>
      <c r="AD71" s="71"/>
      <c r="AE71" s="69"/>
      <c r="AF71" s="136"/>
      <c r="AG71" s="66"/>
      <c r="AH71" s="71"/>
      <c r="AI71" s="69"/>
      <c r="AJ71" s="136"/>
      <c r="AK71" s="66"/>
      <c r="AL71" s="71"/>
      <c r="AM71" s="69"/>
      <c r="AN71" s="136"/>
      <c r="AO71" s="66"/>
      <c r="AP71" s="71"/>
      <c r="AQ71" s="69"/>
      <c r="AR71" s="136"/>
      <c r="AS71" s="66"/>
      <c r="AT71" s="71"/>
      <c r="AU71" s="69"/>
      <c r="AV71" s="136"/>
      <c r="AW71" s="66"/>
      <c r="AX71" s="71"/>
      <c r="AY71" s="66" t="n">
        <f aca="false">C71+E71+G71+I71+K71+M71+O71+Q71+S71+U71+W71+Y71+AA71+AC71+AE71+AG71+AI71+AK71+AM71+AO71+AS71+AQ71+AU71+AW71</f>
        <v>0</v>
      </c>
      <c r="AZ71" s="67"/>
      <c r="BA71" s="132" t="s">
        <v>88</v>
      </c>
    </row>
    <row r="72" s="49" customFormat="true" ht="12.75" hidden="false" customHeight="false" outlineLevel="0" collapsed="false">
      <c r="A72" s="64" t="s">
        <v>89</v>
      </c>
      <c r="B72" s="65"/>
      <c r="C72" s="69"/>
      <c r="D72" s="136"/>
      <c r="E72" s="66"/>
      <c r="F72" s="71"/>
      <c r="G72" s="69"/>
      <c r="H72" s="136"/>
      <c r="I72" s="66"/>
      <c r="J72" s="71"/>
      <c r="K72" s="69"/>
      <c r="L72" s="136"/>
      <c r="M72" s="66"/>
      <c r="N72" s="71"/>
      <c r="O72" s="69"/>
      <c r="P72" s="136"/>
      <c r="Q72" s="66"/>
      <c r="R72" s="71"/>
      <c r="S72" s="69"/>
      <c r="T72" s="136"/>
      <c r="U72" s="66"/>
      <c r="V72" s="71"/>
      <c r="W72" s="69"/>
      <c r="X72" s="136"/>
      <c r="Y72" s="66"/>
      <c r="Z72" s="71"/>
      <c r="AA72" s="69"/>
      <c r="AB72" s="136"/>
      <c r="AC72" s="66"/>
      <c r="AD72" s="71"/>
      <c r="AE72" s="69"/>
      <c r="AF72" s="136"/>
      <c r="AG72" s="66"/>
      <c r="AH72" s="71"/>
      <c r="AI72" s="69"/>
      <c r="AJ72" s="136"/>
      <c r="AK72" s="66"/>
      <c r="AL72" s="71"/>
      <c r="AM72" s="69"/>
      <c r="AN72" s="136"/>
      <c r="AO72" s="66"/>
      <c r="AP72" s="71"/>
      <c r="AQ72" s="69"/>
      <c r="AR72" s="136"/>
      <c r="AS72" s="66"/>
      <c r="AT72" s="71"/>
      <c r="AU72" s="69"/>
      <c r="AV72" s="136"/>
      <c r="AW72" s="66"/>
      <c r="AX72" s="71"/>
      <c r="AY72" s="66" t="n">
        <f aca="false">C72+E72+G72+I72+K72+M72+O72+Q72+S72+U72+W72+Y72+AA72+AC72+AE72+AG72+AI72+AK72+AM72+AO72+AS72+AQ72+AU72+AW72</f>
        <v>0</v>
      </c>
      <c r="AZ72" s="67"/>
      <c r="BA72" s="132" t="s">
        <v>89</v>
      </c>
    </row>
    <row r="73" customFormat="false" ht="12.75" hidden="false" customHeight="false" outlineLevel="0" collapsed="false">
      <c r="A73" s="50" t="s">
        <v>90</v>
      </c>
      <c r="B73" s="51"/>
      <c r="C73" s="57"/>
      <c r="D73" s="133"/>
      <c r="E73" s="54"/>
      <c r="F73" s="134"/>
      <c r="G73" s="57"/>
      <c r="H73" s="133"/>
      <c r="I73" s="52"/>
      <c r="J73" s="59"/>
      <c r="K73" s="57"/>
      <c r="L73" s="133"/>
      <c r="M73" s="52"/>
      <c r="N73" s="59"/>
      <c r="O73" s="57"/>
      <c r="P73" s="133"/>
      <c r="Q73" s="52"/>
      <c r="R73" s="59"/>
      <c r="S73" s="57"/>
      <c r="T73" s="133"/>
      <c r="U73" s="52"/>
      <c r="V73" s="59"/>
      <c r="W73" s="57"/>
      <c r="X73" s="133"/>
      <c r="Y73" s="52"/>
      <c r="Z73" s="59"/>
      <c r="AA73" s="57"/>
      <c r="AB73" s="133"/>
      <c r="AC73" s="52" t="n">
        <v>100</v>
      </c>
      <c r="AD73" s="59"/>
      <c r="AE73" s="57"/>
      <c r="AF73" s="133"/>
      <c r="AG73" s="52"/>
      <c r="AH73" s="59"/>
      <c r="AI73" s="57"/>
      <c r="AJ73" s="133"/>
      <c r="AK73" s="52"/>
      <c r="AL73" s="59"/>
      <c r="AM73" s="57"/>
      <c r="AN73" s="133"/>
      <c r="AO73" s="52"/>
      <c r="AP73" s="59"/>
      <c r="AQ73" s="57"/>
      <c r="AR73" s="133"/>
      <c r="AS73" s="52"/>
      <c r="AT73" s="59"/>
      <c r="AU73" s="57"/>
      <c r="AV73" s="133"/>
      <c r="AW73" s="52"/>
      <c r="AX73" s="59"/>
      <c r="AY73" s="52" t="n">
        <f aca="false">C73+E73+G73+I73+K73+M73+O73+Q73+S73+U73+W73+Y73+AA73+AC73+AE73+AG73+AI73+AK73+AM73+AO73+AS73+AQ73+AU73+AW73</f>
        <v>100</v>
      </c>
      <c r="AZ73" s="53"/>
      <c r="BA73" s="135" t="s">
        <v>90</v>
      </c>
    </row>
    <row r="74" s="49" customFormat="true" ht="12.75" hidden="false" customHeight="false" outlineLevel="0" collapsed="false">
      <c r="A74" s="64" t="s">
        <v>91</v>
      </c>
      <c r="B74" s="65"/>
      <c r="C74" s="69"/>
      <c r="D74" s="136"/>
      <c r="E74" s="66"/>
      <c r="F74" s="71"/>
      <c r="G74" s="69"/>
      <c r="H74" s="136"/>
      <c r="I74" s="66"/>
      <c r="J74" s="71"/>
      <c r="K74" s="69"/>
      <c r="L74" s="136"/>
      <c r="M74" s="66"/>
      <c r="N74" s="71"/>
      <c r="O74" s="69"/>
      <c r="P74" s="136"/>
      <c r="Q74" s="66"/>
      <c r="R74" s="71"/>
      <c r="S74" s="69"/>
      <c r="T74" s="136"/>
      <c r="U74" s="66"/>
      <c r="V74" s="71"/>
      <c r="W74" s="69"/>
      <c r="X74" s="136"/>
      <c r="Y74" s="66"/>
      <c r="Z74" s="71"/>
      <c r="AA74" s="69"/>
      <c r="AB74" s="136"/>
      <c r="AC74" s="66"/>
      <c r="AD74" s="71"/>
      <c r="AE74" s="69"/>
      <c r="AF74" s="136"/>
      <c r="AG74" s="66"/>
      <c r="AH74" s="71"/>
      <c r="AI74" s="69"/>
      <c r="AJ74" s="136"/>
      <c r="AK74" s="66"/>
      <c r="AL74" s="71"/>
      <c r="AM74" s="69"/>
      <c r="AN74" s="136"/>
      <c r="AO74" s="66"/>
      <c r="AP74" s="71"/>
      <c r="AQ74" s="69"/>
      <c r="AR74" s="136"/>
      <c r="AS74" s="66"/>
      <c r="AT74" s="71"/>
      <c r="AU74" s="69"/>
      <c r="AV74" s="136"/>
      <c r="AW74" s="66"/>
      <c r="AX74" s="71"/>
      <c r="AY74" s="66" t="n">
        <f aca="false">C74+E74+G74+I74+K74+M74+O74+Q74+S74+U74+W74+Y74+AA74+AC74+AE74+AG74+AI74+AK74+AM74+AO74+AS74+AQ74+AU74+AW74</f>
        <v>0</v>
      </c>
      <c r="AZ74" s="67"/>
      <c r="BA74" s="132" t="s">
        <v>91</v>
      </c>
    </row>
    <row r="75" s="49" customFormat="true" ht="12.75" hidden="false" customHeight="false" outlineLevel="0" collapsed="false">
      <c r="A75" s="64" t="s">
        <v>92</v>
      </c>
      <c r="B75" s="65"/>
      <c r="C75" s="69"/>
      <c r="D75" s="136"/>
      <c r="E75" s="66"/>
      <c r="F75" s="71"/>
      <c r="G75" s="69"/>
      <c r="H75" s="136"/>
      <c r="I75" s="66"/>
      <c r="J75" s="71"/>
      <c r="K75" s="69"/>
      <c r="L75" s="136"/>
      <c r="M75" s="66"/>
      <c r="N75" s="71"/>
      <c r="O75" s="69"/>
      <c r="P75" s="136"/>
      <c r="Q75" s="66"/>
      <c r="R75" s="71"/>
      <c r="S75" s="69"/>
      <c r="T75" s="136"/>
      <c r="U75" s="66"/>
      <c r="V75" s="71"/>
      <c r="W75" s="69"/>
      <c r="X75" s="136"/>
      <c r="Y75" s="66"/>
      <c r="Z75" s="71"/>
      <c r="AA75" s="69"/>
      <c r="AB75" s="136"/>
      <c r="AC75" s="66"/>
      <c r="AD75" s="71"/>
      <c r="AE75" s="69"/>
      <c r="AF75" s="136"/>
      <c r="AG75" s="66"/>
      <c r="AH75" s="71"/>
      <c r="AI75" s="69"/>
      <c r="AJ75" s="136"/>
      <c r="AK75" s="66"/>
      <c r="AL75" s="71"/>
      <c r="AM75" s="69"/>
      <c r="AN75" s="136"/>
      <c r="AO75" s="66"/>
      <c r="AP75" s="71"/>
      <c r="AQ75" s="69"/>
      <c r="AR75" s="136"/>
      <c r="AS75" s="66"/>
      <c r="AT75" s="71"/>
      <c r="AU75" s="69"/>
      <c r="AV75" s="136"/>
      <c r="AW75" s="66"/>
      <c r="AX75" s="71"/>
      <c r="AY75" s="66" t="n">
        <f aca="false">C75+E75+G75+I75+K75+M75+O75+Q75+S75+U75+W75+Y75+AA75+AC75+AE75+AG75+AI75+AK75+AM75+AO75+AS75+AQ75+AU75+AW75</f>
        <v>0</v>
      </c>
      <c r="AZ75" s="67"/>
      <c r="BA75" s="132" t="s">
        <v>92</v>
      </c>
    </row>
    <row r="76" s="49" customFormat="true" ht="12.75" hidden="false" customHeight="false" outlineLevel="0" collapsed="false">
      <c r="A76" s="64" t="s">
        <v>93</v>
      </c>
      <c r="B76" s="65"/>
      <c r="C76" s="69"/>
      <c r="D76" s="136"/>
      <c r="E76" s="66"/>
      <c r="F76" s="71"/>
      <c r="G76" s="69"/>
      <c r="H76" s="136"/>
      <c r="I76" s="66"/>
      <c r="J76" s="71"/>
      <c r="K76" s="69"/>
      <c r="L76" s="136"/>
      <c r="M76" s="66"/>
      <c r="N76" s="71"/>
      <c r="O76" s="69"/>
      <c r="P76" s="136"/>
      <c r="Q76" s="66"/>
      <c r="R76" s="71"/>
      <c r="S76" s="69"/>
      <c r="T76" s="136"/>
      <c r="U76" s="66"/>
      <c r="V76" s="71"/>
      <c r="W76" s="69"/>
      <c r="X76" s="136"/>
      <c r="Y76" s="66"/>
      <c r="Z76" s="71"/>
      <c r="AA76" s="69"/>
      <c r="AB76" s="136"/>
      <c r="AC76" s="66"/>
      <c r="AD76" s="71"/>
      <c r="AE76" s="69"/>
      <c r="AF76" s="136"/>
      <c r="AG76" s="66"/>
      <c r="AH76" s="71"/>
      <c r="AI76" s="69"/>
      <c r="AJ76" s="136"/>
      <c r="AK76" s="66"/>
      <c r="AL76" s="71"/>
      <c r="AM76" s="69"/>
      <c r="AN76" s="136"/>
      <c r="AO76" s="66"/>
      <c r="AP76" s="71"/>
      <c r="AQ76" s="69"/>
      <c r="AR76" s="136"/>
      <c r="AS76" s="66"/>
      <c r="AT76" s="71"/>
      <c r="AU76" s="69"/>
      <c r="AV76" s="136"/>
      <c r="AW76" s="66"/>
      <c r="AX76" s="71"/>
      <c r="AY76" s="66" t="n">
        <f aca="false">C76+E76+G76+I76+K76+M76+O76+Q76+S76+U76+W76+Y76+AA76+AC76+AE76+AG76+AI76+AK76+AM76+AO76+AS76+AQ76+AU76+AW76</f>
        <v>0</v>
      </c>
      <c r="AZ76" s="67"/>
      <c r="BA76" s="132" t="s">
        <v>93</v>
      </c>
    </row>
    <row r="77" s="49" customFormat="true" ht="12.75" hidden="false" customHeight="false" outlineLevel="0" collapsed="false">
      <c r="A77" s="64" t="s">
        <v>94</v>
      </c>
      <c r="B77" s="65"/>
      <c r="C77" s="69"/>
      <c r="D77" s="136"/>
      <c r="E77" s="66"/>
      <c r="F77" s="71"/>
      <c r="G77" s="69"/>
      <c r="H77" s="136"/>
      <c r="I77" s="66"/>
      <c r="J77" s="71"/>
      <c r="K77" s="69"/>
      <c r="L77" s="136"/>
      <c r="M77" s="66"/>
      <c r="N77" s="71"/>
      <c r="O77" s="69"/>
      <c r="P77" s="136"/>
      <c r="Q77" s="66"/>
      <c r="R77" s="71"/>
      <c r="S77" s="69"/>
      <c r="T77" s="136"/>
      <c r="U77" s="66"/>
      <c r="V77" s="71"/>
      <c r="W77" s="69"/>
      <c r="X77" s="136"/>
      <c r="Y77" s="66"/>
      <c r="Z77" s="71"/>
      <c r="AA77" s="69"/>
      <c r="AB77" s="136"/>
      <c r="AC77" s="66"/>
      <c r="AD77" s="71"/>
      <c r="AE77" s="69"/>
      <c r="AF77" s="136"/>
      <c r="AG77" s="66"/>
      <c r="AH77" s="71"/>
      <c r="AI77" s="69"/>
      <c r="AJ77" s="136"/>
      <c r="AK77" s="66"/>
      <c r="AL77" s="71"/>
      <c r="AM77" s="69"/>
      <c r="AN77" s="136"/>
      <c r="AO77" s="66"/>
      <c r="AP77" s="71"/>
      <c r="AQ77" s="69"/>
      <c r="AR77" s="136"/>
      <c r="AS77" s="66"/>
      <c r="AT77" s="71"/>
      <c r="AU77" s="69"/>
      <c r="AV77" s="136"/>
      <c r="AW77" s="66"/>
      <c r="AX77" s="71"/>
      <c r="AY77" s="66" t="n">
        <f aca="false">C77+E77+G77+I77+K77+M77+O77+Q77+S77+U77+W77+Y77+AA77+AC77+AE77+AG77+AI77+AK77+AM77+AO77+AS77+AQ77+AU77+AW77</f>
        <v>0</v>
      </c>
      <c r="AZ77" s="67"/>
      <c r="BA77" s="132" t="s">
        <v>94</v>
      </c>
    </row>
    <row r="78" s="49" customFormat="true" ht="12.75" hidden="false" customHeight="false" outlineLevel="0" collapsed="false">
      <c r="A78" s="64" t="s">
        <v>95</v>
      </c>
      <c r="B78" s="65"/>
      <c r="C78" s="69"/>
      <c r="D78" s="136"/>
      <c r="E78" s="66"/>
      <c r="F78" s="71"/>
      <c r="G78" s="69"/>
      <c r="H78" s="136"/>
      <c r="I78" s="66"/>
      <c r="J78" s="71"/>
      <c r="K78" s="69"/>
      <c r="L78" s="136"/>
      <c r="M78" s="66"/>
      <c r="N78" s="71"/>
      <c r="O78" s="69"/>
      <c r="P78" s="136"/>
      <c r="Q78" s="66"/>
      <c r="R78" s="71"/>
      <c r="S78" s="69"/>
      <c r="T78" s="136"/>
      <c r="U78" s="66"/>
      <c r="V78" s="71"/>
      <c r="W78" s="69"/>
      <c r="X78" s="136"/>
      <c r="Y78" s="66"/>
      <c r="Z78" s="71"/>
      <c r="AA78" s="69"/>
      <c r="AB78" s="136"/>
      <c r="AC78" s="66"/>
      <c r="AD78" s="71"/>
      <c r="AE78" s="69"/>
      <c r="AF78" s="136"/>
      <c r="AG78" s="66"/>
      <c r="AH78" s="71"/>
      <c r="AI78" s="69"/>
      <c r="AJ78" s="136"/>
      <c r="AK78" s="66"/>
      <c r="AL78" s="71"/>
      <c r="AM78" s="69"/>
      <c r="AN78" s="136"/>
      <c r="AO78" s="66"/>
      <c r="AP78" s="71"/>
      <c r="AQ78" s="69"/>
      <c r="AR78" s="136"/>
      <c r="AS78" s="66"/>
      <c r="AT78" s="71"/>
      <c r="AU78" s="69"/>
      <c r="AV78" s="136"/>
      <c r="AW78" s="66"/>
      <c r="AX78" s="71"/>
      <c r="AY78" s="66" t="n">
        <f aca="false">C78+E78+G78+I78+K78+M78+O78+Q78+S78+U78+W78+Y78+AA78+AC78+AE78+AG78+AI78+AK78+AM78+AO78+AS78+AQ78+AU78+AW78</f>
        <v>0</v>
      </c>
      <c r="AZ78" s="67"/>
      <c r="BA78" s="132" t="s">
        <v>95</v>
      </c>
    </row>
    <row r="79" s="49" customFormat="true" ht="12.75" hidden="false" customHeight="false" outlineLevel="0" collapsed="false">
      <c r="A79" s="64" t="s">
        <v>96</v>
      </c>
      <c r="B79" s="65"/>
      <c r="C79" s="69"/>
      <c r="D79" s="136"/>
      <c r="E79" s="66"/>
      <c r="F79" s="71"/>
      <c r="G79" s="69"/>
      <c r="H79" s="136"/>
      <c r="I79" s="66"/>
      <c r="J79" s="71"/>
      <c r="K79" s="69"/>
      <c r="L79" s="136"/>
      <c r="M79" s="66"/>
      <c r="N79" s="71"/>
      <c r="O79" s="69"/>
      <c r="P79" s="136"/>
      <c r="Q79" s="66"/>
      <c r="R79" s="71"/>
      <c r="S79" s="69"/>
      <c r="T79" s="136"/>
      <c r="U79" s="66"/>
      <c r="V79" s="71"/>
      <c r="W79" s="69"/>
      <c r="X79" s="136"/>
      <c r="Y79" s="66"/>
      <c r="Z79" s="71"/>
      <c r="AA79" s="69"/>
      <c r="AB79" s="136"/>
      <c r="AC79" s="66"/>
      <c r="AD79" s="71"/>
      <c r="AE79" s="69"/>
      <c r="AF79" s="136"/>
      <c r="AG79" s="66"/>
      <c r="AH79" s="71"/>
      <c r="AI79" s="69"/>
      <c r="AJ79" s="136"/>
      <c r="AK79" s="66"/>
      <c r="AL79" s="71"/>
      <c r="AM79" s="69"/>
      <c r="AN79" s="136"/>
      <c r="AO79" s="66"/>
      <c r="AP79" s="71"/>
      <c r="AQ79" s="69"/>
      <c r="AR79" s="136"/>
      <c r="AS79" s="66"/>
      <c r="AT79" s="71"/>
      <c r="AU79" s="69"/>
      <c r="AV79" s="136"/>
      <c r="AW79" s="66"/>
      <c r="AX79" s="71"/>
      <c r="AY79" s="66" t="n">
        <f aca="false">C79+E79+G79+I79+K79+M79+O79+Q79+S79+U79+W79+Y79+AA79+AC79+AE79+AG79+AI79+AK79+AM79+AO79+AS79+AQ79+AU79+AW79</f>
        <v>0</v>
      </c>
      <c r="AZ79" s="67"/>
      <c r="BA79" s="132" t="s">
        <v>96</v>
      </c>
    </row>
    <row r="80" s="49" customFormat="true" ht="12.75" hidden="false" customHeight="false" outlineLevel="0" collapsed="false">
      <c r="A80" s="64" t="s">
        <v>97</v>
      </c>
      <c r="B80" s="65"/>
      <c r="C80" s="69"/>
      <c r="D80" s="136"/>
      <c r="E80" s="66"/>
      <c r="F80" s="71"/>
      <c r="G80" s="69"/>
      <c r="H80" s="136"/>
      <c r="I80" s="66"/>
      <c r="J80" s="71"/>
      <c r="K80" s="69"/>
      <c r="L80" s="136"/>
      <c r="M80" s="66"/>
      <c r="N80" s="71"/>
      <c r="O80" s="69"/>
      <c r="P80" s="136"/>
      <c r="Q80" s="66"/>
      <c r="R80" s="71"/>
      <c r="S80" s="69"/>
      <c r="T80" s="136"/>
      <c r="U80" s="66"/>
      <c r="V80" s="71"/>
      <c r="W80" s="69"/>
      <c r="X80" s="136"/>
      <c r="Y80" s="66"/>
      <c r="Z80" s="71"/>
      <c r="AA80" s="69"/>
      <c r="AB80" s="136"/>
      <c r="AC80" s="66"/>
      <c r="AD80" s="71"/>
      <c r="AE80" s="69"/>
      <c r="AF80" s="136"/>
      <c r="AG80" s="66"/>
      <c r="AH80" s="71"/>
      <c r="AI80" s="69"/>
      <c r="AJ80" s="136"/>
      <c r="AK80" s="66"/>
      <c r="AL80" s="71"/>
      <c r="AM80" s="69"/>
      <c r="AN80" s="136"/>
      <c r="AO80" s="66"/>
      <c r="AP80" s="71"/>
      <c r="AQ80" s="69"/>
      <c r="AR80" s="136"/>
      <c r="AS80" s="66"/>
      <c r="AT80" s="71"/>
      <c r="AU80" s="69"/>
      <c r="AV80" s="136"/>
      <c r="AW80" s="66"/>
      <c r="AX80" s="71"/>
      <c r="AY80" s="66" t="n">
        <f aca="false">C80+E80+G80+I80+K80+M80+O80+Q80+S80+U80+W80+Y80+AA80+AC80+AE80+AG80+AI80+AK80+AM80+AO80+AS80+AQ80+AU80+AW80</f>
        <v>0</v>
      </c>
      <c r="AZ80" s="67"/>
      <c r="BA80" s="132" t="s">
        <v>97</v>
      </c>
    </row>
    <row r="81" s="49" customFormat="true" ht="12.75" hidden="false" customHeight="false" outlineLevel="0" collapsed="false">
      <c r="A81" s="64" t="s">
        <v>98</v>
      </c>
      <c r="B81" s="65"/>
      <c r="C81" s="69"/>
      <c r="D81" s="136"/>
      <c r="E81" s="66"/>
      <c r="F81" s="71"/>
      <c r="G81" s="69"/>
      <c r="H81" s="136"/>
      <c r="I81" s="66"/>
      <c r="J81" s="71"/>
      <c r="K81" s="69"/>
      <c r="L81" s="136"/>
      <c r="M81" s="66"/>
      <c r="N81" s="71"/>
      <c r="O81" s="69"/>
      <c r="P81" s="136"/>
      <c r="Q81" s="66"/>
      <c r="R81" s="71"/>
      <c r="S81" s="69"/>
      <c r="T81" s="136"/>
      <c r="U81" s="66"/>
      <c r="V81" s="71"/>
      <c r="W81" s="69"/>
      <c r="X81" s="136"/>
      <c r="Y81" s="66"/>
      <c r="Z81" s="71"/>
      <c r="AA81" s="69"/>
      <c r="AB81" s="136"/>
      <c r="AC81" s="66"/>
      <c r="AD81" s="71"/>
      <c r="AE81" s="69"/>
      <c r="AF81" s="136"/>
      <c r="AG81" s="66"/>
      <c r="AH81" s="71"/>
      <c r="AI81" s="69"/>
      <c r="AJ81" s="136"/>
      <c r="AK81" s="66"/>
      <c r="AL81" s="71"/>
      <c r="AM81" s="69"/>
      <c r="AN81" s="136"/>
      <c r="AO81" s="66"/>
      <c r="AP81" s="71"/>
      <c r="AQ81" s="69"/>
      <c r="AR81" s="136"/>
      <c r="AS81" s="66"/>
      <c r="AT81" s="71"/>
      <c r="AU81" s="69"/>
      <c r="AV81" s="136"/>
      <c r="AW81" s="66"/>
      <c r="AX81" s="71"/>
      <c r="AY81" s="66" t="n">
        <f aca="false">C81+E81+G81+I81+K81+M81+O81+Q81+S81+U81+W81+Y81+AA81+AC81+AE81+AG81+AI81+AK81+AM81+AO81+AS81+AQ81+AU81+AW81</f>
        <v>0</v>
      </c>
      <c r="AZ81" s="67"/>
      <c r="BA81" s="132" t="s">
        <v>98</v>
      </c>
    </row>
    <row r="82" s="49" customFormat="true" ht="12.75" hidden="false" customHeight="false" outlineLevel="0" collapsed="false">
      <c r="A82" s="64" t="s">
        <v>99</v>
      </c>
      <c r="B82" s="65"/>
      <c r="C82" s="69"/>
      <c r="D82" s="136"/>
      <c r="E82" s="66"/>
      <c r="F82" s="71"/>
      <c r="G82" s="69"/>
      <c r="H82" s="136"/>
      <c r="I82" s="66"/>
      <c r="J82" s="71"/>
      <c r="K82" s="69"/>
      <c r="L82" s="136"/>
      <c r="M82" s="66"/>
      <c r="N82" s="71"/>
      <c r="O82" s="69"/>
      <c r="P82" s="136"/>
      <c r="Q82" s="66"/>
      <c r="R82" s="71"/>
      <c r="S82" s="69"/>
      <c r="T82" s="136"/>
      <c r="U82" s="66"/>
      <c r="V82" s="71"/>
      <c r="W82" s="69"/>
      <c r="X82" s="136"/>
      <c r="Y82" s="66"/>
      <c r="Z82" s="71"/>
      <c r="AA82" s="69"/>
      <c r="AB82" s="136"/>
      <c r="AC82" s="66"/>
      <c r="AD82" s="71"/>
      <c r="AE82" s="69"/>
      <c r="AF82" s="136"/>
      <c r="AG82" s="66"/>
      <c r="AH82" s="71"/>
      <c r="AI82" s="69"/>
      <c r="AJ82" s="136"/>
      <c r="AK82" s="66"/>
      <c r="AL82" s="71"/>
      <c r="AM82" s="69"/>
      <c r="AN82" s="136"/>
      <c r="AO82" s="66"/>
      <c r="AP82" s="71"/>
      <c r="AQ82" s="69"/>
      <c r="AR82" s="136"/>
      <c r="AS82" s="66"/>
      <c r="AT82" s="71"/>
      <c r="AU82" s="69"/>
      <c r="AV82" s="136"/>
      <c r="AW82" s="66"/>
      <c r="AX82" s="71"/>
      <c r="AY82" s="66" t="n">
        <f aca="false">C82+E82+G82+I82+K82+M82+O82+Q82+S82+U82+W82+Y82+AA82+AC82+AE82+AG82+AI82+AK82+AM82+AO82+AS82+AQ82+AU82+AW82</f>
        <v>0</v>
      </c>
      <c r="AZ82" s="67"/>
      <c r="BA82" s="132" t="s">
        <v>99</v>
      </c>
    </row>
    <row r="83" s="49" customFormat="true" ht="12.75" hidden="false" customHeight="false" outlineLevel="0" collapsed="false">
      <c r="A83" s="64" t="s">
        <v>100</v>
      </c>
      <c r="B83" s="65"/>
      <c r="C83" s="69"/>
      <c r="D83" s="136"/>
      <c r="E83" s="66"/>
      <c r="F83" s="71"/>
      <c r="G83" s="69"/>
      <c r="H83" s="136"/>
      <c r="I83" s="66"/>
      <c r="J83" s="71"/>
      <c r="K83" s="69"/>
      <c r="L83" s="136"/>
      <c r="M83" s="66"/>
      <c r="N83" s="71"/>
      <c r="O83" s="69"/>
      <c r="P83" s="136"/>
      <c r="Q83" s="66"/>
      <c r="R83" s="71"/>
      <c r="S83" s="69"/>
      <c r="T83" s="136"/>
      <c r="U83" s="66"/>
      <c r="V83" s="71"/>
      <c r="W83" s="69"/>
      <c r="X83" s="136"/>
      <c r="Y83" s="66"/>
      <c r="Z83" s="71"/>
      <c r="AA83" s="69"/>
      <c r="AB83" s="136"/>
      <c r="AC83" s="66"/>
      <c r="AD83" s="71"/>
      <c r="AE83" s="69"/>
      <c r="AF83" s="136"/>
      <c r="AG83" s="66"/>
      <c r="AH83" s="71"/>
      <c r="AI83" s="69"/>
      <c r="AJ83" s="136"/>
      <c r="AK83" s="66"/>
      <c r="AL83" s="71"/>
      <c r="AM83" s="69"/>
      <c r="AN83" s="136"/>
      <c r="AO83" s="66"/>
      <c r="AP83" s="71"/>
      <c r="AQ83" s="69"/>
      <c r="AR83" s="136"/>
      <c r="AS83" s="66"/>
      <c r="AT83" s="71"/>
      <c r="AU83" s="69"/>
      <c r="AV83" s="136"/>
      <c r="AW83" s="66"/>
      <c r="AX83" s="71"/>
      <c r="AY83" s="66" t="n">
        <f aca="false">C83+E83+G83+I83+K83+M83+O83+Q83+S83+U83+W83+Y83+AA83+AC83+AE83+AG83+AI83+AK83+AM83+AO83+AS83+AQ83+AU83+AW83</f>
        <v>0</v>
      </c>
      <c r="AZ83" s="67"/>
      <c r="BA83" s="132" t="s">
        <v>100</v>
      </c>
    </row>
    <row r="84" s="49" customFormat="true" ht="12.75" hidden="false" customHeight="false" outlineLevel="0" collapsed="false">
      <c r="A84" s="64" t="s">
        <v>101</v>
      </c>
      <c r="B84" s="65"/>
      <c r="C84" s="69"/>
      <c r="D84" s="136"/>
      <c r="E84" s="66"/>
      <c r="F84" s="71"/>
      <c r="G84" s="69"/>
      <c r="H84" s="136"/>
      <c r="I84" s="66"/>
      <c r="J84" s="71"/>
      <c r="K84" s="69"/>
      <c r="L84" s="136"/>
      <c r="M84" s="66"/>
      <c r="N84" s="71"/>
      <c r="O84" s="69"/>
      <c r="P84" s="136"/>
      <c r="Q84" s="66"/>
      <c r="R84" s="71"/>
      <c r="S84" s="69"/>
      <c r="T84" s="136"/>
      <c r="U84" s="66"/>
      <c r="V84" s="71"/>
      <c r="W84" s="69"/>
      <c r="X84" s="136"/>
      <c r="Y84" s="66"/>
      <c r="Z84" s="71"/>
      <c r="AA84" s="69"/>
      <c r="AB84" s="136"/>
      <c r="AC84" s="66"/>
      <c r="AD84" s="71"/>
      <c r="AE84" s="69"/>
      <c r="AF84" s="136"/>
      <c r="AG84" s="66"/>
      <c r="AH84" s="71"/>
      <c r="AI84" s="69"/>
      <c r="AJ84" s="136"/>
      <c r="AK84" s="66"/>
      <c r="AL84" s="71"/>
      <c r="AM84" s="69"/>
      <c r="AN84" s="136"/>
      <c r="AO84" s="66"/>
      <c r="AP84" s="71"/>
      <c r="AQ84" s="69"/>
      <c r="AR84" s="136"/>
      <c r="AS84" s="66"/>
      <c r="AT84" s="71"/>
      <c r="AU84" s="69"/>
      <c r="AV84" s="136"/>
      <c r="AW84" s="66"/>
      <c r="AX84" s="71"/>
      <c r="AY84" s="66" t="n">
        <f aca="false">C84+E84+G84+I84+K84+M84+O84+Q84+S84+U84+W84+Y84+AA84+AC84+AE84+AG84+AI84+AK84+AM84+AO84+AS84+AQ84+AU84+AW84</f>
        <v>0</v>
      </c>
      <c r="AZ84" s="67"/>
      <c r="BA84" s="132" t="s">
        <v>101</v>
      </c>
    </row>
    <row r="85" s="49" customFormat="true" ht="12.75" hidden="false" customHeight="false" outlineLevel="0" collapsed="false">
      <c r="A85" s="64" t="s">
        <v>102</v>
      </c>
      <c r="B85" s="65"/>
      <c r="C85" s="69"/>
      <c r="D85" s="136"/>
      <c r="E85" s="66"/>
      <c r="F85" s="71"/>
      <c r="G85" s="69"/>
      <c r="H85" s="136"/>
      <c r="I85" s="66"/>
      <c r="J85" s="71"/>
      <c r="K85" s="69"/>
      <c r="L85" s="136"/>
      <c r="M85" s="66"/>
      <c r="N85" s="71"/>
      <c r="O85" s="69"/>
      <c r="P85" s="136"/>
      <c r="Q85" s="66"/>
      <c r="R85" s="71"/>
      <c r="S85" s="69"/>
      <c r="T85" s="136"/>
      <c r="U85" s="66"/>
      <c r="V85" s="71"/>
      <c r="W85" s="69"/>
      <c r="X85" s="136"/>
      <c r="Y85" s="66"/>
      <c r="Z85" s="71"/>
      <c r="AA85" s="69"/>
      <c r="AB85" s="136"/>
      <c r="AC85" s="66"/>
      <c r="AD85" s="71"/>
      <c r="AE85" s="69"/>
      <c r="AF85" s="136"/>
      <c r="AG85" s="66"/>
      <c r="AH85" s="71"/>
      <c r="AI85" s="69"/>
      <c r="AJ85" s="136"/>
      <c r="AK85" s="66"/>
      <c r="AL85" s="71"/>
      <c r="AM85" s="69"/>
      <c r="AN85" s="136"/>
      <c r="AO85" s="66"/>
      <c r="AP85" s="71"/>
      <c r="AQ85" s="69"/>
      <c r="AR85" s="136"/>
      <c r="AS85" s="66"/>
      <c r="AT85" s="71"/>
      <c r="AU85" s="69"/>
      <c r="AV85" s="136"/>
      <c r="AW85" s="66"/>
      <c r="AX85" s="71"/>
      <c r="AY85" s="66" t="n">
        <f aca="false">C85+E85+G85+I85+K85+M85+O85+Q85+S85+U85+W85+Y85+AA85+AC85+AE85+AG85+AI85+AK85+AM85+AO85+AS85+AQ85+AU85+AW85</f>
        <v>0</v>
      </c>
      <c r="AZ85" s="67"/>
      <c r="BA85" s="132" t="s">
        <v>102</v>
      </c>
    </row>
    <row r="86" s="49" customFormat="true" ht="12.75" hidden="false" customHeight="false" outlineLevel="0" collapsed="false">
      <c r="A86" s="64" t="s">
        <v>103</v>
      </c>
      <c r="B86" s="65"/>
      <c r="C86" s="69"/>
      <c r="D86" s="136"/>
      <c r="E86" s="66"/>
      <c r="F86" s="71"/>
      <c r="G86" s="69"/>
      <c r="H86" s="136"/>
      <c r="I86" s="66"/>
      <c r="J86" s="71"/>
      <c r="K86" s="69"/>
      <c r="L86" s="136"/>
      <c r="M86" s="66"/>
      <c r="N86" s="71"/>
      <c r="O86" s="69"/>
      <c r="P86" s="136"/>
      <c r="Q86" s="66"/>
      <c r="R86" s="71"/>
      <c r="S86" s="69"/>
      <c r="T86" s="136"/>
      <c r="U86" s="66"/>
      <c r="V86" s="71"/>
      <c r="W86" s="69"/>
      <c r="X86" s="136"/>
      <c r="Y86" s="66"/>
      <c r="Z86" s="71"/>
      <c r="AA86" s="69"/>
      <c r="AB86" s="136"/>
      <c r="AC86" s="66"/>
      <c r="AD86" s="71"/>
      <c r="AE86" s="69"/>
      <c r="AF86" s="136"/>
      <c r="AG86" s="66"/>
      <c r="AH86" s="71"/>
      <c r="AI86" s="69"/>
      <c r="AJ86" s="136"/>
      <c r="AK86" s="66"/>
      <c r="AL86" s="71"/>
      <c r="AM86" s="69"/>
      <c r="AN86" s="136"/>
      <c r="AO86" s="66"/>
      <c r="AP86" s="71"/>
      <c r="AQ86" s="69"/>
      <c r="AR86" s="136"/>
      <c r="AS86" s="66"/>
      <c r="AT86" s="71"/>
      <c r="AU86" s="69"/>
      <c r="AV86" s="136"/>
      <c r="AW86" s="66"/>
      <c r="AX86" s="71"/>
      <c r="AY86" s="66" t="n">
        <f aca="false">C86+E86+G86+I86+K86+M86+O86+Q86+S86+U86+W86+Y86+AA86+AC86+AE86+AG86+AI86+AK86+AM86+AO86+AS86+AQ86+AU86+AW86</f>
        <v>0</v>
      </c>
      <c r="AZ86" s="67"/>
      <c r="BA86" s="132" t="s">
        <v>103</v>
      </c>
    </row>
    <row r="87" s="49" customFormat="true" ht="12.75" hidden="false" customHeight="false" outlineLevel="0" collapsed="false">
      <c r="A87" s="64" t="s">
        <v>104</v>
      </c>
      <c r="B87" s="65"/>
      <c r="C87" s="69"/>
      <c r="D87" s="136"/>
      <c r="E87" s="66"/>
      <c r="F87" s="71"/>
      <c r="G87" s="69"/>
      <c r="H87" s="136"/>
      <c r="I87" s="66"/>
      <c r="J87" s="71"/>
      <c r="K87" s="69"/>
      <c r="L87" s="136"/>
      <c r="M87" s="66"/>
      <c r="N87" s="71"/>
      <c r="O87" s="69"/>
      <c r="P87" s="136"/>
      <c r="Q87" s="66"/>
      <c r="R87" s="71"/>
      <c r="S87" s="69"/>
      <c r="T87" s="136"/>
      <c r="U87" s="66"/>
      <c r="V87" s="71"/>
      <c r="W87" s="69"/>
      <c r="X87" s="136"/>
      <c r="Y87" s="66"/>
      <c r="Z87" s="71"/>
      <c r="AA87" s="69"/>
      <c r="AB87" s="136"/>
      <c r="AC87" s="66"/>
      <c r="AD87" s="71"/>
      <c r="AE87" s="69"/>
      <c r="AF87" s="136"/>
      <c r="AG87" s="66"/>
      <c r="AH87" s="71"/>
      <c r="AI87" s="69"/>
      <c r="AJ87" s="136"/>
      <c r="AK87" s="66"/>
      <c r="AL87" s="71"/>
      <c r="AM87" s="69"/>
      <c r="AN87" s="136"/>
      <c r="AO87" s="66"/>
      <c r="AP87" s="71"/>
      <c r="AQ87" s="69"/>
      <c r="AR87" s="136"/>
      <c r="AS87" s="66"/>
      <c r="AT87" s="71"/>
      <c r="AU87" s="69"/>
      <c r="AV87" s="136"/>
      <c r="AW87" s="66"/>
      <c r="AX87" s="71"/>
      <c r="AY87" s="66" t="n">
        <f aca="false">C87+E87+G87+I87+K87+M87+O87+Q87+S87+U87+W87+Y87+AA87+AC87+AE87+AG87+AI87+AK87+AM87+AO87+AS87+AQ87+AU87+AW87</f>
        <v>0</v>
      </c>
      <c r="AZ87" s="67"/>
      <c r="BA87" s="132" t="s">
        <v>104</v>
      </c>
    </row>
    <row r="88" s="49" customFormat="true" ht="12.75" hidden="false" customHeight="false" outlineLevel="0" collapsed="false">
      <c r="A88" s="64" t="s">
        <v>105</v>
      </c>
      <c r="B88" s="65"/>
      <c r="C88" s="69"/>
      <c r="D88" s="136"/>
      <c r="E88" s="66"/>
      <c r="F88" s="71"/>
      <c r="G88" s="69"/>
      <c r="H88" s="136"/>
      <c r="I88" s="66"/>
      <c r="J88" s="71"/>
      <c r="K88" s="69"/>
      <c r="L88" s="136"/>
      <c r="M88" s="66"/>
      <c r="N88" s="71"/>
      <c r="O88" s="69"/>
      <c r="P88" s="136"/>
      <c r="Q88" s="66"/>
      <c r="R88" s="71"/>
      <c r="S88" s="69"/>
      <c r="T88" s="136"/>
      <c r="U88" s="66"/>
      <c r="V88" s="71"/>
      <c r="W88" s="69"/>
      <c r="X88" s="136"/>
      <c r="Y88" s="66"/>
      <c r="Z88" s="71"/>
      <c r="AA88" s="69"/>
      <c r="AB88" s="136"/>
      <c r="AC88" s="66"/>
      <c r="AD88" s="71"/>
      <c r="AE88" s="69"/>
      <c r="AF88" s="136"/>
      <c r="AG88" s="66"/>
      <c r="AH88" s="71"/>
      <c r="AI88" s="69"/>
      <c r="AJ88" s="136"/>
      <c r="AK88" s="66"/>
      <c r="AL88" s="71"/>
      <c r="AM88" s="69"/>
      <c r="AN88" s="136"/>
      <c r="AO88" s="66"/>
      <c r="AP88" s="71"/>
      <c r="AQ88" s="69"/>
      <c r="AR88" s="136"/>
      <c r="AS88" s="66"/>
      <c r="AT88" s="71"/>
      <c r="AU88" s="69"/>
      <c r="AV88" s="136"/>
      <c r="AW88" s="66"/>
      <c r="AX88" s="71"/>
      <c r="AY88" s="66" t="n">
        <f aca="false">C88+E88+G88+I88+K88+M88+O88+Q88+S88+U88+W88+Y88+AA88+AC88+AE88+AG88+AI88+AK88+AM88+AO88+AS88+AQ88+AU88+AW88</f>
        <v>0</v>
      </c>
      <c r="AZ88" s="67"/>
      <c r="BA88" s="132" t="s">
        <v>105</v>
      </c>
    </row>
    <row r="89" s="49" customFormat="true" ht="12.75" hidden="false" customHeight="false" outlineLevel="0" collapsed="false">
      <c r="A89" s="64" t="s">
        <v>106</v>
      </c>
      <c r="B89" s="65"/>
      <c r="C89" s="69"/>
      <c r="D89" s="136"/>
      <c r="E89" s="66"/>
      <c r="F89" s="71"/>
      <c r="G89" s="69"/>
      <c r="H89" s="136"/>
      <c r="I89" s="66"/>
      <c r="J89" s="71"/>
      <c r="K89" s="69"/>
      <c r="L89" s="136"/>
      <c r="M89" s="66"/>
      <c r="N89" s="71"/>
      <c r="O89" s="69"/>
      <c r="P89" s="136"/>
      <c r="Q89" s="66"/>
      <c r="R89" s="71"/>
      <c r="S89" s="69"/>
      <c r="T89" s="136"/>
      <c r="U89" s="66"/>
      <c r="V89" s="71"/>
      <c r="W89" s="69"/>
      <c r="X89" s="136"/>
      <c r="Y89" s="66"/>
      <c r="Z89" s="71"/>
      <c r="AA89" s="69"/>
      <c r="AB89" s="136"/>
      <c r="AC89" s="66"/>
      <c r="AD89" s="71"/>
      <c r="AE89" s="69"/>
      <c r="AF89" s="136"/>
      <c r="AG89" s="66"/>
      <c r="AH89" s="71"/>
      <c r="AI89" s="69"/>
      <c r="AJ89" s="136"/>
      <c r="AK89" s="66"/>
      <c r="AL89" s="71"/>
      <c r="AM89" s="69"/>
      <c r="AN89" s="136"/>
      <c r="AO89" s="66"/>
      <c r="AP89" s="71"/>
      <c r="AQ89" s="69"/>
      <c r="AR89" s="136"/>
      <c r="AS89" s="66"/>
      <c r="AT89" s="71"/>
      <c r="AU89" s="69"/>
      <c r="AV89" s="136"/>
      <c r="AW89" s="66"/>
      <c r="AX89" s="71"/>
      <c r="AY89" s="66" t="n">
        <f aca="false">C89+E89+G89+I89+K89+M89+O89+Q89+S89+U89+W89+Y89+AA89+AC89+AE89+AG89+AI89+AK89+AM89+AO89+AS89+AQ89+AU89+AW89</f>
        <v>0</v>
      </c>
      <c r="AZ89" s="67"/>
      <c r="BA89" s="132" t="s">
        <v>106</v>
      </c>
    </row>
    <row r="90" s="49" customFormat="true" ht="12.75" hidden="false" customHeight="false" outlineLevel="0" collapsed="false">
      <c r="A90" s="64" t="s">
        <v>107</v>
      </c>
      <c r="B90" s="65"/>
      <c r="C90" s="69"/>
      <c r="D90" s="136"/>
      <c r="E90" s="66"/>
      <c r="F90" s="71"/>
      <c r="G90" s="69"/>
      <c r="H90" s="136"/>
      <c r="I90" s="66"/>
      <c r="J90" s="71"/>
      <c r="K90" s="69"/>
      <c r="L90" s="136"/>
      <c r="M90" s="66"/>
      <c r="N90" s="71"/>
      <c r="O90" s="69"/>
      <c r="P90" s="136"/>
      <c r="Q90" s="66"/>
      <c r="R90" s="71"/>
      <c r="S90" s="69"/>
      <c r="T90" s="136"/>
      <c r="U90" s="66"/>
      <c r="V90" s="71"/>
      <c r="W90" s="69"/>
      <c r="X90" s="136"/>
      <c r="Y90" s="66"/>
      <c r="Z90" s="71"/>
      <c r="AA90" s="69"/>
      <c r="AB90" s="136"/>
      <c r="AC90" s="66"/>
      <c r="AD90" s="71"/>
      <c r="AE90" s="69"/>
      <c r="AF90" s="136"/>
      <c r="AG90" s="66"/>
      <c r="AH90" s="71"/>
      <c r="AI90" s="69"/>
      <c r="AJ90" s="136"/>
      <c r="AK90" s="66"/>
      <c r="AL90" s="71"/>
      <c r="AM90" s="69"/>
      <c r="AN90" s="136"/>
      <c r="AO90" s="66"/>
      <c r="AP90" s="71"/>
      <c r="AQ90" s="69"/>
      <c r="AR90" s="136"/>
      <c r="AS90" s="66"/>
      <c r="AT90" s="71"/>
      <c r="AU90" s="69"/>
      <c r="AV90" s="136"/>
      <c r="AW90" s="66"/>
      <c r="AX90" s="71"/>
      <c r="AY90" s="66" t="n">
        <f aca="false">C90+E90+G90+I90+K90+M90+O90+Q90+S90+U90+W90+Y90+AA90+AC90+AE90+AG90+AI90+AK90+AM90+AO90+AS90+AQ90+AU90+AW90</f>
        <v>0</v>
      </c>
      <c r="AZ90" s="67"/>
      <c r="BA90" s="132" t="s">
        <v>107</v>
      </c>
    </row>
    <row r="91" s="49" customFormat="true" ht="12.75" hidden="false" customHeight="false" outlineLevel="0" collapsed="false">
      <c r="A91" s="64" t="s">
        <v>108</v>
      </c>
      <c r="B91" s="65"/>
      <c r="C91" s="69"/>
      <c r="D91" s="136"/>
      <c r="E91" s="66"/>
      <c r="F91" s="71"/>
      <c r="G91" s="69"/>
      <c r="H91" s="136"/>
      <c r="I91" s="66"/>
      <c r="J91" s="71"/>
      <c r="K91" s="69"/>
      <c r="L91" s="136"/>
      <c r="M91" s="66"/>
      <c r="N91" s="71"/>
      <c r="O91" s="69"/>
      <c r="P91" s="136"/>
      <c r="Q91" s="66"/>
      <c r="R91" s="71"/>
      <c r="S91" s="69"/>
      <c r="T91" s="136"/>
      <c r="U91" s="66"/>
      <c r="V91" s="71"/>
      <c r="W91" s="69"/>
      <c r="X91" s="136"/>
      <c r="Y91" s="66"/>
      <c r="Z91" s="71"/>
      <c r="AA91" s="69"/>
      <c r="AB91" s="136"/>
      <c r="AC91" s="66"/>
      <c r="AD91" s="71"/>
      <c r="AE91" s="69"/>
      <c r="AF91" s="136"/>
      <c r="AG91" s="66"/>
      <c r="AH91" s="71"/>
      <c r="AI91" s="69"/>
      <c r="AJ91" s="136"/>
      <c r="AK91" s="66"/>
      <c r="AL91" s="71"/>
      <c r="AM91" s="69"/>
      <c r="AN91" s="136"/>
      <c r="AO91" s="66"/>
      <c r="AP91" s="71"/>
      <c r="AQ91" s="69"/>
      <c r="AR91" s="136"/>
      <c r="AS91" s="66"/>
      <c r="AT91" s="71"/>
      <c r="AU91" s="69"/>
      <c r="AV91" s="136"/>
      <c r="AW91" s="66"/>
      <c r="AX91" s="71"/>
      <c r="AY91" s="66" t="n">
        <f aca="false">C91+E91+G91+I91+K91+M91+O91+Q91+S91+U91+W91+Y91+AA91+AC91+AE91+AG91+AI91+AK91+AM91+AO91+AS91+AQ91+AU91+AW91</f>
        <v>0</v>
      </c>
      <c r="AZ91" s="67"/>
      <c r="BA91" s="132" t="s">
        <v>108</v>
      </c>
    </row>
    <row r="92" s="49" customFormat="true" ht="12.75" hidden="false" customHeight="false" outlineLevel="0" collapsed="false">
      <c r="A92" s="64" t="s">
        <v>109</v>
      </c>
      <c r="B92" s="65"/>
      <c r="C92" s="69"/>
      <c r="D92" s="136"/>
      <c r="E92" s="66"/>
      <c r="F92" s="71"/>
      <c r="G92" s="69"/>
      <c r="H92" s="136"/>
      <c r="I92" s="66"/>
      <c r="J92" s="71"/>
      <c r="K92" s="69"/>
      <c r="L92" s="136"/>
      <c r="M92" s="66"/>
      <c r="N92" s="71"/>
      <c r="O92" s="69"/>
      <c r="P92" s="136"/>
      <c r="Q92" s="66"/>
      <c r="R92" s="71"/>
      <c r="S92" s="69"/>
      <c r="T92" s="136"/>
      <c r="U92" s="66"/>
      <c r="V92" s="71"/>
      <c r="W92" s="69"/>
      <c r="X92" s="136"/>
      <c r="Y92" s="66"/>
      <c r="Z92" s="71"/>
      <c r="AA92" s="69"/>
      <c r="AB92" s="136"/>
      <c r="AC92" s="66"/>
      <c r="AD92" s="71"/>
      <c r="AE92" s="69"/>
      <c r="AF92" s="136"/>
      <c r="AG92" s="66"/>
      <c r="AH92" s="71"/>
      <c r="AI92" s="69"/>
      <c r="AJ92" s="136"/>
      <c r="AK92" s="66"/>
      <c r="AL92" s="71"/>
      <c r="AM92" s="69"/>
      <c r="AN92" s="136"/>
      <c r="AO92" s="66"/>
      <c r="AP92" s="71"/>
      <c r="AQ92" s="69"/>
      <c r="AR92" s="136"/>
      <c r="AS92" s="66"/>
      <c r="AT92" s="71"/>
      <c r="AU92" s="69"/>
      <c r="AV92" s="136"/>
      <c r="AW92" s="66"/>
      <c r="AX92" s="71"/>
      <c r="AY92" s="66" t="n">
        <f aca="false">C92+E92+G92+I92+K92+M92+O92+Q92+S92+U92+W92+Y92+AA92+AC92+AE92+AG92+AI92+AK92+AM92+AO92+AS92+AQ92+AU92+AW92</f>
        <v>0</v>
      </c>
      <c r="AZ92" s="67"/>
      <c r="BA92" s="132" t="s">
        <v>109</v>
      </c>
    </row>
    <row r="93" customFormat="false" ht="12.75" hidden="false" customHeight="false" outlineLevel="0" collapsed="false">
      <c r="A93" s="50" t="s">
        <v>110</v>
      </c>
      <c r="B93" s="51"/>
      <c r="C93" s="57"/>
      <c r="D93" s="133"/>
      <c r="E93" s="54"/>
      <c r="F93" s="134"/>
      <c r="G93" s="57"/>
      <c r="H93" s="133"/>
      <c r="I93" s="52"/>
      <c r="J93" s="59"/>
      <c r="K93" s="57"/>
      <c r="L93" s="133"/>
      <c r="M93" s="52"/>
      <c r="N93" s="59"/>
      <c r="O93" s="57"/>
      <c r="P93" s="133"/>
      <c r="Q93" s="52" t="n">
        <v>26.747</v>
      </c>
      <c r="R93" s="59"/>
      <c r="S93" s="57"/>
      <c r="T93" s="133"/>
      <c r="U93" s="52" t="n">
        <v>13.655</v>
      </c>
      <c r="V93" s="59"/>
      <c r="W93" s="57"/>
      <c r="X93" s="133"/>
      <c r="Y93" s="52" t="n">
        <v>18.633</v>
      </c>
      <c r="Z93" s="59"/>
      <c r="AA93" s="57"/>
      <c r="AB93" s="133"/>
      <c r="AC93" s="52" t="n">
        <v>27.111</v>
      </c>
      <c r="AD93" s="59"/>
      <c r="AE93" s="57"/>
      <c r="AF93" s="133"/>
      <c r="AG93" s="52" t="n">
        <v>3.162</v>
      </c>
      <c r="AH93" s="59"/>
      <c r="AI93" s="57"/>
      <c r="AJ93" s="133"/>
      <c r="AK93" s="52" t="n">
        <v>2.184</v>
      </c>
      <c r="AL93" s="59"/>
      <c r="AM93" s="57"/>
      <c r="AN93" s="133"/>
      <c r="AO93" s="52" t="n">
        <v>8.504</v>
      </c>
      <c r="AP93" s="59"/>
      <c r="AQ93" s="57"/>
      <c r="AR93" s="133"/>
      <c r="AS93" s="52"/>
      <c r="AT93" s="59"/>
      <c r="AU93" s="57"/>
      <c r="AV93" s="133"/>
      <c r="AW93" s="52"/>
      <c r="AX93" s="59"/>
      <c r="AY93" s="52" t="n">
        <f aca="false">C93+E93+G93+I93+K93+M93+O93+Q93+S93+U93+W93+Y93+AA93+AC93+AE93+AG93+AI93+AK93+AM93+AO93+AS93+AQ93+AU93+AW93</f>
        <v>99.996</v>
      </c>
      <c r="AZ93" s="53"/>
      <c r="BA93" s="135" t="s">
        <v>110</v>
      </c>
    </row>
    <row r="94" s="49" customFormat="true" ht="12.75" hidden="false" customHeight="false" outlineLevel="0" collapsed="false">
      <c r="A94" s="64" t="s">
        <v>111</v>
      </c>
      <c r="B94" s="65"/>
      <c r="C94" s="69"/>
      <c r="D94" s="136"/>
      <c r="E94" s="66"/>
      <c r="F94" s="71"/>
      <c r="G94" s="69"/>
      <c r="H94" s="136"/>
      <c r="I94" s="66"/>
      <c r="J94" s="71"/>
      <c r="K94" s="69"/>
      <c r="L94" s="136"/>
      <c r="M94" s="66"/>
      <c r="N94" s="71"/>
      <c r="O94" s="69"/>
      <c r="P94" s="136"/>
      <c r="Q94" s="66"/>
      <c r="R94" s="71"/>
      <c r="S94" s="69"/>
      <c r="T94" s="136"/>
      <c r="U94" s="66"/>
      <c r="V94" s="71"/>
      <c r="W94" s="69"/>
      <c r="X94" s="136"/>
      <c r="Y94" s="66"/>
      <c r="Z94" s="71"/>
      <c r="AA94" s="69"/>
      <c r="AB94" s="136"/>
      <c r="AC94" s="66"/>
      <c r="AD94" s="71"/>
      <c r="AE94" s="69"/>
      <c r="AF94" s="136"/>
      <c r="AG94" s="66"/>
      <c r="AH94" s="71"/>
      <c r="AI94" s="69"/>
      <c r="AJ94" s="136"/>
      <c r="AK94" s="66"/>
      <c r="AL94" s="71"/>
      <c r="AM94" s="69"/>
      <c r="AN94" s="136"/>
      <c r="AO94" s="66"/>
      <c r="AP94" s="71"/>
      <c r="AQ94" s="69"/>
      <c r="AR94" s="136"/>
      <c r="AS94" s="66"/>
      <c r="AT94" s="71"/>
      <c r="AU94" s="69"/>
      <c r="AV94" s="136"/>
      <c r="AW94" s="66"/>
      <c r="AX94" s="71"/>
      <c r="AY94" s="66" t="n">
        <f aca="false">C94+E94+G94+I94+K94+M94+O94+Q94+S94+U94+W94+Y94+AA94+AC94+AE94+AG94+AI94+AK94+AM94+AO94+AS94+AQ94+AU94+AW94</f>
        <v>0</v>
      </c>
      <c r="AZ94" s="67"/>
      <c r="BA94" s="132" t="s">
        <v>111</v>
      </c>
    </row>
    <row r="95" s="49" customFormat="true" ht="12.75" hidden="false" customHeight="false" outlineLevel="0" collapsed="false">
      <c r="A95" s="64" t="s">
        <v>112</v>
      </c>
      <c r="B95" s="65"/>
      <c r="C95" s="69"/>
      <c r="D95" s="136"/>
      <c r="E95" s="66"/>
      <c r="F95" s="71"/>
      <c r="G95" s="69"/>
      <c r="H95" s="136"/>
      <c r="I95" s="66"/>
      <c r="J95" s="71"/>
      <c r="K95" s="69"/>
      <c r="L95" s="136"/>
      <c r="M95" s="66"/>
      <c r="N95" s="71"/>
      <c r="O95" s="69"/>
      <c r="P95" s="136"/>
      <c r="Q95" s="66"/>
      <c r="R95" s="71"/>
      <c r="S95" s="69"/>
      <c r="T95" s="136"/>
      <c r="U95" s="66"/>
      <c r="V95" s="71"/>
      <c r="W95" s="69"/>
      <c r="X95" s="136"/>
      <c r="Y95" s="66"/>
      <c r="Z95" s="71"/>
      <c r="AA95" s="69"/>
      <c r="AB95" s="136"/>
      <c r="AC95" s="66"/>
      <c r="AD95" s="71"/>
      <c r="AE95" s="69"/>
      <c r="AF95" s="136"/>
      <c r="AG95" s="66"/>
      <c r="AH95" s="71"/>
      <c r="AI95" s="69"/>
      <c r="AJ95" s="136"/>
      <c r="AK95" s="66"/>
      <c r="AL95" s="71"/>
      <c r="AM95" s="69"/>
      <c r="AN95" s="136"/>
      <c r="AO95" s="66"/>
      <c r="AP95" s="71"/>
      <c r="AQ95" s="69"/>
      <c r="AR95" s="136"/>
      <c r="AS95" s="66"/>
      <c r="AT95" s="71"/>
      <c r="AU95" s="69"/>
      <c r="AV95" s="136"/>
      <c r="AW95" s="66"/>
      <c r="AX95" s="71"/>
      <c r="AY95" s="66" t="n">
        <f aca="false">C95+E95+G95+I95+K95+M95+O95+Q95+S95+U95+W95+Y95+AA95+AC95+AE95+AG95+AI95+AK95+AM95+AO95+AS95+AQ95+AU95+AW95</f>
        <v>0</v>
      </c>
      <c r="AZ95" s="67"/>
      <c r="BA95" s="132" t="s">
        <v>112</v>
      </c>
    </row>
    <row r="96" s="49" customFormat="true" ht="12.75" hidden="false" customHeight="false" outlineLevel="0" collapsed="false">
      <c r="A96" s="64" t="s">
        <v>113</v>
      </c>
      <c r="B96" s="65"/>
      <c r="C96" s="69"/>
      <c r="D96" s="136"/>
      <c r="E96" s="66"/>
      <c r="F96" s="71"/>
      <c r="G96" s="69"/>
      <c r="H96" s="136"/>
      <c r="I96" s="66"/>
      <c r="J96" s="71"/>
      <c r="K96" s="69"/>
      <c r="L96" s="136"/>
      <c r="M96" s="66"/>
      <c r="N96" s="71"/>
      <c r="O96" s="69"/>
      <c r="P96" s="136"/>
      <c r="Q96" s="66"/>
      <c r="R96" s="71"/>
      <c r="S96" s="69"/>
      <c r="T96" s="136"/>
      <c r="U96" s="66"/>
      <c r="V96" s="71"/>
      <c r="W96" s="69"/>
      <c r="X96" s="136"/>
      <c r="Y96" s="66"/>
      <c r="Z96" s="71"/>
      <c r="AA96" s="69"/>
      <c r="AB96" s="136"/>
      <c r="AC96" s="66"/>
      <c r="AD96" s="71"/>
      <c r="AE96" s="69"/>
      <c r="AF96" s="136"/>
      <c r="AG96" s="66"/>
      <c r="AH96" s="71"/>
      <c r="AI96" s="69"/>
      <c r="AJ96" s="136"/>
      <c r="AK96" s="66"/>
      <c r="AL96" s="71"/>
      <c r="AM96" s="69"/>
      <c r="AN96" s="136"/>
      <c r="AO96" s="66"/>
      <c r="AP96" s="71"/>
      <c r="AQ96" s="69"/>
      <c r="AR96" s="136"/>
      <c r="AS96" s="66"/>
      <c r="AT96" s="71"/>
      <c r="AU96" s="69"/>
      <c r="AV96" s="136"/>
      <c r="AW96" s="66"/>
      <c r="AX96" s="71"/>
      <c r="AY96" s="66" t="n">
        <f aca="false">C96+E96+G96+I96+K96+M96+O96+Q96+S96+U96+W96+Y96+AA96+AC96+AE96+AG96+AI96+AK96+AM96+AO96+AS96+AQ96+AU96+AW96</f>
        <v>0</v>
      </c>
      <c r="AZ96" s="67"/>
      <c r="BA96" s="132" t="s">
        <v>113</v>
      </c>
    </row>
    <row r="97" s="49" customFormat="true" ht="12.75" hidden="false" customHeight="false" outlineLevel="0" collapsed="false">
      <c r="A97" s="64" t="s">
        <v>114</v>
      </c>
      <c r="B97" s="65"/>
      <c r="C97" s="69"/>
      <c r="D97" s="136"/>
      <c r="E97" s="66"/>
      <c r="F97" s="71"/>
      <c r="G97" s="69"/>
      <c r="H97" s="136"/>
      <c r="I97" s="66"/>
      <c r="J97" s="71"/>
      <c r="K97" s="69"/>
      <c r="L97" s="136"/>
      <c r="M97" s="66"/>
      <c r="N97" s="71"/>
      <c r="O97" s="69"/>
      <c r="P97" s="136"/>
      <c r="Q97" s="66"/>
      <c r="R97" s="71"/>
      <c r="S97" s="69"/>
      <c r="T97" s="136"/>
      <c r="U97" s="66"/>
      <c r="V97" s="71"/>
      <c r="W97" s="69"/>
      <c r="X97" s="136"/>
      <c r="Y97" s="66"/>
      <c r="Z97" s="71"/>
      <c r="AA97" s="69"/>
      <c r="AB97" s="136"/>
      <c r="AC97" s="66"/>
      <c r="AD97" s="71"/>
      <c r="AE97" s="69"/>
      <c r="AF97" s="136"/>
      <c r="AG97" s="66"/>
      <c r="AH97" s="71"/>
      <c r="AI97" s="69"/>
      <c r="AJ97" s="136"/>
      <c r="AK97" s="66"/>
      <c r="AL97" s="71"/>
      <c r="AM97" s="69"/>
      <c r="AN97" s="136"/>
      <c r="AO97" s="66"/>
      <c r="AP97" s="71"/>
      <c r="AQ97" s="69"/>
      <c r="AR97" s="136"/>
      <c r="AS97" s="66"/>
      <c r="AT97" s="71"/>
      <c r="AU97" s="69"/>
      <c r="AV97" s="136"/>
      <c r="AW97" s="66"/>
      <c r="AX97" s="71"/>
      <c r="AY97" s="66" t="n">
        <f aca="false">C97+E97+G97+I97+K97+M97+O97+Q97+S97+U97+W97+Y97+AA97+AC97+AE97+AG97+AI97+AK97+AM97+AO97+AS97+AQ97+AU97+AW97</f>
        <v>0</v>
      </c>
      <c r="AZ97" s="67"/>
      <c r="BA97" s="132" t="s">
        <v>114</v>
      </c>
    </row>
    <row r="98" s="49" customFormat="true" ht="12.75" hidden="false" customHeight="false" outlineLevel="0" collapsed="false">
      <c r="A98" s="64" t="s">
        <v>115</v>
      </c>
      <c r="B98" s="65"/>
      <c r="C98" s="69"/>
      <c r="D98" s="136"/>
      <c r="E98" s="66"/>
      <c r="F98" s="71"/>
      <c r="G98" s="69"/>
      <c r="H98" s="136"/>
      <c r="I98" s="66"/>
      <c r="J98" s="71"/>
      <c r="K98" s="69"/>
      <c r="L98" s="136"/>
      <c r="M98" s="66"/>
      <c r="N98" s="71"/>
      <c r="O98" s="69"/>
      <c r="P98" s="136"/>
      <c r="Q98" s="66"/>
      <c r="R98" s="71"/>
      <c r="S98" s="69"/>
      <c r="T98" s="136"/>
      <c r="U98" s="66"/>
      <c r="V98" s="71"/>
      <c r="W98" s="69"/>
      <c r="X98" s="136"/>
      <c r="Y98" s="66"/>
      <c r="Z98" s="71"/>
      <c r="AA98" s="69"/>
      <c r="AB98" s="136"/>
      <c r="AC98" s="66"/>
      <c r="AD98" s="71"/>
      <c r="AE98" s="69"/>
      <c r="AF98" s="136"/>
      <c r="AG98" s="66"/>
      <c r="AH98" s="71"/>
      <c r="AI98" s="69"/>
      <c r="AJ98" s="136"/>
      <c r="AK98" s="66"/>
      <c r="AL98" s="71"/>
      <c r="AM98" s="69"/>
      <c r="AN98" s="136"/>
      <c r="AO98" s="66"/>
      <c r="AP98" s="71"/>
      <c r="AQ98" s="69"/>
      <c r="AR98" s="136"/>
      <c r="AS98" s="66"/>
      <c r="AT98" s="71"/>
      <c r="AU98" s="69"/>
      <c r="AV98" s="136"/>
      <c r="AW98" s="66"/>
      <c r="AX98" s="71"/>
      <c r="AY98" s="66" t="n">
        <f aca="false">C98+E98+G98+I98+K98+M98+O98+Q98+S98+U98+W98+Y98+AA98+AC98+AE98+AG98+AI98+AK98+AM98+AO98+AS98+AQ98+AU98+AW98</f>
        <v>0</v>
      </c>
      <c r="AZ98" s="67"/>
      <c r="BA98" s="132" t="s">
        <v>115</v>
      </c>
    </row>
    <row r="99" customFormat="false" ht="12.75" hidden="false" customHeight="false" outlineLevel="0" collapsed="false">
      <c r="A99" s="50" t="s">
        <v>116</v>
      </c>
      <c r="B99" s="51"/>
      <c r="C99" s="57"/>
      <c r="D99" s="133"/>
      <c r="E99" s="54"/>
      <c r="F99" s="134"/>
      <c r="G99" s="57"/>
      <c r="H99" s="133"/>
      <c r="I99" s="52"/>
      <c r="J99" s="59"/>
      <c r="K99" s="57"/>
      <c r="L99" s="133"/>
      <c r="M99" s="52" t="n">
        <v>10.531</v>
      </c>
      <c r="N99" s="59"/>
      <c r="O99" s="57"/>
      <c r="P99" s="133"/>
      <c r="Q99" s="52" t="n">
        <v>6.031</v>
      </c>
      <c r="R99" s="59"/>
      <c r="S99" s="57"/>
      <c r="T99" s="133"/>
      <c r="U99" s="52"/>
      <c r="V99" s="59"/>
      <c r="W99" s="57"/>
      <c r="X99" s="133"/>
      <c r="Y99" s="52" t="n">
        <v>27.761</v>
      </c>
      <c r="Z99" s="59"/>
      <c r="AA99" s="57"/>
      <c r="AB99" s="133"/>
      <c r="AC99" s="52"/>
      <c r="AD99" s="59"/>
      <c r="AE99" s="57"/>
      <c r="AF99" s="133"/>
      <c r="AG99" s="52" t="n">
        <v>6.031</v>
      </c>
      <c r="AH99" s="59"/>
      <c r="AI99" s="57"/>
      <c r="AJ99" s="133"/>
      <c r="AK99" s="52" t="n">
        <v>49.688</v>
      </c>
      <c r="AL99" s="59"/>
      <c r="AM99" s="57"/>
      <c r="AN99" s="133"/>
      <c r="AO99" s="52"/>
      <c r="AP99" s="59"/>
      <c r="AQ99" s="57"/>
      <c r="AR99" s="133"/>
      <c r="AS99" s="52"/>
      <c r="AT99" s="59"/>
      <c r="AU99" s="57"/>
      <c r="AV99" s="133"/>
      <c r="AW99" s="52"/>
      <c r="AX99" s="59"/>
      <c r="AY99" s="52" t="n">
        <f aca="false">C99+E99+G99+I99+K99+M99+O99+Q99+S99+U99+W99+Y99+AA99+AC99+AE99+AG99+AI99+AK99+AM99+AO99+AS99+AQ99+AU99+AW99</f>
        <v>100.042</v>
      </c>
      <c r="AZ99" s="53"/>
      <c r="BA99" s="135" t="s">
        <v>116</v>
      </c>
    </row>
    <row r="100" customFormat="false" ht="12.75" hidden="false" customHeight="false" outlineLevel="0" collapsed="false">
      <c r="A100" s="50" t="s">
        <v>117</v>
      </c>
      <c r="B100" s="51"/>
      <c r="C100" s="57"/>
      <c r="D100" s="133"/>
      <c r="E100" s="54"/>
      <c r="F100" s="134"/>
      <c r="G100" s="57"/>
      <c r="H100" s="133"/>
      <c r="I100" s="52"/>
      <c r="J100" s="59"/>
      <c r="K100" s="57"/>
      <c r="L100" s="133"/>
      <c r="M100" s="52"/>
      <c r="N100" s="59"/>
      <c r="O100" s="57"/>
      <c r="P100" s="133"/>
      <c r="Q100" s="52" t="n">
        <v>12.46</v>
      </c>
      <c r="R100" s="59"/>
      <c r="S100" s="57"/>
      <c r="T100" s="133"/>
      <c r="U100" s="52" t="n">
        <v>9.663</v>
      </c>
      <c r="V100" s="59"/>
      <c r="W100" s="57"/>
      <c r="X100" s="133"/>
      <c r="Y100" s="52" t="n">
        <v>32.659</v>
      </c>
      <c r="Z100" s="59"/>
      <c r="AA100" s="57"/>
      <c r="AB100" s="133"/>
      <c r="AC100" s="52" t="n">
        <v>5.15</v>
      </c>
      <c r="AD100" s="59"/>
      <c r="AE100" s="57"/>
      <c r="AF100" s="133"/>
      <c r="AG100" s="52" t="n">
        <v>7.932</v>
      </c>
      <c r="AH100" s="59"/>
      <c r="AI100" s="57"/>
      <c r="AJ100" s="133"/>
      <c r="AK100" s="52" t="n">
        <v>32.133</v>
      </c>
      <c r="AL100" s="59"/>
      <c r="AM100" s="57"/>
      <c r="AN100" s="133"/>
      <c r="AO100" s="52"/>
      <c r="AP100" s="59"/>
      <c r="AQ100" s="57"/>
      <c r="AR100" s="133"/>
      <c r="AS100" s="52"/>
      <c r="AT100" s="59"/>
      <c r="AU100" s="57"/>
      <c r="AV100" s="133"/>
      <c r="AW100" s="52"/>
      <c r="AX100" s="59"/>
      <c r="AY100" s="52" t="n">
        <f aca="false">C100+E100+G100+I100+K100+M100+O100+Q100+S100+U100+W100+Y100+AA100+AC100+AE100+AG100+AI100+AK100+AM100+AO100+AS100+AQ100+AU100+AW100</f>
        <v>99.997</v>
      </c>
      <c r="AZ100" s="53"/>
      <c r="BA100" s="135" t="s">
        <v>117</v>
      </c>
    </row>
    <row r="101" s="49" customFormat="true" ht="12.75" hidden="false" customHeight="false" outlineLevel="0" collapsed="false">
      <c r="A101" s="64" t="s">
        <v>118</v>
      </c>
      <c r="B101" s="65"/>
      <c r="C101" s="69"/>
      <c r="D101" s="136"/>
      <c r="E101" s="66"/>
      <c r="F101" s="71"/>
      <c r="G101" s="69"/>
      <c r="H101" s="136"/>
      <c r="I101" s="66"/>
      <c r="J101" s="71"/>
      <c r="K101" s="69"/>
      <c r="L101" s="136"/>
      <c r="M101" s="66"/>
      <c r="N101" s="71"/>
      <c r="O101" s="69"/>
      <c r="P101" s="136"/>
      <c r="Q101" s="66"/>
      <c r="R101" s="71"/>
      <c r="S101" s="69"/>
      <c r="T101" s="136"/>
      <c r="U101" s="66"/>
      <c r="V101" s="71"/>
      <c r="W101" s="69"/>
      <c r="X101" s="136"/>
      <c r="Y101" s="66"/>
      <c r="Z101" s="71"/>
      <c r="AA101" s="69"/>
      <c r="AB101" s="136"/>
      <c r="AC101" s="66"/>
      <c r="AD101" s="71"/>
      <c r="AE101" s="69"/>
      <c r="AF101" s="136"/>
      <c r="AG101" s="66"/>
      <c r="AH101" s="71"/>
      <c r="AI101" s="69"/>
      <c r="AJ101" s="136"/>
      <c r="AK101" s="66"/>
      <c r="AL101" s="71"/>
      <c r="AM101" s="69"/>
      <c r="AN101" s="136"/>
      <c r="AO101" s="66"/>
      <c r="AP101" s="71"/>
      <c r="AQ101" s="69"/>
      <c r="AR101" s="136"/>
      <c r="AS101" s="66"/>
      <c r="AT101" s="71"/>
      <c r="AU101" s="69"/>
      <c r="AV101" s="136"/>
      <c r="AW101" s="66"/>
      <c r="AX101" s="71"/>
      <c r="AY101" s="66" t="n">
        <f aca="false">C101+E101+G101+I101+K101+M101+O101+Q101+S101+U101+W101+Y101+AA101+AC101+AE101+AG101+AI101+AK101+AM101+AO101+AS101+AQ101+AU101+AW101</f>
        <v>0</v>
      </c>
      <c r="AZ101" s="67"/>
      <c r="BA101" s="132" t="s">
        <v>118</v>
      </c>
    </row>
    <row r="102" s="49" customFormat="true" ht="12.75" hidden="false" customHeight="false" outlineLevel="0" collapsed="false">
      <c r="A102" s="64" t="s">
        <v>119</v>
      </c>
      <c r="B102" s="65"/>
      <c r="C102" s="69"/>
      <c r="D102" s="136"/>
      <c r="E102" s="66"/>
      <c r="F102" s="71"/>
      <c r="G102" s="69"/>
      <c r="H102" s="136"/>
      <c r="I102" s="66"/>
      <c r="J102" s="71"/>
      <c r="K102" s="69"/>
      <c r="L102" s="136"/>
      <c r="M102" s="66"/>
      <c r="N102" s="71"/>
      <c r="O102" s="69"/>
      <c r="P102" s="136"/>
      <c r="Q102" s="66"/>
      <c r="R102" s="71"/>
      <c r="S102" s="69"/>
      <c r="T102" s="136"/>
      <c r="U102" s="66"/>
      <c r="V102" s="71"/>
      <c r="W102" s="69"/>
      <c r="X102" s="136"/>
      <c r="Y102" s="66"/>
      <c r="Z102" s="71"/>
      <c r="AA102" s="69"/>
      <c r="AB102" s="136"/>
      <c r="AC102" s="66"/>
      <c r="AD102" s="71"/>
      <c r="AE102" s="69"/>
      <c r="AF102" s="136"/>
      <c r="AG102" s="66"/>
      <c r="AH102" s="71"/>
      <c r="AI102" s="69"/>
      <c r="AJ102" s="136"/>
      <c r="AK102" s="66"/>
      <c r="AL102" s="71"/>
      <c r="AM102" s="69"/>
      <c r="AN102" s="136"/>
      <c r="AO102" s="66"/>
      <c r="AP102" s="71"/>
      <c r="AQ102" s="69"/>
      <c r="AR102" s="136"/>
      <c r="AS102" s="66"/>
      <c r="AT102" s="71"/>
      <c r="AU102" s="69"/>
      <c r="AV102" s="136"/>
      <c r="AW102" s="66"/>
      <c r="AX102" s="71"/>
      <c r="AY102" s="66" t="n">
        <f aca="false">C102+E102+G102+I102+K102+M102+O102+Q102+S102+U102+W102+Y102+AA102+AC102+AE102+AG102+AI102+AK102+AM102+AO102+AS102+AQ102+AU102+AW102</f>
        <v>0</v>
      </c>
      <c r="AZ102" s="67"/>
      <c r="BA102" s="132" t="s">
        <v>119</v>
      </c>
    </row>
    <row r="103" s="49" customFormat="true" ht="12.75" hidden="false" customHeight="false" outlineLevel="0" collapsed="false">
      <c r="A103" s="64" t="s">
        <v>120</v>
      </c>
      <c r="B103" s="65"/>
      <c r="C103" s="69"/>
      <c r="D103" s="136"/>
      <c r="E103" s="66"/>
      <c r="F103" s="71"/>
      <c r="G103" s="69"/>
      <c r="H103" s="136"/>
      <c r="I103" s="66"/>
      <c r="J103" s="71"/>
      <c r="K103" s="69"/>
      <c r="L103" s="136"/>
      <c r="M103" s="66"/>
      <c r="N103" s="71"/>
      <c r="O103" s="69"/>
      <c r="P103" s="136"/>
      <c r="Q103" s="66"/>
      <c r="R103" s="71"/>
      <c r="S103" s="69"/>
      <c r="T103" s="136"/>
      <c r="U103" s="66"/>
      <c r="V103" s="71"/>
      <c r="W103" s="69"/>
      <c r="X103" s="136"/>
      <c r="Y103" s="66"/>
      <c r="Z103" s="71"/>
      <c r="AA103" s="69"/>
      <c r="AB103" s="136"/>
      <c r="AC103" s="66"/>
      <c r="AD103" s="71"/>
      <c r="AE103" s="69"/>
      <c r="AF103" s="136"/>
      <c r="AG103" s="66"/>
      <c r="AH103" s="71"/>
      <c r="AI103" s="69"/>
      <c r="AJ103" s="136"/>
      <c r="AK103" s="66"/>
      <c r="AL103" s="71"/>
      <c r="AM103" s="69"/>
      <c r="AN103" s="136"/>
      <c r="AO103" s="66"/>
      <c r="AP103" s="71"/>
      <c r="AQ103" s="69"/>
      <c r="AR103" s="136"/>
      <c r="AS103" s="66"/>
      <c r="AT103" s="71"/>
      <c r="AU103" s="69"/>
      <c r="AV103" s="136"/>
      <c r="AW103" s="66"/>
      <c r="AX103" s="71"/>
      <c r="AY103" s="66" t="n">
        <f aca="false">C103+E103+G103+I103+K103+M103+O103+Q103+S103+U103+W103+Y103+AA103+AC103+AE103+AG103+AI103+AK103+AM103+AO103+AS103+AQ103+AU103+AW103</f>
        <v>0</v>
      </c>
      <c r="AZ103" s="67"/>
      <c r="BA103" s="132" t="s">
        <v>120</v>
      </c>
    </row>
    <row r="104" s="49" customFormat="true" ht="12.75" hidden="false" customHeight="false" outlineLevel="0" collapsed="false">
      <c r="A104" s="64" t="s">
        <v>121</v>
      </c>
      <c r="B104" s="65"/>
      <c r="C104" s="69"/>
      <c r="D104" s="136"/>
      <c r="E104" s="66"/>
      <c r="F104" s="71"/>
      <c r="G104" s="69"/>
      <c r="H104" s="136"/>
      <c r="I104" s="66"/>
      <c r="J104" s="71"/>
      <c r="K104" s="69"/>
      <c r="L104" s="136"/>
      <c r="M104" s="66"/>
      <c r="N104" s="71"/>
      <c r="O104" s="69"/>
      <c r="P104" s="136"/>
      <c r="Q104" s="66"/>
      <c r="R104" s="71"/>
      <c r="S104" s="69"/>
      <c r="T104" s="136"/>
      <c r="U104" s="66"/>
      <c r="V104" s="71"/>
      <c r="W104" s="69"/>
      <c r="X104" s="136"/>
      <c r="Y104" s="66"/>
      <c r="Z104" s="71"/>
      <c r="AA104" s="69"/>
      <c r="AB104" s="136"/>
      <c r="AC104" s="66"/>
      <c r="AD104" s="71"/>
      <c r="AE104" s="69"/>
      <c r="AF104" s="136"/>
      <c r="AG104" s="66"/>
      <c r="AH104" s="71"/>
      <c r="AI104" s="69"/>
      <c r="AJ104" s="136"/>
      <c r="AK104" s="66"/>
      <c r="AL104" s="71"/>
      <c r="AM104" s="69"/>
      <c r="AN104" s="136"/>
      <c r="AO104" s="66"/>
      <c r="AP104" s="71"/>
      <c r="AQ104" s="69"/>
      <c r="AR104" s="136"/>
      <c r="AS104" s="66"/>
      <c r="AT104" s="71"/>
      <c r="AU104" s="69"/>
      <c r="AV104" s="136"/>
      <c r="AW104" s="66"/>
      <c r="AX104" s="71"/>
      <c r="AY104" s="66" t="n">
        <f aca="false">C104+E104+G104+I104+K104+M104+O104+Q104+S104+U104+W104+Y104+AA104+AC104+AE104+AG104+AI104+AK104+AM104+AO104+AS104+AQ104+AU104+AW104</f>
        <v>0</v>
      </c>
      <c r="AZ104" s="67"/>
      <c r="BA104" s="132" t="s">
        <v>121</v>
      </c>
    </row>
    <row r="105" s="49" customFormat="true" ht="12.75" hidden="false" customHeight="false" outlineLevel="0" collapsed="false">
      <c r="A105" s="64" t="s">
        <v>122</v>
      </c>
      <c r="B105" s="65"/>
      <c r="C105" s="69"/>
      <c r="D105" s="136"/>
      <c r="E105" s="66"/>
      <c r="F105" s="71"/>
      <c r="G105" s="69"/>
      <c r="H105" s="136"/>
      <c r="I105" s="66"/>
      <c r="J105" s="71"/>
      <c r="K105" s="69"/>
      <c r="L105" s="136"/>
      <c r="M105" s="66"/>
      <c r="N105" s="71"/>
      <c r="O105" s="69"/>
      <c r="P105" s="136"/>
      <c r="Q105" s="66"/>
      <c r="R105" s="71"/>
      <c r="S105" s="69"/>
      <c r="T105" s="136"/>
      <c r="U105" s="66"/>
      <c r="V105" s="71"/>
      <c r="W105" s="69"/>
      <c r="X105" s="136"/>
      <c r="Y105" s="66"/>
      <c r="Z105" s="71"/>
      <c r="AA105" s="69"/>
      <c r="AB105" s="136"/>
      <c r="AC105" s="66"/>
      <c r="AD105" s="71"/>
      <c r="AE105" s="69"/>
      <c r="AF105" s="136"/>
      <c r="AG105" s="66"/>
      <c r="AH105" s="71"/>
      <c r="AI105" s="69"/>
      <c r="AJ105" s="136"/>
      <c r="AK105" s="66"/>
      <c r="AL105" s="71"/>
      <c r="AM105" s="69"/>
      <c r="AN105" s="136"/>
      <c r="AO105" s="66"/>
      <c r="AP105" s="71"/>
      <c r="AQ105" s="69"/>
      <c r="AR105" s="136"/>
      <c r="AS105" s="66"/>
      <c r="AT105" s="71"/>
      <c r="AU105" s="69"/>
      <c r="AV105" s="136"/>
      <c r="AW105" s="66"/>
      <c r="AX105" s="71"/>
      <c r="AY105" s="66" t="n">
        <f aca="false">C105+E105+G105+I105+K105+M105+O105+Q105+S105+U105+W105+Y105+AA105+AC105+AE105+AG105+AI105+AK105+AM105+AO105+AS105+AQ105+AU105+AW105</f>
        <v>0</v>
      </c>
      <c r="AZ105" s="67"/>
      <c r="BA105" s="132" t="s">
        <v>122</v>
      </c>
    </row>
    <row r="106" s="49" customFormat="true" ht="12.75" hidden="false" customHeight="false" outlineLevel="0" collapsed="false">
      <c r="A106" s="64" t="s">
        <v>123</v>
      </c>
      <c r="B106" s="65"/>
      <c r="C106" s="69"/>
      <c r="D106" s="136"/>
      <c r="E106" s="66"/>
      <c r="F106" s="71"/>
      <c r="G106" s="69"/>
      <c r="H106" s="136"/>
      <c r="I106" s="66"/>
      <c r="J106" s="71"/>
      <c r="K106" s="69"/>
      <c r="L106" s="136"/>
      <c r="M106" s="66"/>
      <c r="N106" s="71"/>
      <c r="O106" s="69"/>
      <c r="P106" s="136"/>
      <c r="Q106" s="66"/>
      <c r="R106" s="71"/>
      <c r="S106" s="69"/>
      <c r="T106" s="136"/>
      <c r="U106" s="66"/>
      <c r="V106" s="71"/>
      <c r="W106" s="69"/>
      <c r="X106" s="136"/>
      <c r="Y106" s="66"/>
      <c r="Z106" s="71"/>
      <c r="AA106" s="69"/>
      <c r="AB106" s="136"/>
      <c r="AC106" s="66"/>
      <c r="AD106" s="71"/>
      <c r="AE106" s="69"/>
      <c r="AF106" s="136"/>
      <c r="AG106" s="66"/>
      <c r="AH106" s="71"/>
      <c r="AI106" s="69"/>
      <c r="AJ106" s="136"/>
      <c r="AK106" s="66"/>
      <c r="AL106" s="71"/>
      <c r="AM106" s="69"/>
      <c r="AN106" s="136"/>
      <c r="AO106" s="66"/>
      <c r="AP106" s="71"/>
      <c r="AQ106" s="69"/>
      <c r="AR106" s="136"/>
      <c r="AS106" s="66"/>
      <c r="AT106" s="71"/>
      <c r="AU106" s="69"/>
      <c r="AV106" s="136"/>
      <c r="AW106" s="66"/>
      <c r="AX106" s="71"/>
      <c r="AY106" s="66" t="n">
        <f aca="false">C106+E106+G106+I106+K106+M106+O106+Q106+S106+U106+W106+Y106+AA106+AC106+AE106+AG106+AI106+AK106+AM106+AO106+AS106+AQ106+AU106+AW106</f>
        <v>0</v>
      </c>
      <c r="AZ106" s="67"/>
      <c r="BA106" s="132" t="s">
        <v>123</v>
      </c>
    </row>
    <row r="107" s="49" customFormat="true" ht="12.75" hidden="false" customHeight="false" outlineLevel="0" collapsed="false">
      <c r="A107" s="64" t="s">
        <v>124</v>
      </c>
      <c r="B107" s="65"/>
      <c r="C107" s="69"/>
      <c r="D107" s="136"/>
      <c r="E107" s="66"/>
      <c r="F107" s="71"/>
      <c r="G107" s="69"/>
      <c r="H107" s="136"/>
      <c r="I107" s="66"/>
      <c r="J107" s="71"/>
      <c r="K107" s="69"/>
      <c r="L107" s="136"/>
      <c r="M107" s="66"/>
      <c r="N107" s="71"/>
      <c r="O107" s="69"/>
      <c r="P107" s="136"/>
      <c r="Q107" s="66"/>
      <c r="R107" s="71"/>
      <c r="S107" s="69"/>
      <c r="T107" s="136"/>
      <c r="U107" s="66"/>
      <c r="V107" s="71"/>
      <c r="W107" s="69"/>
      <c r="X107" s="136"/>
      <c r="Y107" s="66"/>
      <c r="Z107" s="71"/>
      <c r="AA107" s="69"/>
      <c r="AB107" s="136"/>
      <c r="AC107" s="66"/>
      <c r="AD107" s="71"/>
      <c r="AE107" s="69"/>
      <c r="AF107" s="136"/>
      <c r="AG107" s="66"/>
      <c r="AH107" s="71"/>
      <c r="AI107" s="69"/>
      <c r="AJ107" s="136"/>
      <c r="AK107" s="66"/>
      <c r="AL107" s="71"/>
      <c r="AM107" s="69"/>
      <c r="AN107" s="136"/>
      <c r="AO107" s="66"/>
      <c r="AP107" s="71"/>
      <c r="AQ107" s="69"/>
      <c r="AR107" s="136"/>
      <c r="AS107" s="66"/>
      <c r="AT107" s="71"/>
      <c r="AU107" s="69"/>
      <c r="AV107" s="136"/>
      <c r="AW107" s="66"/>
      <c r="AX107" s="71"/>
      <c r="AY107" s="66" t="n">
        <f aca="false">C107+E107+G107+I107+K107+M107+O107+Q107+S107+U107+W107+Y107+AA107+AC107+AE107+AG107+AI107+AK107+AM107+AO107+AS107+AQ107+AU107+AW107</f>
        <v>0</v>
      </c>
      <c r="AZ107" s="67"/>
      <c r="BA107" s="132" t="s">
        <v>124</v>
      </c>
    </row>
    <row r="108" s="49" customFormat="true" ht="12.75" hidden="false" customHeight="false" outlineLevel="0" collapsed="false">
      <c r="A108" s="64" t="s">
        <v>125</v>
      </c>
      <c r="B108" s="65"/>
      <c r="C108" s="69"/>
      <c r="D108" s="136"/>
      <c r="E108" s="66"/>
      <c r="F108" s="71"/>
      <c r="G108" s="69"/>
      <c r="H108" s="136"/>
      <c r="I108" s="66"/>
      <c r="J108" s="71"/>
      <c r="K108" s="69"/>
      <c r="L108" s="136"/>
      <c r="M108" s="66"/>
      <c r="N108" s="71"/>
      <c r="O108" s="69"/>
      <c r="P108" s="136"/>
      <c r="Q108" s="66"/>
      <c r="R108" s="71"/>
      <c r="S108" s="69"/>
      <c r="T108" s="136"/>
      <c r="U108" s="66"/>
      <c r="V108" s="71"/>
      <c r="W108" s="69"/>
      <c r="X108" s="136"/>
      <c r="Y108" s="66"/>
      <c r="Z108" s="71"/>
      <c r="AA108" s="69"/>
      <c r="AB108" s="136"/>
      <c r="AC108" s="66"/>
      <c r="AD108" s="71"/>
      <c r="AE108" s="69"/>
      <c r="AF108" s="136"/>
      <c r="AG108" s="66"/>
      <c r="AH108" s="71"/>
      <c r="AI108" s="69"/>
      <c r="AJ108" s="136"/>
      <c r="AK108" s="66"/>
      <c r="AL108" s="71"/>
      <c r="AM108" s="69"/>
      <c r="AN108" s="136"/>
      <c r="AO108" s="66"/>
      <c r="AP108" s="71"/>
      <c r="AQ108" s="69"/>
      <c r="AR108" s="136"/>
      <c r="AS108" s="66"/>
      <c r="AT108" s="71"/>
      <c r="AU108" s="69"/>
      <c r="AV108" s="136"/>
      <c r="AW108" s="66"/>
      <c r="AX108" s="71"/>
      <c r="AY108" s="66" t="n">
        <f aca="false">C108+E108+G108+I108+K108+M108+O108+Q108+S108+U108+W108+Y108+AA108+AC108+AE108+AG108+AI108+AK108+AM108+AO108+AS108+AQ108+AU108+AW108</f>
        <v>0</v>
      </c>
      <c r="AZ108" s="67"/>
      <c r="BA108" s="132" t="s">
        <v>125</v>
      </c>
    </row>
    <row r="109" s="49" customFormat="true" ht="12.75" hidden="false" customHeight="false" outlineLevel="0" collapsed="false">
      <c r="A109" s="64" t="s">
        <v>126</v>
      </c>
      <c r="B109" s="65"/>
      <c r="C109" s="69"/>
      <c r="D109" s="136"/>
      <c r="E109" s="66"/>
      <c r="F109" s="71"/>
      <c r="G109" s="69"/>
      <c r="H109" s="136"/>
      <c r="I109" s="66"/>
      <c r="J109" s="71"/>
      <c r="K109" s="69"/>
      <c r="L109" s="136"/>
      <c r="M109" s="66"/>
      <c r="N109" s="71"/>
      <c r="O109" s="69"/>
      <c r="P109" s="136"/>
      <c r="Q109" s="66"/>
      <c r="R109" s="71"/>
      <c r="S109" s="69"/>
      <c r="T109" s="136"/>
      <c r="U109" s="66"/>
      <c r="V109" s="71"/>
      <c r="W109" s="69"/>
      <c r="X109" s="136"/>
      <c r="Y109" s="66"/>
      <c r="Z109" s="71"/>
      <c r="AA109" s="69"/>
      <c r="AB109" s="136"/>
      <c r="AC109" s="66"/>
      <c r="AD109" s="71"/>
      <c r="AE109" s="69"/>
      <c r="AF109" s="136"/>
      <c r="AG109" s="66"/>
      <c r="AH109" s="71"/>
      <c r="AI109" s="69"/>
      <c r="AJ109" s="136"/>
      <c r="AK109" s="66"/>
      <c r="AL109" s="71"/>
      <c r="AM109" s="69"/>
      <c r="AN109" s="136"/>
      <c r="AO109" s="66"/>
      <c r="AP109" s="71"/>
      <c r="AQ109" s="69"/>
      <c r="AR109" s="136"/>
      <c r="AS109" s="66"/>
      <c r="AT109" s="71"/>
      <c r="AU109" s="69"/>
      <c r="AV109" s="136"/>
      <c r="AW109" s="66"/>
      <c r="AX109" s="71"/>
      <c r="AY109" s="66" t="n">
        <f aca="false">C109+E109+G109+I109+K109+M109+O109+Q109+S109+U109+W109+Y109+AA109+AC109+AE109+AG109+AI109+AK109+AM109+AO109+AS109+AQ109+AU109+AW109</f>
        <v>0</v>
      </c>
      <c r="AZ109" s="67"/>
      <c r="BA109" s="132" t="s">
        <v>126</v>
      </c>
    </row>
    <row r="110" customFormat="false" ht="12.75" hidden="false" customHeight="false" outlineLevel="0" collapsed="false">
      <c r="A110" s="50" t="s">
        <v>127</v>
      </c>
      <c r="B110" s="51"/>
      <c r="C110" s="57"/>
      <c r="D110" s="133"/>
      <c r="E110" s="54" t="n">
        <v>1.177</v>
      </c>
      <c r="F110" s="134"/>
      <c r="G110" s="57"/>
      <c r="H110" s="133"/>
      <c r="I110" s="52" t="n">
        <v>0.12</v>
      </c>
      <c r="J110" s="59"/>
      <c r="K110" s="57"/>
      <c r="L110" s="133"/>
      <c r="M110" s="52" t="n">
        <v>1.783</v>
      </c>
      <c r="N110" s="59"/>
      <c r="O110" s="57"/>
      <c r="P110" s="133"/>
      <c r="Q110" s="52" t="n">
        <v>0.736</v>
      </c>
      <c r="R110" s="59"/>
      <c r="S110" s="57"/>
      <c r="T110" s="133"/>
      <c r="U110" s="52" t="n">
        <v>0.969</v>
      </c>
      <c r="V110" s="59"/>
      <c r="W110" s="57"/>
      <c r="X110" s="133"/>
      <c r="Y110" s="52" t="n">
        <v>3.473</v>
      </c>
      <c r="Z110" s="59"/>
      <c r="AA110" s="57"/>
      <c r="AB110" s="133"/>
      <c r="AC110" s="52" t="n">
        <v>10.412</v>
      </c>
      <c r="AD110" s="59"/>
      <c r="AE110" s="57"/>
      <c r="AF110" s="133"/>
      <c r="AG110" s="52" t="n">
        <v>9.805</v>
      </c>
      <c r="AH110" s="59"/>
      <c r="AI110" s="57"/>
      <c r="AJ110" s="133"/>
      <c r="AK110" s="52" t="n">
        <v>6.18</v>
      </c>
      <c r="AL110" s="59"/>
      <c r="AM110" s="57"/>
      <c r="AN110" s="133"/>
      <c r="AO110" s="52" t="n">
        <v>13.938</v>
      </c>
      <c r="AP110" s="59"/>
      <c r="AQ110" s="57"/>
      <c r="AR110" s="133"/>
      <c r="AS110" s="52" t="n">
        <v>24.41</v>
      </c>
      <c r="AT110" s="59"/>
      <c r="AU110" s="57"/>
      <c r="AV110" s="133"/>
      <c r="AW110" s="52" t="n">
        <v>26.99</v>
      </c>
      <c r="AX110" s="59"/>
      <c r="AY110" s="52" t="n">
        <f aca="false">C110+E110+G110+I110+K110+M110+O110+Q110+S110+U110+W110+Y110+AA110+AC110+AE110+AG110+AI110+AK110+AM110+AO110+AS110+AQ110+AU110+AW110</f>
        <v>99.993</v>
      </c>
      <c r="AZ110" s="53"/>
      <c r="BA110" s="135" t="s">
        <v>127</v>
      </c>
    </row>
    <row r="111" customFormat="false" ht="12.75" hidden="false" customHeight="false" outlineLevel="0" collapsed="false">
      <c r="A111" s="50" t="s">
        <v>128</v>
      </c>
      <c r="B111" s="51"/>
      <c r="C111" s="57"/>
      <c r="D111" s="133"/>
      <c r="E111" s="54" t="n">
        <v>7.9</v>
      </c>
      <c r="F111" s="134"/>
      <c r="G111" s="57"/>
      <c r="H111" s="133"/>
      <c r="I111" s="52" t="n">
        <v>0.288</v>
      </c>
      <c r="J111" s="59"/>
      <c r="K111" s="57"/>
      <c r="L111" s="133"/>
      <c r="M111" s="52" t="n">
        <v>2.892</v>
      </c>
      <c r="N111" s="59"/>
      <c r="O111" s="57"/>
      <c r="P111" s="133"/>
      <c r="Q111" s="52" t="n">
        <v>0.129</v>
      </c>
      <c r="R111" s="59"/>
      <c r="S111" s="57"/>
      <c r="T111" s="133"/>
      <c r="U111" s="52" t="n">
        <v>0.201</v>
      </c>
      <c r="V111" s="59"/>
      <c r="W111" s="57"/>
      <c r="X111" s="133"/>
      <c r="Y111" s="52" t="n">
        <v>0.39</v>
      </c>
      <c r="Z111" s="59"/>
      <c r="AA111" s="57"/>
      <c r="AB111" s="133"/>
      <c r="AC111" s="52" t="n">
        <v>5.616</v>
      </c>
      <c r="AD111" s="59"/>
      <c r="AE111" s="57"/>
      <c r="AF111" s="133"/>
      <c r="AG111" s="52" t="n">
        <v>5.605</v>
      </c>
      <c r="AH111" s="59"/>
      <c r="AI111" s="57"/>
      <c r="AJ111" s="133"/>
      <c r="AK111" s="52" t="n">
        <v>1.406</v>
      </c>
      <c r="AL111" s="59"/>
      <c r="AM111" s="57"/>
      <c r="AN111" s="133"/>
      <c r="AO111" s="52" t="n">
        <v>19.94</v>
      </c>
      <c r="AP111" s="59"/>
      <c r="AQ111" s="57"/>
      <c r="AR111" s="133"/>
      <c r="AS111" s="52" t="n">
        <v>25.155</v>
      </c>
      <c r="AT111" s="59"/>
      <c r="AU111" s="57"/>
      <c r="AV111" s="133"/>
      <c r="AW111" s="52" t="n">
        <v>30.472</v>
      </c>
      <c r="AX111" s="59"/>
      <c r="AY111" s="52" t="n">
        <f aca="false">C111+E111+G111+I111+K111+M111+O111+Q111+S111+U111+W111+Y111+AA111+AC111+AE111+AG111+AI111+AK111+AM111+AO111+AS111+AQ111+AU111+AW111</f>
        <v>99.994</v>
      </c>
      <c r="AZ111" s="53"/>
      <c r="BA111" s="135" t="s">
        <v>128</v>
      </c>
    </row>
    <row r="112" customFormat="false" ht="12.75" hidden="false" customHeight="false" outlineLevel="0" collapsed="false">
      <c r="A112" s="50" t="s">
        <v>129</v>
      </c>
      <c r="B112" s="51"/>
      <c r="C112" s="57"/>
      <c r="D112" s="133"/>
      <c r="E112" s="54" t="n">
        <v>4.253</v>
      </c>
      <c r="F112" s="134"/>
      <c r="G112" s="57"/>
      <c r="H112" s="133"/>
      <c r="I112" s="52" t="n">
        <v>3.917</v>
      </c>
      <c r="J112" s="59"/>
      <c r="K112" s="57"/>
      <c r="L112" s="133"/>
      <c r="M112" s="52" t="n">
        <v>12.165</v>
      </c>
      <c r="N112" s="59"/>
      <c r="O112" s="57"/>
      <c r="P112" s="133"/>
      <c r="Q112" s="52" t="n">
        <v>17.659</v>
      </c>
      <c r="R112" s="59"/>
      <c r="S112" s="57"/>
      <c r="T112" s="133"/>
      <c r="U112" s="52" t="n">
        <v>16.566</v>
      </c>
      <c r="V112" s="59"/>
      <c r="W112" s="57"/>
      <c r="X112" s="133"/>
      <c r="Y112" s="52" t="n">
        <v>11.653</v>
      </c>
      <c r="Z112" s="59"/>
      <c r="AA112" s="57"/>
      <c r="AB112" s="133"/>
      <c r="AC112" s="52" t="n">
        <v>11.343</v>
      </c>
      <c r="AD112" s="59"/>
      <c r="AE112" s="57"/>
      <c r="AF112" s="133"/>
      <c r="AG112" s="52" t="n">
        <v>10.667</v>
      </c>
      <c r="AH112" s="59"/>
      <c r="AI112" s="57"/>
      <c r="AJ112" s="133"/>
      <c r="AK112" s="52" t="n">
        <v>2.704</v>
      </c>
      <c r="AL112" s="59"/>
      <c r="AM112" s="57"/>
      <c r="AN112" s="133"/>
      <c r="AO112" s="52" t="n">
        <v>2.799</v>
      </c>
      <c r="AP112" s="59"/>
      <c r="AQ112" s="57"/>
      <c r="AR112" s="133"/>
      <c r="AS112" s="52" t="n">
        <v>4.094</v>
      </c>
      <c r="AT112" s="59"/>
      <c r="AU112" s="57"/>
      <c r="AV112" s="133"/>
      <c r="AW112" s="52" t="n">
        <v>2.664</v>
      </c>
      <c r="AX112" s="59"/>
      <c r="AY112" s="52" t="n">
        <f aca="false">C112+E112+G112+I112+K112+M112+O112+Q112+S112+U112+W112+Y112+AA112+AC112+AE112+AG112+AI112+AK112+AM112+AO112+AS112+AQ112+AU112+AW112</f>
        <v>100.484</v>
      </c>
      <c r="AZ112" s="53"/>
      <c r="BA112" s="135" t="s">
        <v>129</v>
      </c>
    </row>
    <row r="113" s="49" customFormat="true" ht="12.75" hidden="false" customHeight="false" outlineLevel="0" collapsed="false">
      <c r="A113" s="64" t="s">
        <v>130</v>
      </c>
      <c r="B113" s="65"/>
      <c r="C113" s="69"/>
      <c r="D113" s="136"/>
      <c r="E113" s="66"/>
      <c r="F113" s="71"/>
      <c r="G113" s="69"/>
      <c r="H113" s="136"/>
      <c r="I113" s="66"/>
      <c r="J113" s="71"/>
      <c r="K113" s="69"/>
      <c r="L113" s="136"/>
      <c r="M113" s="66"/>
      <c r="N113" s="71"/>
      <c r="O113" s="69"/>
      <c r="P113" s="136"/>
      <c r="Q113" s="66"/>
      <c r="R113" s="71"/>
      <c r="S113" s="69"/>
      <c r="T113" s="136"/>
      <c r="U113" s="66"/>
      <c r="V113" s="71"/>
      <c r="W113" s="69"/>
      <c r="X113" s="136"/>
      <c r="Y113" s="66"/>
      <c r="Z113" s="71"/>
      <c r="AA113" s="69"/>
      <c r="AB113" s="136"/>
      <c r="AC113" s="66"/>
      <c r="AD113" s="71"/>
      <c r="AE113" s="69"/>
      <c r="AF113" s="136"/>
      <c r="AG113" s="66"/>
      <c r="AH113" s="71"/>
      <c r="AI113" s="69"/>
      <c r="AJ113" s="136"/>
      <c r="AK113" s="66"/>
      <c r="AL113" s="71"/>
      <c r="AM113" s="69"/>
      <c r="AN113" s="136"/>
      <c r="AO113" s="66"/>
      <c r="AP113" s="71"/>
      <c r="AQ113" s="69"/>
      <c r="AR113" s="136"/>
      <c r="AS113" s="66"/>
      <c r="AT113" s="71"/>
      <c r="AU113" s="69"/>
      <c r="AV113" s="136"/>
      <c r="AW113" s="66"/>
      <c r="AX113" s="71"/>
      <c r="AY113" s="66" t="n">
        <f aca="false">C113+E113+G113+I113+K113+M113+O113+Q113+S113+U113+W113+Y113+AA113+AC113+AE113+AG113+AI113+AK113+AM113+AO113+AS113+AQ113+AU113+AW113</f>
        <v>0</v>
      </c>
      <c r="AZ113" s="67"/>
      <c r="BA113" s="132" t="s">
        <v>130</v>
      </c>
    </row>
    <row r="114" s="49" customFormat="true" ht="12.75" hidden="false" customHeight="false" outlineLevel="0" collapsed="false">
      <c r="A114" s="64" t="s">
        <v>131</v>
      </c>
      <c r="B114" s="65"/>
      <c r="C114" s="69"/>
      <c r="D114" s="136"/>
      <c r="E114" s="66"/>
      <c r="F114" s="71"/>
      <c r="G114" s="69"/>
      <c r="H114" s="136"/>
      <c r="I114" s="66"/>
      <c r="J114" s="71"/>
      <c r="K114" s="69"/>
      <c r="L114" s="136"/>
      <c r="M114" s="66"/>
      <c r="N114" s="71"/>
      <c r="O114" s="69"/>
      <c r="P114" s="136"/>
      <c r="Q114" s="66"/>
      <c r="R114" s="71"/>
      <c r="S114" s="69"/>
      <c r="T114" s="136"/>
      <c r="U114" s="66"/>
      <c r="V114" s="71"/>
      <c r="W114" s="69"/>
      <c r="X114" s="136"/>
      <c r="Y114" s="66"/>
      <c r="Z114" s="71"/>
      <c r="AA114" s="69"/>
      <c r="AB114" s="136"/>
      <c r="AC114" s="66"/>
      <c r="AD114" s="71"/>
      <c r="AE114" s="69"/>
      <c r="AF114" s="136"/>
      <c r="AG114" s="66"/>
      <c r="AH114" s="71"/>
      <c r="AI114" s="69"/>
      <c r="AJ114" s="136"/>
      <c r="AK114" s="66"/>
      <c r="AL114" s="71"/>
      <c r="AM114" s="69"/>
      <c r="AN114" s="136"/>
      <c r="AO114" s="66"/>
      <c r="AP114" s="71"/>
      <c r="AQ114" s="69"/>
      <c r="AR114" s="136"/>
      <c r="AS114" s="66"/>
      <c r="AT114" s="71"/>
      <c r="AU114" s="69"/>
      <c r="AV114" s="136"/>
      <c r="AW114" s="66"/>
      <c r="AX114" s="71"/>
      <c r="AY114" s="66" t="n">
        <f aca="false">C114+E114+G114+I114+K114+M114+O114+Q114+S114+U114+W114+Y114+AA114+AC114+AE114+AG114+AI114+AK114+AM114+AO114+AS114+AQ114+AU114+AW114</f>
        <v>0</v>
      </c>
      <c r="AZ114" s="67"/>
      <c r="BA114" s="132" t="s">
        <v>131</v>
      </c>
    </row>
    <row r="115" s="49" customFormat="true" ht="12.75" hidden="false" customHeight="false" outlineLevel="0" collapsed="false">
      <c r="A115" s="64" t="s">
        <v>132</v>
      </c>
      <c r="B115" s="65"/>
      <c r="C115" s="69"/>
      <c r="D115" s="136"/>
      <c r="E115" s="66"/>
      <c r="F115" s="71"/>
      <c r="G115" s="69"/>
      <c r="H115" s="136"/>
      <c r="I115" s="66"/>
      <c r="J115" s="71"/>
      <c r="K115" s="69"/>
      <c r="L115" s="136"/>
      <c r="M115" s="66"/>
      <c r="N115" s="71"/>
      <c r="O115" s="69"/>
      <c r="P115" s="136"/>
      <c r="Q115" s="66"/>
      <c r="R115" s="71"/>
      <c r="S115" s="69"/>
      <c r="T115" s="136"/>
      <c r="U115" s="66"/>
      <c r="V115" s="71"/>
      <c r="W115" s="69"/>
      <c r="X115" s="136"/>
      <c r="Y115" s="66"/>
      <c r="Z115" s="71"/>
      <c r="AA115" s="69"/>
      <c r="AB115" s="136"/>
      <c r="AC115" s="66"/>
      <c r="AD115" s="71"/>
      <c r="AE115" s="69"/>
      <c r="AF115" s="136"/>
      <c r="AG115" s="66"/>
      <c r="AH115" s="71"/>
      <c r="AI115" s="69"/>
      <c r="AJ115" s="136"/>
      <c r="AK115" s="66"/>
      <c r="AL115" s="71"/>
      <c r="AM115" s="69"/>
      <c r="AN115" s="136"/>
      <c r="AO115" s="66"/>
      <c r="AP115" s="71"/>
      <c r="AQ115" s="69"/>
      <c r="AR115" s="136"/>
      <c r="AS115" s="66"/>
      <c r="AT115" s="71"/>
      <c r="AU115" s="69"/>
      <c r="AV115" s="136"/>
      <c r="AW115" s="66"/>
      <c r="AX115" s="71"/>
      <c r="AY115" s="66" t="n">
        <f aca="false">C115+E115+G115+I115+K115+M115+O115+Q115+S115+U115+W115+Y115+AA115+AC115+AE115+AG115+AI115+AK115+AM115+AO115+AS115+AQ115+AU115+AW115</f>
        <v>0</v>
      </c>
      <c r="AZ115" s="67"/>
      <c r="BA115" s="132" t="s">
        <v>132</v>
      </c>
    </row>
    <row r="116" s="49" customFormat="true" ht="12.75" hidden="false" customHeight="false" outlineLevel="0" collapsed="false">
      <c r="A116" s="64" t="s">
        <v>133</v>
      </c>
      <c r="B116" s="65"/>
      <c r="C116" s="69"/>
      <c r="D116" s="136"/>
      <c r="E116" s="66"/>
      <c r="F116" s="71"/>
      <c r="G116" s="69"/>
      <c r="H116" s="136"/>
      <c r="I116" s="66"/>
      <c r="J116" s="71"/>
      <c r="K116" s="69"/>
      <c r="L116" s="136"/>
      <c r="M116" s="66"/>
      <c r="N116" s="71"/>
      <c r="O116" s="69"/>
      <c r="P116" s="136"/>
      <c r="Q116" s="66"/>
      <c r="R116" s="71"/>
      <c r="S116" s="69"/>
      <c r="T116" s="136"/>
      <c r="U116" s="66"/>
      <c r="V116" s="71"/>
      <c r="W116" s="69"/>
      <c r="X116" s="136"/>
      <c r="Y116" s="66"/>
      <c r="Z116" s="71"/>
      <c r="AA116" s="69"/>
      <c r="AB116" s="136"/>
      <c r="AC116" s="66"/>
      <c r="AD116" s="71"/>
      <c r="AE116" s="69"/>
      <c r="AF116" s="136"/>
      <c r="AG116" s="66"/>
      <c r="AH116" s="71"/>
      <c r="AI116" s="69"/>
      <c r="AJ116" s="136"/>
      <c r="AK116" s="66"/>
      <c r="AL116" s="71"/>
      <c r="AM116" s="69"/>
      <c r="AN116" s="136"/>
      <c r="AO116" s="66"/>
      <c r="AP116" s="71"/>
      <c r="AQ116" s="69"/>
      <c r="AR116" s="136"/>
      <c r="AS116" s="66"/>
      <c r="AT116" s="71"/>
      <c r="AU116" s="69"/>
      <c r="AV116" s="136"/>
      <c r="AW116" s="66"/>
      <c r="AX116" s="71"/>
      <c r="AY116" s="66" t="n">
        <f aca="false">C116+E116+G116+I116+K116+M116+O116+Q116+S116+U116+W116+Y116+AA116+AC116+AE116+AG116+AI116+AK116+AM116+AO116+AS116+AQ116+AU116+AW116</f>
        <v>0</v>
      </c>
      <c r="AZ116" s="67"/>
      <c r="BA116" s="132" t="s">
        <v>133</v>
      </c>
    </row>
    <row r="117" customFormat="false" ht="12.75" hidden="false" customHeight="false" outlineLevel="0" collapsed="false">
      <c r="A117" s="50" t="s">
        <v>134</v>
      </c>
      <c r="B117" s="51"/>
      <c r="C117" s="57"/>
      <c r="D117" s="133"/>
      <c r="E117" s="54"/>
      <c r="F117" s="134"/>
      <c r="G117" s="57"/>
      <c r="H117" s="133"/>
      <c r="I117" s="52" t="n">
        <v>16.501</v>
      </c>
      <c r="J117" s="59"/>
      <c r="K117" s="57"/>
      <c r="L117" s="133"/>
      <c r="M117" s="52" t="n">
        <v>31.735</v>
      </c>
      <c r="N117" s="59"/>
      <c r="O117" s="57"/>
      <c r="P117" s="133"/>
      <c r="Q117" s="52" t="n">
        <v>28.449</v>
      </c>
      <c r="R117" s="59"/>
      <c r="S117" s="57"/>
      <c r="T117" s="133"/>
      <c r="U117" s="52" t="n">
        <v>11.52</v>
      </c>
      <c r="V117" s="59"/>
      <c r="W117" s="57"/>
      <c r="X117" s="133"/>
      <c r="Y117" s="52" t="n">
        <v>5.948</v>
      </c>
      <c r="Z117" s="59"/>
      <c r="AA117" s="57"/>
      <c r="AB117" s="133"/>
      <c r="AC117" s="52" t="n">
        <v>2.88</v>
      </c>
      <c r="AD117" s="59"/>
      <c r="AE117" s="57"/>
      <c r="AF117" s="133"/>
      <c r="AG117" s="52" t="n">
        <v>1.347</v>
      </c>
      <c r="AH117" s="59"/>
      <c r="AI117" s="57"/>
      <c r="AJ117" s="133"/>
      <c r="AK117" s="52" t="n">
        <v>1.617</v>
      </c>
      <c r="AL117" s="59"/>
      <c r="AM117" s="57"/>
      <c r="AN117" s="133"/>
      <c r="AO117" s="52"/>
      <c r="AP117" s="59"/>
      <c r="AQ117" s="57"/>
      <c r="AR117" s="133"/>
      <c r="AS117" s="52"/>
      <c r="AT117" s="59"/>
      <c r="AU117" s="57"/>
      <c r="AV117" s="133"/>
      <c r="AW117" s="52"/>
      <c r="AX117" s="59"/>
      <c r="AY117" s="52" t="n">
        <f aca="false">C117+E117+G117+I117+K117+M117+O117+Q117+S117+U117+W117+Y117+AA117+AC117+AE117+AG117+AI117+AK117+AM117+AO117+AS117+AQ117+AU117+AW117</f>
        <v>99.997</v>
      </c>
      <c r="AZ117" s="53"/>
      <c r="BA117" s="135" t="s">
        <v>134</v>
      </c>
    </row>
    <row r="118" s="49" customFormat="true" ht="12.75" hidden="false" customHeight="false" outlineLevel="0" collapsed="false">
      <c r="A118" s="64" t="s">
        <v>135</v>
      </c>
      <c r="B118" s="65"/>
      <c r="C118" s="69"/>
      <c r="D118" s="136"/>
      <c r="E118" s="66"/>
      <c r="F118" s="71"/>
      <c r="G118" s="69"/>
      <c r="H118" s="136"/>
      <c r="I118" s="66"/>
      <c r="J118" s="71"/>
      <c r="K118" s="69"/>
      <c r="L118" s="136"/>
      <c r="M118" s="66"/>
      <c r="N118" s="71"/>
      <c r="O118" s="69"/>
      <c r="P118" s="136"/>
      <c r="Q118" s="66"/>
      <c r="R118" s="71"/>
      <c r="S118" s="69"/>
      <c r="T118" s="136"/>
      <c r="U118" s="66"/>
      <c r="V118" s="71"/>
      <c r="W118" s="69"/>
      <c r="X118" s="136"/>
      <c r="Y118" s="66"/>
      <c r="Z118" s="71"/>
      <c r="AA118" s="69"/>
      <c r="AB118" s="136"/>
      <c r="AC118" s="66"/>
      <c r="AD118" s="71"/>
      <c r="AE118" s="69"/>
      <c r="AF118" s="136"/>
      <c r="AG118" s="66"/>
      <c r="AH118" s="71"/>
      <c r="AI118" s="69"/>
      <c r="AJ118" s="136"/>
      <c r="AK118" s="66"/>
      <c r="AL118" s="71"/>
      <c r="AM118" s="69"/>
      <c r="AN118" s="136"/>
      <c r="AO118" s="66"/>
      <c r="AP118" s="71"/>
      <c r="AQ118" s="69"/>
      <c r="AR118" s="136"/>
      <c r="AS118" s="66"/>
      <c r="AT118" s="71"/>
      <c r="AU118" s="69"/>
      <c r="AV118" s="136"/>
      <c r="AW118" s="66"/>
      <c r="AX118" s="71"/>
      <c r="AY118" s="66" t="n">
        <f aca="false">C118+E118+G118+I118+K118+M118+O118+Q118+S118+U118+W118+Y118+AA118+AC118+AE118+AG118+AI118+AK118+AM118+AO118+AS118+AQ118+AU118+AW118</f>
        <v>0</v>
      </c>
      <c r="AZ118" s="67"/>
      <c r="BA118" s="132" t="s">
        <v>135</v>
      </c>
    </row>
    <row r="119" s="49" customFormat="true" ht="12.75" hidden="false" customHeight="false" outlineLevel="0" collapsed="false">
      <c r="A119" s="64" t="s">
        <v>136</v>
      </c>
      <c r="B119" s="65"/>
      <c r="C119" s="69"/>
      <c r="D119" s="136"/>
      <c r="E119" s="66"/>
      <c r="F119" s="71"/>
      <c r="G119" s="69"/>
      <c r="H119" s="136"/>
      <c r="I119" s="66"/>
      <c r="J119" s="71"/>
      <c r="K119" s="69"/>
      <c r="L119" s="136"/>
      <c r="M119" s="66"/>
      <c r="N119" s="71"/>
      <c r="O119" s="69"/>
      <c r="P119" s="136"/>
      <c r="Q119" s="66"/>
      <c r="R119" s="71"/>
      <c r="S119" s="69"/>
      <c r="T119" s="136"/>
      <c r="U119" s="66"/>
      <c r="V119" s="71"/>
      <c r="W119" s="69"/>
      <c r="X119" s="136"/>
      <c r="Y119" s="66"/>
      <c r="Z119" s="71"/>
      <c r="AA119" s="69"/>
      <c r="AB119" s="136"/>
      <c r="AC119" s="66"/>
      <c r="AD119" s="71"/>
      <c r="AE119" s="69"/>
      <c r="AF119" s="136"/>
      <c r="AG119" s="66"/>
      <c r="AH119" s="71"/>
      <c r="AI119" s="69"/>
      <c r="AJ119" s="136"/>
      <c r="AK119" s="66"/>
      <c r="AL119" s="71"/>
      <c r="AM119" s="69"/>
      <c r="AN119" s="136"/>
      <c r="AO119" s="66"/>
      <c r="AP119" s="71"/>
      <c r="AQ119" s="69"/>
      <c r="AR119" s="136"/>
      <c r="AS119" s="66"/>
      <c r="AT119" s="71"/>
      <c r="AU119" s="69"/>
      <c r="AV119" s="136"/>
      <c r="AW119" s="66"/>
      <c r="AX119" s="71"/>
      <c r="AY119" s="66" t="n">
        <f aca="false">C119+E119+G119+I119+K119+M119+O119+Q119+S119+U119+W119+Y119+AA119+AC119+AE119+AG119+AI119+AK119+AM119+AO119+AS119+AQ119+AU119+AW119</f>
        <v>0</v>
      </c>
      <c r="AZ119" s="67"/>
      <c r="BA119" s="132" t="s">
        <v>136</v>
      </c>
    </row>
    <row r="120" s="49" customFormat="true" ht="12.75" hidden="false" customHeight="false" outlineLevel="0" collapsed="false">
      <c r="A120" s="64" t="s">
        <v>137</v>
      </c>
      <c r="B120" s="65"/>
      <c r="C120" s="69"/>
      <c r="D120" s="136"/>
      <c r="E120" s="66"/>
      <c r="F120" s="71"/>
      <c r="G120" s="69"/>
      <c r="H120" s="136"/>
      <c r="I120" s="66"/>
      <c r="J120" s="71"/>
      <c r="K120" s="69"/>
      <c r="L120" s="136"/>
      <c r="M120" s="66"/>
      <c r="N120" s="71"/>
      <c r="O120" s="69"/>
      <c r="P120" s="136"/>
      <c r="Q120" s="66"/>
      <c r="R120" s="71"/>
      <c r="S120" s="69"/>
      <c r="T120" s="136"/>
      <c r="U120" s="66"/>
      <c r="V120" s="71"/>
      <c r="W120" s="69"/>
      <c r="X120" s="136"/>
      <c r="Y120" s="66"/>
      <c r="Z120" s="71"/>
      <c r="AA120" s="69"/>
      <c r="AB120" s="136"/>
      <c r="AC120" s="66"/>
      <c r="AD120" s="71"/>
      <c r="AE120" s="69"/>
      <c r="AF120" s="136"/>
      <c r="AG120" s="66"/>
      <c r="AH120" s="71"/>
      <c r="AI120" s="69"/>
      <c r="AJ120" s="136"/>
      <c r="AK120" s="66"/>
      <c r="AL120" s="71"/>
      <c r="AM120" s="69"/>
      <c r="AN120" s="136"/>
      <c r="AO120" s="66"/>
      <c r="AP120" s="71"/>
      <c r="AQ120" s="69"/>
      <c r="AR120" s="136"/>
      <c r="AS120" s="66"/>
      <c r="AT120" s="71"/>
      <c r="AU120" s="69"/>
      <c r="AV120" s="136"/>
      <c r="AW120" s="66"/>
      <c r="AX120" s="71"/>
      <c r="AY120" s="66" t="n">
        <f aca="false">C120+E120+G120+I120+K120+M120+O120+Q120+S120+U120+W120+Y120+AA120+AC120+AE120+AG120+AI120+AK120+AM120+AO120+AS120+AQ120+AU120+AW120</f>
        <v>0</v>
      </c>
      <c r="AZ120" s="67"/>
      <c r="BA120" s="132" t="s">
        <v>137</v>
      </c>
    </row>
    <row r="121" s="49" customFormat="true" ht="12.75" hidden="false" customHeight="false" outlineLevel="0" collapsed="false">
      <c r="A121" s="64" t="s">
        <v>138</v>
      </c>
      <c r="B121" s="65"/>
      <c r="C121" s="69"/>
      <c r="D121" s="136"/>
      <c r="E121" s="66"/>
      <c r="F121" s="71"/>
      <c r="G121" s="69"/>
      <c r="H121" s="136"/>
      <c r="I121" s="66"/>
      <c r="J121" s="71"/>
      <c r="K121" s="69"/>
      <c r="L121" s="136"/>
      <c r="M121" s="66"/>
      <c r="N121" s="71"/>
      <c r="O121" s="69"/>
      <c r="P121" s="136"/>
      <c r="Q121" s="66"/>
      <c r="R121" s="71"/>
      <c r="S121" s="69"/>
      <c r="T121" s="136"/>
      <c r="U121" s="66"/>
      <c r="V121" s="71"/>
      <c r="W121" s="69"/>
      <c r="X121" s="136"/>
      <c r="Y121" s="66"/>
      <c r="Z121" s="71"/>
      <c r="AA121" s="69"/>
      <c r="AB121" s="136"/>
      <c r="AC121" s="66"/>
      <c r="AD121" s="71"/>
      <c r="AE121" s="69"/>
      <c r="AF121" s="136"/>
      <c r="AG121" s="66"/>
      <c r="AH121" s="71"/>
      <c r="AI121" s="69"/>
      <c r="AJ121" s="136"/>
      <c r="AK121" s="66"/>
      <c r="AL121" s="71"/>
      <c r="AM121" s="69"/>
      <c r="AN121" s="136"/>
      <c r="AO121" s="66"/>
      <c r="AP121" s="71"/>
      <c r="AQ121" s="69"/>
      <c r="AR121" s="136"/>
      <c r="AS121" s="66"/>
      <c r="AT121" s="71"/>
      <c r="AU121" s="69"/>
      <c r="AV121" s="136"/>
      <c r="AW121" s="66"/>
      <c r="AX121" s="71"/>
      <c r="AY121" s="66" t="n">
        <f aca="false">C121+E121+G121+I121+K121+M121+O121+Q121+S121+U121+W121+Y121+AA121+AC121+AE121+AG121+AI121+AK121+AM121+AO121+AS121+AQ121+AU121+AW121</f>
        <v>0</v>
      </c>
      <c r="AZ121" s="67"/>
      <c r="BA121" s="132" t="s">
        <v>138</v>
      </c>
    </row>
    <row r="122" s="49" customFormat="true" ht="12.75" hidden="false" customHeight="false" outlineLevel="0" collapsed="false">
      <c r="A122" s="64" t="s">
        <v>139</v>
      </c>
      <c r="B122" s="65"/>
      <c r="C122" s="69"/>
      <c r="D122" s="136"/>
      <c r="E122" s="66"/>
      <c r="F122" s="71"/>
      <c r="G122" s="69"/>
      <c r="H122" s="136"/>
      <c r="I122" s="66"/>
      <c r="J122" s="71"/>
      <c r="K122" s="69"/>
      <c r="L122" s="136"/>
      <c r="M122" s="66"/>
      <c r="N122" s="71"/>
      <c r="O122" s="69"/>
      <c r="P122" s="136"/>
      <c r="Q122" s="66"/>
      <c r="R122" s="71"/>
      <c r="S122" s="69"/>
      <c r="T122" s="136"/>
      <c r="U122" s="66"/>
      <c r="V122" s="71"/>
      <c r="W122" s="69"/>
      <c r="X122" s="136"/>
      <c r="Y122" s="66"/>
      <c r="Z122" s="71"/>
      <c r="AA122" s="69"/>
      <c r="AB122" s="136"/>
      <c r="AC122" s="66"/>
      <c r="AD122" s="71"/>
      <c r="AE122" s="69"/>
      <c r="AF122" s="136"/>
      <c r="AG122" s="66"/>
      <c r="AH122" s="71"/>
      <c r="AI122" s="69"/>
      <c r="AJ122" s="136"/>
      <c r="AK122" s="66"/>
      <c r="AL122" s="71"/>
      <c r="AM122" s="69"/>
      <c r="AN122" s="136"/>
      <c r="AO122" s="66"/>
      <c r="AP122" s="71"/>
      <c r="AQ122" s="69"/>
      <c r="AR122" s="136"/>
      <c r="AS122" s="66"/>
      <c r="AT122" s="71"/>
      <c r="AU122" s="69"/>
      <c r="AV122" s="136"/>
      <c r="AW122" s="66"/>
      <c r="AX122" s="71"/>
      <c r="AY122" s="66" t="n">
        <f aca="false">C122+E122+G122+I122+K122+M122+O122+Q122+S122+U122+W122+Y122+AA122+AC122+AE122+AG122+AI122+AK122+AM122+AO122+AS122+AQ122+AU122+AW122</f>
        <v>0</v>
      </c>
      <c r="AZ122" s="67"/>
      <c r="BA122" s="132" t="s">
        <v>139</v>
      </c>
    </row>
    <row r="123" s="49" customFormat="true" ht="12.75" hidden="false" customHeight="false" outlineLevel="0" collapsed="false">
      <c r="A123" s="64" t="s">
        <v>140</v>
      </c>
      <c r="B123" s="65"/>
      <c r="C123" s="69"/>
      <c r="D123" s="136"/>
      <c r="E123" s="66"/>
      <c r="F123" s="71"/>
      <c r="G123" s="69"/>
      <c r="H123" s="136"/>
      <c r="I123" s="66"/>
      <c r="J123" s="71"/>
      <c r="K123" s="69"/>
      <c r="L123" s="136"/>
      <c r="M123" s="66"/>
      <c r="N123" s="71"/>
      <c r="O123" s="69"/>
      <c r="P123" s="136"/>
      <c r="Q123" s="66"/>
      <c r="R123" s="71"/>
      <c r="S123" s="69"/>
      <c r="T123" s="136"/>
      <c r="U123" s="66"/>
      <c r="V123" s="71"/>
      <c r="W123" s="69"/>
      <c r="X123" s="136"/>
      <c r="Y123" s="66"/>
      <c r="Z123" s="71"/>
      <c r="AA123" s="69"/>
      <c r="AB123" s="136"/>
      <c r="AC123" s="66"/>
      <c r="AD123" s="71"/>
      <c r="AE123" s="69"/>
      <c r="AF123" s="136"/>
      <c r="AG123" s="66"/>
      <c r="AH123" s="71"/>
      <c r="AI123" s="69"/>
      <c r="AJ123" s="136"/>
      <c r="AK123" s="66"/>
      <c r="AL123" s="71"/>
      <c r="AM123" s="69"/>
      <c r="AN123" s="136"/>
      <c r="AO123" s="66"/>
      <c r="AP123" s="71"/>
      <c r="AQ123" s="69"/>
      <c r="AR123" s="136"/>
      <c r="AS123" s="66"/>
      <c r="AT123" s="71"/>
      <c r="AU123" s="69"/>
      <c r="AV123" s="136"/>
      <c r="AW123" s="66"/>
      <c r="AX123" s="71"/>
      <c r="AY123" s="66" t="n">
        <f aca="false">C123+E123+G123+I123+K123+M123+O123+Q123+S123+U123+W123+Y123+AA123+AC123+AE123+AG123+AI123+AK123+AM123+AO123+AS123+AQ123+AU123+AW123</f>
        <v>0</v>
      </c>
      <c r="AZ123" s="67"/>
      <c r="BA123" s="132" t="s">
        <v>140</v>
      </c>
    </row>
    <row r="124" s="49" customFormat="true" ht="12.75" hidden="false" customHeight="false" outlineLevel="0" collapsed="false">
      <c r="A124" s="64" t="s">
        <v>141</v>
      </c>
      <c r="B124" s="65"/>
      <c r="C124" s="69"/>
      <c r="D124" s="136"/>
      <c r="E124" s="66"/>
      <c r="F124" s="71"/>
      <c r="G124" s="69"/>
      <c r="H124" s="136"/>
      <c r="I124" s="66"/>
      <c r="J124" s="71"/>
      <c r="K124" s="69"/>
      <c r="L124" s="136"/>
      <c r="M124" s="66"/>
      <c r="N124" s="71"/>
      <c r="O124" s="69"/>
      <c r="P124" s="136"/>
      <c r="Q124" s="66"/>
      <c r="R124" s="71"/>
      <c r="S124" s="69"/>
      <c r="T124" s="136"/>
      <c r="U124" s="66"/>
      <c r="V124" s="71"/>
      <c r="W124" s="69"/>
      <c r="X124" s="136"/>
      <c r="Y124" s="66"/>
      <c r="Z124" s="71"/>
      <c r="AA124" s="69"/>
      <c r="AB124" s="136"/>
      <c r="AC124" s="66"/>
      <c r="AD124" s="71"/>
      <c r="AE124" s="69"/>
      <c r="AF124" s="136"/>
      <c r="AG124" s="66"/>
      <c r="AH124" s="71"/>
      <c r="AI124" s="69"/>
      <c r="AJ124" s="136"/>
      <c r="AK124" s="66"/>
      <c r="AL124" s="71"/>
      <c r="AM124" s="69"/>
      <c r="AN124" s="136"/>
      <c r="AO124" s="66"/>
      <c r="AP124" s="71"/>
      <c r="AQ124" s="69"/>
      <c r="AR124" s="136"/>
      <c r="AS124" s="66"/>
      <c r="AT124" s="71"/>
      <c r="AU124" s="69"/>
      <c r="AV124" s="136"/>
      <c r="AW124" s="66"/>
      <c r="AX124" s="71"/>
      <c r="AY124" s="66" t="n">
        <f aca="false">C124+E124+G124+I124+K124+M124+O124+Q124+S124+U124+W124+Y124+AA124+AC124+AE124+AG124+AI124+AK124+AM124+AO124+AS124+AQ124+AU124+AW124</f>
        <v>0</v>
      </c>
      <c r="AZ124" s="67"/>
      <c r="BA124" s="132" t="s">
        <v>141</v>
      </c>
    </row>
    <row r="125" customFormat="false" ht="12.75" hidden="false" customHeight="false" outlineLevel="0" collapsed="false">
      <c r="A125" s="50" t="s">
        <v>142</v>
      </c>
      <c r="B125" s="51"/>
      <c r="C125" s="57"/>
      <c r="D125" s="133"/>
      <c r="E125" s="54" t="n">
        <v>78.624</v>
      </c>
      <c r="F125" s="134"/>
      <c r="G125" s="57"/>
      <c r="H125" s="133"/>
      <c r="I125" s="52" t="n">
        <v>21.375</v>
      </c>
      <c r="J125" s="59"/>
      <c r="K125" s="57"/>
      <c r="L125" s="133"/>
      <c r="M125" s="52"/>
      <c r="N125" s="59"/>
      <c r="O125" s="57"/>
      <c r="P125" s="133"/>
      <c r="Q125" s="52"/>
      <c r="R125" s="59"/>
      <c r="S125" s="57"/>
      <c r="T125" s="133"/>
      <c r="U125" s="52"/>
      <c r="V125" s="59"/>
      <c r="W125" s="57"/>
      <c r="X125" s="133"/>
      <c r="Y125" s="52"/>
      <c r="Z125" s="59"/>
      <c r="AA125" s="57"/>
      <c r="AB125" s="133"/>
      <c r="AC125" s="52"/>
      <c r="AD125" s="59"/>
      <c r="AE125" s="57"/>
      <c r="AF125" s="133"/>
      <c r="AG125" s="52"/>
      <c r="AH125" s="59"/>
      <c r="AI125" s="57"/>
      <c r="AJ125" s="133"/>
      <c r="AK125" s="52"/>
      <c r="AL125" s="59"/>
      <c r="AM125" s="57"/>
      <c r="AN125" s="133"/>
      <c r="AO125" s="52"/>
      <c r="AP125" s="59"/>
      <c r="AQ125" s="57"/>
      <c r="AR125" s="133"/>
      <c r="AS125" s="52"/>
      <c r="AT125" s="59"/>
      <c r="AU125" s="57"/>
      <c r="AV125" s="133"/>
      <c r="AW125" s="52"/>
      <c r="AX125" s="59"/>
      <c r="AY125" s="52" t="n">
        <f aca="false">C125+E125+G125+I125+K125+M125+O125+Q125+S125+U125+W125+Y125+AA125+AC125+AE125+AG125+AI125+AK125+AM125+AO125+AS125+AQ125+AU125+AW125</f>
        <v>99.999</v>
      </c>
      <c r="AZ125" s="53"/>
      <c r="BA125" s="135" t="s">
        <v>142</v>
      </c>
    </row>
    <row r="126" s="49" customFormat="true" ht="12.75" hidden="false" customHeight="false" outlineLevel="0" collapsed="false">
      <c r="A126" s="64" t="s">
        <v>143</v>
      </c>
      <c r="B126" s="65"/>
      <c r="C126" s="69"/>
      <c r="D126" s="136"/>
      <c r="E126" s="66"/>
      <c r="F126" s="71"/>
      <c r="G126" s="69"/>
      <c r="H126" s="136"/>
      <c r="I126" s="66"/>
      <c r="J126" s="71"/>
      <c r="K126" s="69"/>
      <c r="L126" s="136"/>
      <c r="M126" s="66"/>
      <c r="N126" s="71"/>
      <c r="O126" s="69"/>
      <c r="P126" s="136"/>
      <c r="Q126" s="66"/>
      <c r="R126" s="71"/>
      <c r="S126" s="69"/>
      <c r="T126" s="136"/>
      <c r="U126" s="66"/>
      <c r="V126" s="71"/>
      <c r="W126" s="69"/>
      <c r="X126" s="136"/>
      <c r="Y126" s="66"/>
      <c r="Z126" s="71"/>
      <c r="AA126" s="69"/>
      <c r="AB126" s="136"/>
      <c r="AC126" s="66"/>
      <c r="AD126" s="71"/>
      <c r="AE126" s="69"/>
      <c r="AF126" s="136"/>
      <c r="AG126" s="66"/>
      <c r="AH126" s="71"/>
      <c r="AI126" s="69"/>
      <c r="AJ126" s="136"/>
      <c r="AK126" s="66"/>
      <c r="AL126" s="71"/>
      <c r="AM126" s="69"/>
      <c r="AN126" s="136"/>
      <c r="AO126" s="66"/>
      <c r="AP126" s="71"/>
      <c r="AQ126" s="69"/>
      <c r="AR126" s="136"/>
      <c r="AS126" s="66"/>
      <c r="AT126" s="71"/>
      <c r="AU126" s="69"/>
      <c r="AV126" s="136"/>
      <c r="AW126" s="66"/>
      <c r="AX126" s="71"/>
      <c r="AY126" s="66" t="n">
        <f aca="false">C126+E126+G126+I126+K126+M126+O126+Q126+S126+U126+W126+Y126+AA126+AC126+AE126+AG126+AI126+AK126+AM126+AO126+AS126+AQ126+AU126+AW126</f>
        <v>0</v>
      </c>
      <c r="AZ126" s="67"/>
      <c r="BA126" s="132" t="s">
        <v>143</v>
      </c>
    </row>
    <row r="127" customFormat="false" ht="12.75" hidden="false" customHeight="false" outlineLevel="0" collapsed="false">
      <c r="A127" s="94" t="s">
        <v>144</v>
      </c>
      <c r="B127" s="95"/>
      <c r="C127" s="57"/>
      <c r="D127" s="133"/>
      <c r="E127" s="54" t="n">
        <v>34.266</v>
      </c>
      <c r="F127" s="134"/>
      <c r="G127" s="57"/>
      <c r="H127" s="133"/>
      <c r="I127" s="52" t="n">
        <v>50.817</v>
      </c>
      <c r="J127" s="59"/>
      <c r="K127" s="57"/>
      <c r="L127" s="133"/>
      <c r="M127" s="52" t="n">
        <v>7.458</v>
      </c>
      <c r="N127" s="59"/>
      <c r="O127" s="57"/>
      <c r="P127" s="133"/>
      <c r="Q127" s="52" t="n">
        <v>4.846</v>
      </c>
      <c r="R127" s="59"/>
      <c r="S127" s="57"/>
      <c r="T127" s="133"/>
      <c r="U127" s="52"/>
      <c r="V127" s="59"/>
      <c r="W127" s="57"/>
      <c r="X127" s="133"/>
      <c r="Y127" s="52"/>
      <c r="Z127" s="59"/>
      <c r="AA127" s="57"/>
      <c r="AB127" s="133"/>
      <c r="AC127" s="52"/>
      <c r="AD127" s="59"/>
      <c r="AE127" s="57"/>
      <c r="AF127" s="133"/>
      <c r="AG127" s="52"/>
      <c r="AH127" s="59"/>
      <c r="AI127" s="57"/>
      <c r="AJ127" s="133"/>
      <c r="AK127" s="52" t="n">
        <v>1.427</v>
      </c>
      <c r="AL127" s="59"/>
      <c r="AM127" s="57"/>
      <c r="AN127" s="133"/>
      <c r="AO127" s="52" t="n">
        <v>1.183</v>
      </c>
      <c r="AP127" s="59"/>
      <c r="AQ127" s="57"/>
      <c r="AR127" s="133"/>
      <c r="AS127" s="52"/>
      <c r="AT127" s="59"/>
      <c r="AU127" s="57"/>
      <c r="AV127" s="133"/>
      <c r="AW127" s="52"/>
      <c r="AX127" s="59"/>
      <c r="AY127" s="52" t="n">
        <f aca="false">C127+E127+G127+I127+K127+M127+O127+Q127+S127+U127+W127+Y127+AA127+AC127+AE127+AG127+AI127+AK127+AM127+AO127+AS127+AQ127+AU127+AW127</f>
        <v>99.997</v>
      </c>
      <c r="AZ127" s="53"/>
      <c r="BA127" s="135" t="s">
        <v>144</v>
      </c>
    </row>
    <row r="128" s="49" customFormat="true" ht="12.75" hidden="false" customHeight="false" outlineLevel="0" collapsed="false">
      <c r="A128" s="96" t="s">
        <v>145</v>
      </c>
      <c r="B128" s="97"/>
      <c r="C128" s="69"/>
      <c r="D128" s="136"/>
      <c r="E128" s="66"/>
      <c r="F128" s="71"/>
      <c r="G128" s="69"/>
      <c r="H128" s="136"/>
      <c r="I128" s="66"/>
      <c r="J128" s="71"/>
      <c r="K128" s="69"/>
      <c r="L128" s="136"/>
      <c r="M128" s="66"/>
      <c r="N128" s="71"/>
      <c r="O128" s="69"/>
      <c r="P128" s="136"/>
      <c r="Q128" s="66"/>
      <c r="R128" s="71"/>
      <c r="S128" s="69"/>
      <c r="T128" s="136"/>
      <c r="U128" s="66"/>
      <c r="V128" s="71"/>
      <c r="W128" s="69"/>
      <c r="X128" s="136"/>
      <c r="Y128" s="66"/>
      <c r="Z128" s="71"/>
      <c r="AA128" s="69"/>
      <c r="AB128" s="136"/>
      <c r="AC128" s="66"/>
      <c r="AD128" s="71"/>
      <c r="AE128" s="69"/>
      <c r="AF128" s="136"/>
      <c r="AG128" s="66"/>
      <c r="AH128" s="71"/>
      <c r="AI128" s="69"/>
      <c r="AJ128" s="136"/>
      <c r="AK128" s="66"/>
      <c r="AL128" s="71"/>
      <c r="AM128" s="69"/>
      <c r="AN128" s="136"/>
      <c r="AO128" s="66"/>
      <c r="AP128" s="71"/>
      <c r="AQ128" s="69"/>
      <c r="AR128" s="136"/>
      <c r="AS128" s="66"/>
      <c r="AT128" s="71"/>
      <c r="AU128" s="69"/>
      <c r="AV128" s="136"/>
      <c r="AW128" s="66"/>
      <c r="AX128" s="71"/>
      <c r="AY128" s="66" t="n">
        <f aca="false">C128+E128+G128+I128+K128+M128+O128+Q128+S128+U128+W128+Y128+AA128+AC128+AE128+AG128+AI128+AK128+AM128+AO128+AS128+AQ128+AU128+AW128</f>
        <v>0</v>
      </c>
      <c r="AZ128" s="67"/>
      <c r="BA128" s="132" t="s">
        <v>145</v>
      </c>
    </row>
    <row r="129" s="49" customFormat="true" ht="12.75" hidden="false" customHeight="false" outlineLevel="0" collapsed="false">
      <c r="A129" s="96" t="s">
        <v>146</v>
      </c>
      <c r="B129" s="97"/>
      <c r="C129" s="69"/>
      <c r="D129" s="136"/>
      <c r="E129" s="66"/>
      <c r="F129" s="71"/>
      <c r="G129" s="69"/>
      <c r="H129" s="136"/>
      <c r="I129" s="66"/>
      <c r="J129" s="71"/>
      <c r="K129" s="69"/>
      <c r="L129" s="136"/>
      <c r="M129" s="66"/>
      <c r="N129" s="71"/>
      <c r="O129" s="69"/>
      <c r="P129" s="136"/>
      <c r="Q129" s="66"/>
      <c r="R129" s="71"/>
      <c r="S129" s="69"/>
      <c r="T129" s="136"/>
      <c r="U129" s="66"/>
      <c r="V129" s="71"/>
      <c r="W129" s="69"/>
      <c r="X129" s="136"/>
      <c r="Y129" s="66"/>
      <c r="Z129" s="71"/>
      <c r="AA129" s="69"/>
      <c r="AB129" s="136"/>
      <c r="AC129" s="66"/>
      <c r="AD129" s="71"/>
      <c r="AE129" s="69"/>
      <c r="AF129" s="136"/>
      <c r="AG129" s="66"/>
      <c r="AH129" s="71"/>
      <c r="AI129" s="69"/>
      <c r="AJ129" s="136"/>
      <c r="AK129" s="66"/>
      <c r="AL129" s="71"/>
      <c r="AM129" s="69"/>
      <c r="AN129" s="136"/>
      <c r="AO129" s="66"/>
      <c r="AP129" s="71"/>
      <c r="AQ129" s="69"/>
      <c r="AR129" s="136"/>
      <c r="AS129" s="66"/>
      <c r="AT129" s="71"/>
      <c r="AU129" s="69"/>
      <c r="AV129" s="136"/>
      <c r="AW129" s="66"/>
      <c r="AX129" s="71"/>
      <c r="AY129" s="66" t="n">
        <f aca="false">C129+E129+G129+I129+K129+M129+O129+Q129+S129+U129+W129+Y129+AA129+AC129+AE129+AG129+AI129+AK129+AM129+AO129+AS129+AQ129+AU129+AW129</f>
        <v>0</v>
      </c>
      <c r="AZ129" s="67"/>
      <c r="BA129" s="132" t="s">
        <v>146</v>
      </c>
    </row>
    <row r="130" customFormat="false" ht="12.75" hidden="false" customHeight="false" outlineLevel="0" collapsed="false">
      <c r="A130" s="94" t="s">
        <v>147</v>
      </c>
      <c r="B130" s="95"/>
      <c r="C130" s="57"/>
      <c r="D130" s="133"/>
      <c r="E130" s="54" t="n">
        <v>33.846</v>
      </c>
      <c r="F130" s="134"/>
      <c r="G130" s="57"/>
      <c r="H130" s="133"/>
      <c r="I130" s="52" t="n">
        <v>6.365</v>
      </c>
      <c r="J130" s="59"/>
      <c r="K130" s="57"/>
      <c r="L130" s="133"/>
      <c r="M130" s="52" t="n">
        <v>10.81</v>
      </c>
      <c r="N130" s="59"/>
      <c r="O130" s="57"/>
      <c r="P130" s="133"/>
      <c r="Q130" s="52" t="n">
        <v>5.556</v>
      </c>
      <c r="R130" s="59"/>
      <c r="S130" s="57"/>
      <c r="T130" s="133"/>
      <c r="U130" s="52" t="n">
        <v>2.551</v>
      </c>
      <c r="V130" s="59"/>
      <c r="W130" s="57"/>
      <c r="X130" s="133"/>
      <c r="Y130" s="52" t="n">
        <v>2.702</v>
      </c>
      <c r="Z130" s="59"/>
      <c r="AA130" s="57"/>
      <c r="AB130" s="133"/>
      <c r="AC130" s="52" t="n">
        <v>15.104</v>
      </c>
      <c r="AD130" s="59"/>
      <c r="AE130" s="57"/>
      <c r="AF130" s="133"/>
      <c r="AG130" s="52"/>
      <c r="AH130" s="59"/>
      <c r="AI130" s="57"/>
      <c r="AJ130" s="133"/>
      <c r="AK130" s="52"/>
      <c r="AL130" s="59"/>
      <c r="AM130" s="57"/>
      <c r="AN130" s="133"/>
      <c r="AO130" s="52" t="n">
        <v>16.064</v>
      </c>
      <c r="AP130" s="59"/>
      <c r="AQ130" s="57"/>
      <c r="AR130" s="133"/>
      <c r="AS130" s="52" t="n">
        <v>6.996</v>
      </c>
      <c r="AT130" s="59"/>
      <c r="AU130" s="57"/>
      <c r="AV130" s="133"/>
      <c r="AW130" s="52"/>
      <c r="AX130" s="59"/>
      <c r="AY130" s="52" t="n">
        <f aca="false">C130+E130+G130+I130+K130+M130+O130+Q130+S130+U130+W130+Y130+AA130+AC130+AE130+AG130+AI130+AK130+AM130+AO130+AS130+AQ130+AU130+AW130</f>
        <v>99.994</v>
      </c>
      <c r="AZ130" s="53"/>
      <c r="BA130" s="135" t="s">
        <v>147</v>
      </c>
    </row>
    <row r="131" s="49" customFormat="true" ht="12.75" hidden="false" customHeight="false" outlineLevel="0" collapsed="false">
      <c r="A131" s="96" t="s">
        <v>148</v>
      </c>
      <c r="B131" s="97"/>
      <c r="C131" s="69"/>
      <c r="D131" s="136"/>
      <c r="E131" s="66"/>
      <c r="F131" s="71"/>
      <c r="G131" s="69"/>
      <c r="H131" s="136"/>
      <c r="I131" s="66"/>
      <c r="J131" s="71"/>
      <c r="K131" s="69"/>
      <c r="L131" s="136"/>
      <c r="M131" s="66"/>
      <c r="N131" s="71"/>
      <c r="O131" s="69"/>
      <c r="P131" s="136"/>
      <c r="Q131" s="66"/>
      <c r="R131" s="71"/>
      <c r="S131" s="69"/>
      <c r="T131" s="136"/>
      <c r="U131" s="66"/>
      <c r="V131" s="71"/>
      <c r="W131" s="69"/>
      <c r="X131" s="136"/>
      <c r="Y131" s="66"/>
      <c r="Z131" s="71"/>
      <c r="AA131" s="69"/>
      <c r="AB131" s="136"/>
      <c r="AC131" s="66"/>
      <c r="AD131" s="71"/>
      <c r="AE131" s="69"/>
      <c r="AF131" s="136"/>
      <c r="AG131" s="66"/>
      <c r="AH131" s="71"/>
      <c r="AI131" s="69"/>
      <c r="AJ131" s="136"/>
      <c r="AK131" s="66"/>
      <c r="AL131" s="71"/>
      <c r="AM131" s="69"/>
      <c r="AN131" s="136"/>
      <c r="AO131" s="66"/>
      <c r="AP131" s="71"/>
      <c r="AQ131" s="69"/>
      <c r="AR131" s="136"/>
      <c r="AS131" s="66"/>
      <c r="AT131" s="71"/>
      <c r="AU131" s="69"/>
      <c r="AV131" s="136"/>
      <c r="AW131" s="66"/>
      <c r="AX131" s="71"/>
      <c r="AY131" s="66" t="n">
        <f aca="false">C131+E131+G131+I131+K131+M131+O131+Q131+S131+U131+W131+Y131+AA131+AC131+AE131+AG131+AI131+AK131+AM131+AO131+AS131+AQ131+AU131+AW131</f>
        <v>0</v>
      </c>
      <c r="AZ131" s="67"/>
      <c r="BA131" s="132" t="s">
        <v>148</v>
      </c>
    </row>
    <row r="132" customFormat="false" ht="12.75" hidden="false" customHeight="false" outlineLevel="0" collapsed="false">
      <c r="A132" s="94" t="s">
        <v>149</v>
      </c>
      <c r="B132" s="95"/>
      <c r="C132" s="57"/>
      <c r="D132" s="133"/>
      <c r="E132" s="54"/>
      <c r="F132" s="134"/>
      <c r="G132" s="57"/>
      <c r="H132" s="133"/>
      <c r="I132" s="52"/>
      <c r="J132" s="59"/>
      <c r="K132" s="57"/>
      <c r="L132" s="133"/>
      <c r="M132" s="52"/>
      <c r="N132" s="59"/>
      <c r="O132" s="57"/>
      <c r="P132" s="133"/>
      <c r="Q132" s="52" t="n">
        <v>29.475</v>
      </c>
      <c r="R132" s="59"/>
      <c r="S132" s="57"/>
      <c r="T132" s="133"/>
      <c r="U132" s="52"/>
      <c r="V132" s="59"/>
      <c r="W132" s="57"/>
      <c r="X132" s="133"/>
      <c r="Y132" s="52" t="n">
        <v>14.441</v>
      </c>
      <c r="Z132" s="59"/>
      <c r="AA132" s="57"/>
      <c r="AB132" s="133"/>
      <c r="AC132" s="52" t="n">
        <v>16.009</v>
      </c>
      <c r="AD132" s="59"/>
      <c r="AE132" s="57"/>
      <c r="AF132" s="133"/>
      <c r="AG132" s="52" t="n">
        <v>36.935</v>
      </c>
      <c r="AH132" s="59"/>
      <c r="AI132" s="57"/>
      <c r="AJ132" s="133"/>
      <c r="AK132" s="52" t="n">
        <v>3.136</v>
      </c>
      <c r="AL132" s="59"/>
      <c r="AM132" s="57"/>
      <c r="AN132" s="133"/>
      <c r="AO132" s="52"/>
      <c r="AP132" s="59"/>
      <c r="AQ132" s="57"/>
      <c r="AR132" s="133"/>
      <c r="AS132" s="52"/>
      <c r="AT132" s="59"/>
      <c r="AU132" s="57"/>
      <c r="AV132" s="133"/>
      <c r="AW132" s="52"/>
      <c r="AX132" s="59"/>
      <c r="AY132" s="52" t="n">
        <f aca="false">C132+E132+G132+I132+K132+M132+O132+Q132+S132+U132+W132+Y132+AA132+AC132+AE132+AG132+AI132+AK132+AM132+AO132+AS132+AQ132+AU132+AW132</f>
        <v>99.996</v>
      </c>
      <c r="AZ132" s="53"/>
      <c r="BA132" s="135" t="s">
        <v>149</v>
      </c>
    </row>
    <row r="133" s="49" customFormat="true" ht="12.75" hidden="false" customHeight="false" outlineLevel="0" collapsed="false">
      <c r="A133" s="98" t="s">
        <v>150</v>
      </c>
      <c r="B133" s="97"/>
      <c r="C133" s="69"/>
      <c r="D133" s="136"/>
      <c r="E133" s="66"/>
      <c r="F133" s="71"/>
      <c r="G133" s="69"/>
      <c r="H133" s="136"/>
      <c r="I133" s="66"/>
      <c r="J133" s="71"/>
      <c r="K133" s="69"/>
      <c r="L133" s="136"/>
      <c r="M133" s="66"/>
      <c r="N133" s="71"/>
      <c r="O133" s="69"/>
      <c r="P133" s="136"/>
      <c r="Q133" s="66"/>
      <c r="R133" s="71"/>
      <c r="S133" s="69"/>
      <c r="T133" s="136"/>
      <c r="U133" s="66"/>
      <c r="V133" s="71"/>
      <c r="W133" s="69"/>
      <c r="X133" s="136"/>
      <c r="Y133" s="66"/>
      <c r="Z133" s="71"/>
      <c r="AA133" s="69"/>
      <c r="AB133" s="136"/>
      <c r="AC133" s="66"/>
      <c r="AD133" s="71"/>
      <c r="AE133" s="69"/>
      <c r="AF133" s="136"/>
      <c r="AG133" s="66"/>
      <c r="AH133" s="71"/>
      <c r="AI133" s="69"/>
      <c r="AJ133" s="136"/>
      <c r="AK133" s="66"/>
      <c r="AL133" s="71"/>
      <c r="AM133" s="69"/>
      <c r="AN133" s="136"/>
      <c r="AO133" s="66"/>
      <c r="AP133" s="71"/>
      <c r="AQ133" s="69"/>
      <c r="AR133" s="136"/>
      <c r="AS133" s="66"/>
      <c r="AT133" s="71"/>
      <c r="AU133" s="69"/>
      <c r="AV133" s="136"/>
      <c r="AW133" s="66"/>
      <c r="AX133" s="71"/>
      <c r="AY133" s="66" t="n">
        <f aca="false">C133+E133+G133+I133+K133+M133+O133+Q133+S133+U133+W133+Y133+AA133+AC133+AE133+AG133+AI133+AK133+AM133+AO133+AS133+AQ133+AU133+AW133</f>
        <v>0</v>
      </c>
      <c r="AZ133" s="67"/>
      <c r="BA133" s="132" t="s">
        <v>150</v>
      </c>
    </row>
    <row r="134" s="49" customFormat="true" ht="12.75" hidden="false" customHeight="false" outlineLevel="0" collapsed="false">
      <c r="A134" s="99" t="s">
        <v>151</v>
      </c>
      <c r="B134" s="97"/>
      <c r="C134" s="69"/>
      <c r="D134" s="136"/>
      <c r="E134" s="66"/>
      <c r="F134" s="71"/>
      <c r="G134" s="69"/>
      <c r="H134" s="136"/>
      <c r="I134" s="66"/>
      <c r="J134" s="71"/>
      <c r="K134" s="69"/>
      <c r="L134" s="136"/>
      <c r="M134" s="66"/>
      <c r="N134" s="71"/>
      <c r="O134" s="69"/>
      <c r="P134" s="136"/>
      <c r="Q134" s="66"/>
      <c r="R134" s="71"/>
      <c r="S134" s="69"/>
      <c r="T134" s="136"/>
      <c r="U134" s="66"/>
      <c r="V134" s="71"/>
      <c r="W134" s="69"/>
      <c r="X134" s="136"/>
      <c r="Y134" s="66"/>
      <c r="Z134" s="71"/>
      <c r="AA134" s="69"/>
      <c r="AB134" s="136"/>
      <c r="AC134" s="66"/>
      <c r="AD134" s="71"/>
      <c r="AE134" s="69"/>
      <c r="AF134" s="136"/>
      <c r="AG134" s="66"/>
      <c r="AH134" s="71"/>
      <c r="AI134" s="69"/>
      <c r="AJ134" s="136"/>
      <c r="AK134" s="66"/>
      <c r="AL134" s="71"/>
      <c r="AM134" s="69"/>
      <c r="AN134" s="136"/>
      <c r="AO134" s="66"/>
      <c r="AP134" s="71"/>
      <c r="AQ134" s="69"/>
      <c r="AR134" s="136"/>
      <c r="AS134" s="66"/>
      <c r="AT134" s="71"/>
      <c r="AU134" s="69"/>
      <c r="AV134" s="136"/>
      <c r="AW134" s="66"/>
      <c r="AX134" s="71"/>
      <c r="AY134" s="66" t="n">
        <f aca="false">C134+E134+G134+I134+K134+M134+O134+Q134+S134+U134+W134+Y134+AA134+AC134+AE134+AG134+AI134+AK134+AM134+AO134+AS134+AQ134+AU134+AW134</f>
        <v>0</v>
      </c>
      <c r="AZ134" s="67"/>
      <c r="BA134" s="132" t="s">
        <v>151</v>
      </c>
    </row>
    <row r="135" s="49" customFormat="true" ht="12.75" hidden="false" customHeight="false" outlineLevel="0" collapsed="false">
      <c r="A135" s="96" t="s">
        <v>152</v>
      </c>
      <c r="B135" s="97"/>
      <c r="C135" s="69"/>
      <c r="D135" s="136"/>
      <c r="E135" s="66"/>
      <c r="F135" s="71"/>
      <c r="G135" s="69"/>
      <c r="H135" s="136"/>
      <c r="I135" s="66"/>
      <c r="J135" s="71"/>
      <c r="K135" s="69"/>
      <c r="L135" s="136"/>
      <c r="M135" s="66"/>
      <c r="N135" s="71"/>
      <c r="O135" s="69"/>
      <c r="P135" s="136"/>
      <c r="Q135" s="66"/>
      <c r="R135" s="71"/>
      <c r="S135" s="69"/>
      <c r="T135" s="136"/>
      <c r="U135" s="66"/>
      <c r="V135" s="71"/>
      <c r="W135" s="69"/>
      <c r="X135" s="136"/>
      <c r="Y135" s="66"/>
      <c r="Z135" s="71"/>
      <c r="AA135" s="69"/>
      <c r="AB135" s="136"/>
      <c r="AC135" s="66"/>
      <c r="AD135" s="71"/>
      <c r="AE135" s="69"/>
      <c r="AF135" s="136"/>
      <c r="AG135" s="66"/>
      <c r="AH135" s="71"/>
      <c r="AI135" s="69"/>
      <c r="AJ135" s="136"/>
      <c r="AK135" s="66"/>
      <c r="AL135" s="71"/>
      <c r="AM135" s="69"/>
      <c r="AN135" s="136"/>
      <c r="AO135" s="66"/>
      <c r="AP135" s="71"/>
      <c r="AQ135" s="69"/>
      <c r="AR135" s="136"/>
      <c r="AS135" s="66"/>
      <c r="AT135" s="71"/>
      <c r="AU135" s="69"/>
      <c r="AV135" s="136"/>
      <c r="AW135" s="66"/>
      <c r="AX135" s="71"/>
      <c r="AY135" s="66" t="n">
        <f aca="false">C135+E135+G135+I135+K135+M135+O135+Q135+S135+U135+W135+Y135+AA135+AC135+AE135+AG135+AI135+AK135+AM135+AO135+AS135+AQ135+AU135+AW135</f>
        <v>0</v>
      </c>
      <c r="AZ135" s="67"/>
      <c r="BA135" s="132" t="s">
        <v>152</v>
      </c>
    </row>
    <row r="136" s="49" customFormat="true" ht="12.75" hidden="false" customHeight="false" outlineLevel="0" collapsed="false">
      <c r="A136" s="96" t="s">
        <v>153</v>
      </c>
      <c r="B136" s="97"/>
      <c r="C136" s="69"/>
      <c r="D136" s="136"/>
      <c r="E136" s="66"/>
      <c r="F136" s="71"/>
      <c r="G136" s="69"/>
      <c r="H136" s="136"/>
      <c r="I136" s="66"/>
      <c r="J136" s="71"/>
      <c r="K136" s="69"/>
      <c r="L136" s="136"/>
      <c r="M136" s="66"/>
      <c r="N136" s="71"/>
      <c r="O136" s="69"/>
      <c r="P136" s="136"/>
      <c r="Q136" s="66"/>
      <c r="R136" s="71"/>
      <c r="S136" s="69"/>
      <c r="T136" s="136"/>
      <c r="U136" s="66"/>
      <c r="V136" s="71"/>
      <c r="W136" s="69"/>
      <c r="X136" s="136"/>
      <c r="Y136" s="66"/>
      <c r="Z136" s="71"/>
      <c r="AA136" s="69"/>
      <c r="AB136" s="136"/>
      <c r="AC136" s="66"/>
      <c r="AD136" s="71"/>
      <c r="AE136" s="69"/>
      <c r="AF136" s="136"/>
      <c r="AG136" s="66"/>
      <c r="AH136" s="71"/>
      <c r="AI136" s="69"/>
      <c r="AJ136" s="136"/>
      <c r="AK136" s="66"/>
      <c r="AL136" s="71"/>
      <c r="AM136" s="69"/>
      <c r="AN136" s="136"/>
      <c r="AO136" s="66"/>
      <c r="AP136" s="71"/>
      <c r="AQ136" s="69"/>
      <c r="AR136" s="136"/>
      <c r="AS136" s="66"/>
      <c r="AT136" s="71"/>
      <c r="AU136" s="69"/>
      <c r="AV136" s="136"/>
      <c r="AW136" s="66"/>
      <c r="AX136" s="71"/>
      <c r="AY136" s="66" t="n">
        <f aca="false">C136+E136+G136+I136+K136+M136+O136+Q136+S136+U136+W136+Y136+AA136+AC136+AE136+AG136+AI136+AK136+AM136+AO136+AS136+AQ136+AU136+AW136</f>
        <v>0</v>
      </c>
      <c r="AZ136" s="67"/>
      <c r="BA136" s="132" t="s">
        <v>153</v>
      </c>
    </row>
    <row r="137" s="49" customFormat="true" ht="12.75" hidden="false" customHeight="false" outlineLevel="0" collapsed="false">
      <c r="A137" s="90" t="s">
        <v>154</v>
      </c>
      <c r="B137" s="65"/>
      <c r="C137" s="69"/>
      <c r="D137" s="136"/>
      <c r="E137" s="66"/>
      <c r="F137" s="71"/>
      <c r="G137" s="69"/>
      <c r="H137" s="136"/>
      <c r="I137" s="66"/>
      <c r="J137" s="71"/>
      <c r="K137" s="69"/>
      <c r="L137" s="136"/>
      <c r="M137" s="66"/>
      <c r="N137" s="71"/>
      <c r="O137" s="69"/>
      <c r="P137" s="136"/>
      <c r="Q137" s="66"/>
      <c r="R137" s="71"/>
      <c r="S137" s="69"/>
      <c r="T137" s="136"/>
      <c r="U137" s="66"/>
      <c r="V137" s="71"/>
      <c r="W137" s="69"/>
      <c r="X137" s="136"/>
      <c r="Y137" s="66"/>
      <c r="Z137" s="71"/>
      <c r="AA137" s="69"/>
      <c r="AB137" s="136"/>
      <c r="AC137" s="66"/>
      <c r="AD137" s="71"/>
      <c r="AE137" s="69"/>
      <c r="AF137" s="136"/>
      <c r="AG137" s="66"/>
      <c r="AH137" s="71"/>
      <c r="AI137" s="69"/>
      <c r="AJ137" s="136"/>
      <c r="AK137" s="66"/>
      <c r="AL137" s="71"/>
      <c r="AM137" s="69"/>
      <c r="AN137" s="136"/>
      <c r="AO137" s="66"/>
      <c r="AP137" s="71"/>
      <c r="AQ137" s="69"/>
      <c r="AR137" s="136"/>
      <c r="AS137" s="66"/>
      <c r="AT137" s="71"/>
      <c r="AU137" s="69"/>
      <c r="AV137" s="136"/>
      <c r="AW137" s="66"/>
      <c r="AX137" s="71"/>
      <c r="AY137" s="66" t="n">
        <f aca="false">C137+E137+G137+I137+K137+M137+O137+Q137+S137+U137+W137+Y137+AA137+AC137+AE137+AG137+AI137+AK137+AM137+AO137+AS137+AQ137+AU137+AW137</f>
        <v>0</v>
      </c>
      <c r="AZ137" s="67"/>
      <c r="BA137" s="132" t="s">
        <v>154</v>
      </c>
    </row>
    <row r="138" s="49" customFormat="true" ht="12.75" hidden="false" customHeight="false" outlineLevel="0" collapsed="false">
      <c r="A138" s="90" t="s">
        <v>155</v>
      </c>
      <c r="B138" s="65"/>
      <c r="C138" s="69"/>
      <c r="D138" s="136"/>
      <c r="E138" s="66"/>
      <c r="F138" s="71"/>
      <c r="G138" s="69"/>
      <c r="H138" s="136"/>
      <c r="I138" s="66"/>
      <c r="J138" s="71"/>
      <c r="K138" s="69"/>
      <c r="L138" s="136"/>
      <c r="M138" s="66"/>
      <c r="N138" s="71"/>
      <c r="O138" s="69"/>
      <c r="P138" s="136"/>
      <c r="Q138" s="66"/>
      <c r="R138" s="71"/>
      <c r="S138" s="69"/>
      <c r="T138" s="136"/>
      <c r="U138" s="66"/>
      <c r="V138" s="71"/>
      <c r="W138" s="69"/>
      <c r="X138" s="136"/>
      <c r="Y138" s="66"/>
      <c r="Z138" s="71"/>
      <c r="AA138" s="69"/>
      <c r="AB138" s="136"/>
      <c r="AC138" s="66"/>
      <c r="AD138" s="71"/>
      <c r="AE138" s="69"/>
      <c r="AF138" s="136"/>
      <c r="AG138" s="66"/>
      <c r="AH138" s="71"/>
      <c r="AI138" s="69"/>
      <c r="AJ138" s="136"/>
      <c r="AK138" s="66"/>
      <c r="AL138" s="71"/>
      <c r="AM138" s="69"/>
      <c r="AN138" s="136"/>
      <c r="AO138" s="66"/>
      <c r="AP138" s="71"/>
      <c r="AQ138" s="69"/>
      <c r="AR138" s="136"/>
      <c r="AS138" s="66"/>
      <c r="AT138" s="71"/>
      <c r="AU138" s="69"/>
      <c r="AV138" s="136"/>
      <c r="AW138" s="66"/>
      <c r="AX138" s="71"/>
      <c r="AY138" s="66" t="n">
        <f aca="false">C138+E138+G138+I138+K138+M138+O138+Q138+S138+U138+W138+Y138+AA138+AC138+AE138+AG138+AI138+AK138+AM138+AO138+AS138+AQ138+AU138+AW138</f>
        <v>0</v>
      </c>
      <c r="AZ138" s="67"/>
      <c r="BA138" s="132" t="s">
        <v>155</v>
      </c>
    </row>
    <row r="139" s="49" customFormat="true" ht="12.75" hidden="false" customHeight="false" outlineLevel="0" collapsed="false">
      <c r="A139" s="90" t="s">
        <v>156</v>
      </c>
      <c r="B139" s="65"/>
      <c r="C139" s="69"/>
      <c r="D139" s="136"/>
      <c r="E139" s="66"/>
      <c r="F139" s="71"/>
      <c r="G139" s="69"/>
      <c r="H139" s="136"/>
      <c r="I139" s="66"/>
      <c r="J139" s="71"/>
      <c r="K139" s="69"/>
      <c r="L139" s="136"/>
      <c r="M139" s="66"/>
      <c r="N139" s="71"/>
      <c r="O139" s="69"/>
      <c r="P139" s="136"/>
      <c r="Q139" s="66"/>
      <c r="R139" s="71"/>
      <c r="S139" s="69"/>
      <c r="T139" s="136"/>
      <c r="U139" s="66"/>
      <c r="V139" s="71"/>
      <c r="W139" s="69"/>
      <c r="X139" s="136"/>
      <c r="Y139" s="66"/>
      <c r="Z139" s="71"/>
      <c r="AA139" s="69"/>
      <c r="AB139" s="136"/>
      <c r="AC139" s="66"/>
      <c r="AD139" s="71"/>
      <c r="AE139" s="69"/>
      <c r="AF139" s="136"/>
      <c r="AG139" s="66"/>
      <c r="AH139" s="71"/>
      <c r="AI139" s="69"/>
      <c r="AJ139" s="136"/>
      <c r="AK139" s="66"/>
      <c r="AL139" s="71"/>
      <c r="AM139" s="69"/>
      <c r="AN139" s="136"/>
      <c r="AO139" s="66"/>
      <c r="AP139" s="71"/>
      <c r="AQ139" s="69"/>
      <c r="AR139" s="136"/>
      <c r="AS139" s="66"/>
      <c r="AT139" s="71"/>
      <c r="AU139" s="69"/>
      <c r="AV139" s="136"/>
      <c r="AW139" s="66"/>
      <c r="AX139" s="71"/>
      <c r="AY139" s="66" t="n">
        <f aca="false">C139+E139+G139+I139+K139+M139+O139+Q139+S139+U139+W139+Y139+AA139+AC139+AE139+AG139+AI139+AK139+AM139+AO139+AS139+AQ139+AU139+AW139</f>
        <v>0</v>
      </c>
      <c r="AZ139" s="67"/>
      <c r="BA139" s="132" t="s">
        <v>156</v>
      </c>
    </row>
    <row r="140" s="49" customFormat="true" ht="12.75" hidden="false" customHeight="false" outlineLevel="0" collapsed="false">
      <c r="A140" s="90" t="s">
        <v>157</v>
      </c>
      <c r="B140" s="65"/>
      <c r="C140" s="69"/>
      <c r="D140" s="136"/>
      <c r="E140" s="66"/>
      <c r="F140" s="71"/>
      <c r="G140" s="69"/>
      <c r="H140" s="136"/>
      <c r="I140" s="66"/>
      <c r="J140" s="71"/>
      <c r="K140" s="69"/>
      <c r="L140" s="136"/>
      <c r="M140" s="66"/>
      <c r="N140" s="71"/>
      <c r="O140" s="69"/>
      <c r="P140" s="136"/>
      <c r="Q140" s="66"/>
      <c r="R140" s="71"/>
      <c r="S140" s="69"/>
      <c r="T140" s="136"/>
      <c r="U140" s="66"/>
      <c r="V140" s="71"/>
      <c r="W140" s="69"/>
      <c r="X140" s="136"/>
      <c r="Y140" s="66"/>
      <c r="Z140" s="71"/>
      <c r="AA140" s="69"/>
      <c r="AB140" s="136"/>
      <c r="AC140" s="66"/>
      <c r="AD140" s="71"/>
      <c r="AE140" s="69"/>
      <c r="AF140" s="136"/>
      <c r="AG140" s="66"/>
      <c r="AH140" s="71"/>
      <c r="AI140" s="69"/>
      <c r="AJ140" s="136"/>
      <c r="AK140" s="66"/>
      <c r="AL140" s="71"/>
      <c r="AM140" s="69"/>
      <c r="AN140" s="136"/>
      <c r="AO140" s="66"/>
      <c r="AP140" s="71"/>
      <c r="AQ140" s="69"/>
      <c r="AR140" s="136"/>
      <c r="AS140" s="66"/>
      <c r="AT140" s="71"/>
      <c r="AU140" s="69"/>
      <c r="AV140" s="136"/>
      <c r="AW140" s="66"/>
      <c r="AX140" s="71"/>
      <c r="AY140" s="66" t="n">
        <f aca="false">C140+E140+G140+I140+K140+M140+O140+Q140+S140+U140+W140+Y140+AA140+AC140+AE140+AG140+AI140+AK140+AM140+AO140+AS140+AQ140+AU140+AW140</f>
        <v>0</v>
      </c>
      <c r="AZ140" s="67"/>
      <c r="BA140" s="132" t="s">
        <v>157</v>
      </c>
    </row>
    <row r="141" s="49" customFormat="true" ht="12.75" hidden="false" customHeight="false" outlineLevel="0" collapsed="false">
      <c r="A141" s="90" t="s">
        <v>158</v>
      </c>
      <c r="B141" s="65"/>
      <c r="C141" s="69"/>
      <c r="D141" s="136"/>
      <c r="E141" s="66"/>
      <c r="F141" s="71"/>
      <c r="G141" s="69"/>
      <c r="H141" s="136"/>
      <c r="I141" s="66"/>
      <c r="J141" s="71"/>
      <c r="K141" s="69"/>
      <c r="L141" s="136"/>
      <c r="M141" s="66"/>
      <c r="N141" s="71"/>
      <c r="O141" s="69"/>
      <c r="P141" s="136"/>
      <c r="Q141" s="66"/>
      <c r="R141" s="71"/>
      <c r="S141" s="69"/>
      <c r="T141" s="136"/>
      <c r="U141" s="66"/>
      <c r="V141" s="71"/>
      <c r="W141" s="69"/>
      <c r="X141" s="136"/>
      <c r="Y141" s="66"/>
      <c r="Z141" s="71"/>
      <c r="AA141" s="69"/>
      <c r="AB141" s="136"/>
      <c r="AC141" s="66"/>
      <c r="AD141" s="71"/>
      <c r="AE141" s="69"/>
      <c r="AF141" s="136"/>
      <c r="AG141" s="66"/>
      <c r="AH141" s="71"/>
      <c r="AI141" s="69"/>
      <c r="AJ141" s="136"/>
      <c r="AK141" s="66"/>
      <c r="AL141" s="71"/>
      <c r="AM141" s="69"/>
      <c r="AN141" s="136"/>
      <c r="AO141" s="66"/>
      <c r="AP141" s="71"/>
      <c r="AQ141" s="69"/>
      <c r="AR141" s="136"/>
      <c r="AS141" s="66"/>
      <c r="AT141" s="71"/>
      <c r="AU141" s="69"/>
      <c r="AV141" s="136"/>
      <c r="AW141" s="66"/>
      <c r="AX141" s="71"/>
      <c r="AY141" s="66" t="n">
        <f aca="false">C141+E141+G141+I141+K141+M141+O141+Q141+S141+U141+W141+Y141+AA141+AC141+AE141+AG141+AI141+AK141+AM141+AO141+AS141+AQ141+AU141+AW141</f>
        <v>0</v>
      </c>
      <c r="AZ141" s="67"/>
      <c r="BA141" s="132" t="s">
        <v>158</v>
      </c>
    </row>
    <row r="142" s="49" customFormat="true" ht="12.75" hidden="false" customHeight="false" outlineLevel="0" collapsed="false">
      <c r="A142" s="90" t="s">
        <v>159</v>
      </c>
      <c r="B142" s="65"/>
      <c r="C142" s="69"/>
      <c r="D142" s="136"/>
      <c r="E142" s="66"/>
      <c r="F142" s="71"/>
      <c r="G142" s="69"/>
      <c r="H142" s="136"/>
      <c r="I142" s="66"/>
      <c r="J142" s="71"/>
      <c r="K142" s="69"/>
      <c r="L142" s="136"/>
      <c r="M142" s="66"/>
      <c r="N142" s="71"/>
      <c r="O142" s="69"/>
      <c r="P142" s="136"/>
      <c r="Q142" s="66"/>
      <c r="R142" s="71"/>
      <c r="S142" s="69"/>
      <c r="T142" s="136"/>
      <c r="U142" s="66"/>
      <c r="V142" s="71"/>
      <c r="W142" s="69"/>
      <c r="X142" s="136"/>
      <c r="Y142" s="66"/>
      <c r="Z142" s="71"/>
      <c r="AA142" s="69"/>
      <c r="AB142" s="136"/>
      <c r="AC142" s="66"/>
      <c r="AD142" s="71"/>
      <c r="AE142" s="69"/>
      <c r="AF142" s="136"/>
      <c r="AG142" s="66"/>
      <c r="AH142" s="71"/>
      <c r="AI142" s="69"/>
      <c r="AJ142" s="136"/>
      <c r="AK142" s="66"/>
      <c r="AL142" s="71"/>
      <c r="AM142" s="69"/>
      <c r="AN142" s="136"/>
      <c r="AO142" s="66"/>
      <c r="AP142" s="71"/>
      <c r="AQ142" s="69"/>
      <c r="AR142" s="136"/>
      <c r="AS142" s="66"/>
      <c r="AT142" s="71"/>
      <c r="AU142" s="69"/>
      <c r="AV142" s="136"/>
      <c r="AW142" s="66"/>
      <c r="AX142" s="71"/>
      <c r="AY142" s="66" t="n">
        <f aca="false">C142+E142+G142+I142+K142+M142+O142+Q142+S142+U142+W142+Y142+AA142+AC142+AE142+AG142+AI142+AK142+AM142+AO142+AS142+AQ142+AU142+AW142</f>
        <v>0</v>
      </c>
      <c r="AZ142" s="67"/>
      <c r="BA142" s="132" t="s">
        <v>159</v>
      </c>
    </row>
    <row r="143" s="49" customFormat="true" ht="12.75" hidden="false" customHeight="false" outlineLevel="0" collapsed="false">
      <c r="A143" s="90" t="s">
        <v>160</v>
      </c>
      <c r="B143" s="65"/>
      <c r="C143" s="69"/>
      <c r="D143" s="136"/>
      <c r="E143" s="66"/>
      <c r="F143" s="71"/>
      <c r="G143" s="69"/>
      <c r="H143" s="136"/>
      <c r="I143" s="66"/>
      <c r="J143" s="71"/>
      <c r="K143" s="69"/>
      <c r="L143" s="136"/>
      <c r="M143" s="66"/>
      <c r="N143" s="71"/>
      <c r="O143" s="69"/>
      <c r="P143" s="136"/>
      <c r="Q143" s="66"/>
      <c r="R143" s="71"/>
      <c r="S143" s="69"/>
      <c r="T143" s="136"/>
      <c r="U143" s="66"/>
      <c r="V143" s="71"/>
      <c r="W143" s="69"/>
      <c r="X143" s="136"/>
      <c r="Y143" s="66"/>
      <c r="Z143" s="71"/>
      <c r="AA143" s="69"/>
      <c r="AB143" s="136"/>
      <c r="AC143" s="66"/>
      <c r="AD143" s="71"/>
      <c r="AE143" s="69"/>
      <c r="AF143" s="136"/>
      <c r="AG143" s="66"/>
      <c r="AH143" s="71"/>
      <c r="AI143" s="69"/>
      <c r="AJ143" s="136"/>
      <c r="AK143" s="66"/>
      <c r="AL143" s="71"/>
      <c r="AM143" s="69"/>
      <c r="AN143" s="136"/>
      <c r="AO143" s="66"/>
      <c r="AP143" s="71"/>
      <c r="AQ143" s="69"/>
      <c r="AR143" s="136"/>
      <c r="AS143" s="66"/>
      <c r="AT143" s="71"/>
      <c r="AU143" s="69"/>
      <c r="AV143" s="136"/>
      <c r="AW143" s="66"/>
      <c r="AX143" s="71"/>
      <c r="AY143" s="66" t="n">
        <f aca="false">C143+E143+G143+I143+K143+M143+O143+Q143+S143+U143+W143+Y143+AA143+AC143+AE143+AG143+AI143+AK143+AM143+AO143+AS143+AQ143+AU143+AW143</f>
        <v>0</v>
      </c>
      <c r="AZ143" s="67"/>
      <c r="BA143" s="132" t="s">
        <v>160</v>
      </c>
    </row>
    <row r="144" s="49" customFormat="true" ht="12.75" hidden="false" customHeight="false" outlineLevel="0" collapsed="false">
      <c r="A144" s="90" t="s">
        <v>161</v>
      </c>
      <c r="B144" s="65"/>
      <c r="C144" s="69"/>
      <c r="D144" s="136"/>
      <c r="E144" s="66"/>
      <c r="F144" s="71"/>
      <c r="G144" s="69"/>
      <c r="H144" s="136"/>
      <c r="I144" s="66"/>
      <c r="J144" s="71"/>
      <c r="K144" s="69"/>
      <c r="L144" s="136"/>
      <c r="M144" s="66"/>
      <c r="N144" s="71"/>
      <c r="O144" s="69"/>
      <c r="P144" s="136"/>
      <c r="Q144" s="66"/>
      <c r="R144" s="71"/>
      <c r="S144" s="69"/>
      <c r="T144" s="136"/>
      <c r="U144" s="66"/>
      <c r="V144" s="71"/>
      <c r="W144" s="69"/>
      <c r="X144" s="136"/>
      <c r="Y144" s="66"/>
      <c r="Z144" s="71"/>
      <c r="AA144" s="69"/>
      <c r="AB144" s="136"/>
      <c r="AC144" s="66"/>
      <c r="AD144" s="71"/>
      <c r="AE144" s="69"/>
      <c r="AF144" s="136"/>
      <c r="AG144" s="66"/>
      <c r="AH144" s="71"/>
      <c r="AI144" s="69"/>
      <c r="AJ144" s="136"/>
      <c r="AK144" s="66"/>
      <c r="AL144" s="71"/>
      <c r="AM144" s="69"/>
      <c r="AN144" s="136"/>
      <c r="AO144" s="66"/>
      <c r="AP144" s="71"/>
      <c r="AQ144" s="69"/>
      <c r="AR144" s="136"/>
      <c r="AS144" s="66"/>
      <c r="AT144" s="71"/>
      <c r="AU144" s="69"/>
      <c r="AV144" s="136"/>
      <c r="AW144" s="66"/>
      <c r="AX144" s="71"/>
      <c r="AY144" s="66" t="n">
        <f aca="false">C144+E144+G144+I144+K144+M144+O144+Q144+S144+U144+W144+Y144+AA144+AC144+AE144+AG144+AI144+AK144+AM144+AO144+AS144+AQ144+AU144+AW144</f>
        <v>0</v>
      </c>
      <c r="AZ144" s="67"/>
      <c r="BA144" s="132" t="s">
        <v>161</v>
      </c>
    </row>
    <row r="145" s="49" customFormat="true" ht="12.75" hidden="false" customHeight="false" outlineLevel="0" collapsed="false">
      <c r="A145" s="90" t="s">
        <v>162</v>
      </c>
      <c r="B145" s="65"/>
      <c r="C145" s="69"/>
      <c r="D145" s="136"/>
      <c r="E145" s="66"/>
      <c r="F145" s="71"/>
      <c r="G145" s="69"/>
      <c r="H145" s="136"/>
      <c r="I145" s="66"/>
      <c r="J145" s="71"/>
      <c r="K145" s="69"/>
      <c r="L145" s="136"/>
      <c r="M145" s="66"/>
      <c r="N145" s="71"/>
      <c r="O145" s="69"/>
      <c r="P145" s="136"/>
      <c r="Q145" s="66"/>
      <c r="R145" s="71"/>
      <c r="S145" s="69"/>
      <c r="T145" s="136"/>
      <c r="U145" s="66"/>
      <c r="V145" s="71"/>
      <c r="W145" s="69"/>
      <c r="X145" s="136"/>
      <c r="Y145" s="66"/>
      <c r="Z145" s="71"/>
      <c r="AA145" s="69"/>
      <c r="AB145" s="136"/>
      <c r="AC145" s="66"/>
      <c r="AD145" s="71"/>
      <c r="AE145" s="69"/>
      <c r="AF145" s="136"/>
      <c r="AG145" s="66"/>
      <c r="AH145" s="71"/>
      <c r="AI145" s="69"/>
      <c r="AJ145" s="136"/>
      <c r="AK145" s="66"/>
      <c r="AL145" s="71"/>
      <c r="AM145" s="69"/>
      <c r="AN145" s="136"/>
      <c r="AO145" s="66"/>
      <c r="AP145" s="71"/>
      <c r="AQ145" s="69"/>
      <c r="AR145" s="136"/>
      <c r="AS145" s="66"/>
      <c r="AT145" s="71"/>
      <c r="AU145" s="69"/>
      <c r="AV145" s="136"/>
      <c r="AW145" s="66"/>
      <c r="AX145" s="71"/>
      <c r="AY145" s="66" t="n">
        <f aca="false">C145+E145+G145+I145+K145+M145+O145+Q145+S145+U145+W145+Y145+AA145+AC145+AE145+AG145+AI145+AK145+AM145+AO145+AS145+AQ145+AU145+AW145</f>
        <v>0</v>
      </c>
      <c r="AZ145" s="67"/>
      <c r="BA145" s="132" t="s">
        <v>162</v>
      </c>
    </row>
    <row r="146" s="49" customFormat="true" ht="12.75" hidden="false" customHeight="false" outlineLevel="0" collapsed="false">
      <c r="A146" s="90" t="s">
        <v>163</v>
      </c>
      <c r="B146" s="65"/>
      <c r="C146" s="69"/>
      <c r="D146" s="136"/>
      <c r="E146" s="66"/>
      <c r="F146" s="71"/>
      <c r="G146" s="69"/>
      <c r="H146" s="136"/>
      <c r="I146" s="66"/>
      <c r="J146" s="71"/>
      <c r="K146" s="69"/>
      <c r="L146" s="136"/>
      <c r="M146" s="66"/>
      <c r="N146" s="71"/>
      <c r="O146" s="69"/>
      <c r="P146" s="136"/>
      <c r="Q146" s="66"/>
      <c r="R146" s="71"/>
      <c r="S146" s="69"/>
      <c r="T146" s="136"/>
      <c r="U146" s="66"/>
      <c r="V146" s="71"/>
      <c r="W146" s="69"/>
      <c r="X146" s="136"/>
      <c r="Y146" s="66"/>
      <c r="Z146" s="71"/>
      <c r="AA146" s="69"/>
      <c r="AB146" s="136"/>
      <c r="AC146" s="66"/>
      <c r="AD146" s="71"/>
      <c r="AE146" s="69"/>
      <c r="AF146" s="136"/>
      <c r="AG146" s="66"/>
      <c r="AH146" s="71"/>
      <c r="AI146" s="69"/>
      <c r="AJ146" s="136"/>
      <c r="AK146" s="66"/>
      <c r="AL146" s="71"/>
      <c r="AM146" s="69"/>
      <c r="AN146" s="136"/>
      <c r="AO146" s="66"/>
      <c r="AP146" s="71"/>
      <c r="AQ146" s="69"/>
      <c r="AR146" s="136"/>
      <c r="AS146" s="66"/>
      <c r="AT146" s="71"/>
      <c r="AU146" s="69"/>
      <c r="AV146" s="136"/>
      <c r="AW146" s="66"/>
      <c r="AX146" s="71"/>
      <c r="AY146" s="66" t="n">
        <f aca="false">C146+E146+G146+I146+K146+M146+O146+Q146+S146+U146+W146+Y146+AA146+AC146+AE146+AG146+AI146+AK146+AM146+AO146+AS146+AQ146+AU146+AW146</f>
        <v>0</v>
      </c>
      <c r="AZ146" s="67"/>
      <c r="BA146" s="132" t="s">
        <v>163</v>
      </c>
    </row>
    <row r="147" s="49" customFormat="true" ht="12.75" hidden="false" customHeight="false" outlineLevel="0" collapsed="false">
      <c r="A147" s="90" t="s">
        <v>164</v>
      </c>
      <c r="B147" s="65"/>
      <c r="C147" s="104"/>
      <c r="D147" s="102"/>
      <c r="E147" s="101"/>
      <c r="F147" s="105"/>
      <c r="G147" s="104"/>
      <c r="H147" s="102"/>
      <c r="I147" s="101"/>
      <c r="J147" s="105"/>
      <c r="K147" s="104"/>
      <c r="L147" s="102"/>
      <c r="M147" s="101"/>
      <c r="N147" s="105"/>
      <c r="O147" s="104"/>
      <c r="P147" s="102"/>
      <c r="Q147" s="101"/>
      <c r="R147" s="105"/>
      <c r="S147" s="104"/>
      <c r="T147" s="102"/>
      <c r="U147" s="101"/>
      <c r="V147" s="105"/>
      <c r="W147" s="104"/>
      <c r="X147" s="102"/>
      <c r="Y147" s="101"/>
      <c r="Z147" s="105"/>
      <c r="AA147" s="104"/>
      <c r="AB147" s="102"/>
      <c r="AC147" s="101"/>
      <c r="AD147" s="105"/>
      <c r="AE147" s="104"/>
      <c r="AF147" s="102"/>
      <c r="AG147" s="101"/>
      <c r="AH147" s="105"/>
      <c r="AI147" s="104"/>
      <c r="AJ147" s="102"/>
      <c r="AK147" s="101"/>
      <c r="AL147" s="105"/>
      <c r="AM147" s="104"/>
      <c r="AN147" s="102"/>
      <c r="AO147" s="101"/>
      <c r="AP147" s="105"/>
      <c r="AQ147" s="104"/>
      <c r="AR147" s="102"/>
      <c r="AS147" s="66"/>
      <c r="AT147" s="71"/>
      <c r="AU147" s="104"/>
      <c r="AV147" s="102"/>
      <c r="AW147" s="66"/>
      <c r="AX147" s="71"/>
      <c r="AY147" s="66" t="n">
        <f aca="false">C147+E147+G147+I147+K147+M147+O147+Q147+S147+U147+W147+Y147+AA147+AC147+AE147+AG147+AI147+AK147+AM147+AO147+AS147+AQ147+AU147+AW147</f>
        <v>0</v>
      </c>
      <c r="AZ147" s="67"/>
      <c r="BA147" s="132" t="s">
        <v>164</v>
      </c>
    </row>
    <row r="148" s="49" customFormat="true" ht="12.75" hidden="false" customHeight="false" outlineLevel="0" collapsed="false">
      <c r="A148" s="106" t="s">
        <v>165</v>
      </c>
      <c r="B148" s="107"/>
      <c r="C148" s="140"/>
      <c r="D148" s="111"/>
      <c r="E148" s="110"/>
      <c r="F148" s="141"/>
      <c r="G148" s="140"/>
      <c r="H148" s="111"/>
      <c r="I148" s="110"/>
      <c r="J148" s="141"/>
      <c r="K148" s="140"/>
      <c r="L148" s="111"/>
      <c r="M148" s="110"/>
      <c r="N148" s="141"/>
      <c r="O148" s="140"/>
      <c r="P148" s="111"/>
      <c r="Q148" s="101"/>
      <c r="R148" s="105"/>
      <c r="S148" s="140"/>
      <c r="T148" s="111"/>
      <c r="U148" s="101"/>
      <c r="V148" s="105"/>
      <c r="W148" s="140"/>
      <c r="X148" s="111"/>
      <c r="Y148" s="101"/>
      <c r="Z148" s="105"/>
      <c r="AA148" s="140"/>
      <c r="AB148" s="111"/>
      <c r="AC148" s="101"/>
      <c r="AD148" s="105"/>
      <c r="AE148" s="140"/>
      <c r="AF148" s="111"/>
      <c r="AG148" s="101"/>
      <c r="AH148" s="105"/>
      <c r="AI148" s="140"/>
      <c r="AJ148" s="111"/>
      <c r="AK148" s="101"/>
      <c r="AL148" s="105"/>
      <c r="AM148" s="140"/>
      <c r="AN148" s="111"/>
      <c r="AO148" s="101"/>
      <c r="AP148" s="105"/>
      <c r="AQ148" s="140"/>
      <c r="AR148" s="111"/>
      <c r="AS148" s="108"/>
      <c r="AT148" s="142"/>
      <c r="AU148" s="140"/>
      <c r="AV148" s="111"/>
      <c r="AW148" s="108"/>
      <c r="AX148" s="142"/>
      <c r="AY148" s="108" t="n">
        <f aca="false">C148+E148+G148+I148+K148+M148+O148+Q148+S148+U148+W148+Y148+AA148+AC148+AE148+AG148+AI148+AK148+AM148+AO148+AS148+AQ148+AU148+AW148</f>
        <v>0</v>
      </c>
      <c r="AZ148" s="109"/>
      <c r="BA148" s="132" t="s">
        <v>165</v>
      </c>
    </row>
    <row r="149" customFormat="false" ht="12.75" hidden="false" customHeight="false" outlineLevel="0" collapsed="false">
      <c r="A149" s="18" t="s">
        <v>166</v>
      </c>
      <c r="B149" s="113"/>
      <c r="C149" s="114" t="n">
        <f aca="false">SUM(C7:C148)</f>
        <v>0</v>
      </c>
      <c r="D149" s="120" t="n">
        <f aca="false">SUM(D7:D148)</f>
        <v>0</v>
      </c>
      <c r="E149" s="116" t="n">
        <f aca="false">SUM(E7:E148)</f>
        <v>338.687</v>
      </c>
      <c r="F149" s="143" t="n">
        <f aca="false">SUM(F7:F148)</f>
        <v>0</v>
      </c>
      <c r="G149" s="114" t="n">
        <f aca="false">SUM(G7:G148)</f>
        <v>0</v>
      </c>
      <c r="H149" s="120" t="n">
        <f aca="false">SUM(H7:H148)</f>
        <v>0</v>
      </c>
      <c r="I149" s="118" t="n">
        <f aca="false">SUM(I7:I148)</f>
        <v>186.147</v>
      </c>
      <c r="J149" s="121" t="n">
        <f aca="false">SUM(J7:J148)</f>
        <v>0</v>
      </c>
      <c r="K149" s="114" t="n">
        <f aca="false">SUM(K7:K148)</f>
        <v>0</v>
      </c>
      <c r="L149" s="120" t="n">
        <f aca="false">SUM(L7:L148)</f>
        <v>0</v>
      </c>
      <c r="M149" s="118" t="n">
        <f aca="false">SUM(M7:M148)</f>
        <v>245.071</v>
      </c>
      <c r="N149" s="121" t="n">
        <f aca="false">SUM(N7:N148)</f>
        <v>0</v>
      </c>
      <c r="O149" s="114" t="n">
        <f aca="false">SUM(O7:O148)</f>
        <v>0</v>
      </c>
      <c r="P149" s="120" t="n">
        <f aca="false">SUM(P7:P148)</f>
        <v>0</v>
      </c>
      <c r="Q149" s="118" t="n">
        <f aca="false">SUM(Q7:Q148)</f>
        <v>396.008</v>
      </c>
      <c r="R149" s="121" t="n">
        <f aca="false">SUM(R7:R148)</f>
        <v>0</v>
      </c>
      <c r="S149" s="114" t="n">
        <f aca="false">SUM(S7:S148)</f>
        <v>0</v>
      </c>
      <c r="T149" s="120" t="n">
        <f aca="false">SUM(T7:T148)</f>
        <v>0</v>
      </c>
      <c r="U149" s="118" t="n">
        <f aca="false">SUM(U7:U148)</f>
        <v>181.816</v>
      </c>
      <c r="V149" s="121" t="n">
        <f aca="false">SUM(V7:V148)</f>
        <v>0</v>
      </c>
      <c r="W149" s="114" t="n">
        <f aca="false">SUM(W7:W148)</f>
        <v>0</v>
      </c>
      <c r="X149" s="120" t="n">
        <f aca="false">SUM(X7:X148)</f>
        <v>0</v>
      </c>
      <c r="Y149" s="118" t="n">
        <f aca="false">SUM(Y7:Y148)</f>
        <v>181.609</v>
      </c>
      <c r="Z149" s="121" t="n">
        <f aca="false">SUM(Z7:Z148)</f>
        <v>0</v>
      </c>
      <c r="AA149" s="114" t="n">
        <f aca="false">SUM(AA7:AA148)</f>
        <v>0</v>
      </c>
      <c r="AB149" s="120" t="n">
        <f aca="false">SUM(AB7:AB148)</f>
        <v>0</v>
      </c>
      <c r="AC149" s="118" t="n">
        <f aca="false">SUM(AC7:AC148)</f>
        <v>297.277</v>
      </c>
      <c r="AD149" s="121" t="n">
        <f aca="false">SUM(AD7:AD148)</f>
        <v>0</v>
      </c>
      <c r="AE149" s="114" t="n">
        <f aca="false">SUM(AE7:AE148)</f>
        <v>0</v>
      </c>
      <c r="AF149" s="120" t="n">
        <f aca="false">SUM(AF7:AF148)</f>
        <v>0</v>
      </c>
      <c r="AG149" s="118" t="n">
        <f aca="false">SUM(AG7:AG148)</f>
        <v>318.374</v>
      </c>
      <c r="AH149" s="121" t="n">
        <f aca="false">SUM(AH7:AH148)</f>
        <v>0</v>
      </c>
      <c r="AI149" s="114" t="n">
        <f aca="false">SUM(AI7:AI148)</f>
        <v>0</v>
      </c>
      <c r="AJ149" s="120" t="n">
        <f aca="false">SUM(AJ7:AJ148)</f>
        <v>0</v>
      </c>
      <c r="AK149" s="118" t="n">
        <f aca="false">SUM(AK7:AK148)</f>
        <v>167.492</v>
      </c>
      <c r="AL149" s="122" t="n">
        <f aca="false">SUM(AL7:AL148)</f>
        <v>0</v>
      </c>
      <c r="AM149" s="122" t="n">
        <f aca="false">SUM(AM7:AM148)</f>
        <v>0</v>
      </c>
      <c r="AN149" s="122" t="n">
        <f aca="false">SUM(AN7:AN148)</f>
        <v>0</v>
      </c>
      <c r="AO149" s="122" t="n">
        <f aca="false">SUM(AO7:AO148)</f>
        <v>130.248</v>
      </c>
      <c r="AP149" s="121" t="n">
        <f aca="false">SUM(AP7:AP148)</f>
        <v>0</v>
      </c>
      <c r="AQ149" s="114" t="n">
        <f aca="false">SUM(AQ7:AQ148)</f>
        <v>0</v>
      </c>
      <c r="AR149" s="120" t="n">
        <f aca="false">SUM(AR7:AR148)</f>
        <v>0</v>
      </c>
      <c r="AS149" s="118" t="n">
        <f aca="false">SUM(AS7:AS148)</f>
        <v>91.799</v>
      </c>
      <c r="AT149" s="121" t="n">
        <f aca="false">SUM(AT7:AT148)</f>
        <v>0</v>
      </c>
      <c r="AU149" s="144" t="n">
        <f aca="false">SUM(AU7:AU148)</f>
        <v>0</v>
      </c>
      <c r="AV149" s="145" t="n">
        <f aca="false">SUM(AV7:AV148)</f>
        <v>0</v>
      </c>
      <c r="AW149" s="114" t="n">
        <f aca="false">SUM(AW7:AW148)</f>
        <v>65.924</v>
      </c>
      <c r="AX149" s="120" t="n">
        <f aca="false">SUM(AX7:AX148)</f>
        <v>0</v>
      </c>
      <c r="AY149" s="118" t="n">
        <f aca="false">SUM(AY7:AY148)</f>
        <v>2600.452</v>
      </c>
      <c r="AZ149" s="115"/>
      <c r="BA149" s="29" t="s">
        <v>166</v>
      </c>
    </row>
  </sheetData>
  <mergeCells count="27">
    <mergeCell ref="C4:AT4"/>
    <mergeCell ref="AY4:A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2085" topLeftCell="BM151" activePane="bottomLeft" state="split"/>
      <selection pane="topLeft" activeCell="A4" activeCellId="0" sqref="A4"/>
      <selection pane="bottomLeft" activeCell="A156" activeCellId="0" sqref="A156:IV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7.56"/>
    <col collapsed="false" customWidth="true" hidden="false" outlineLevel="0" max="4" min="3" style="2" width="4.41"/>
    <col collapsed="false" customWidth="true" hidden="false" outlineLevel="0" max="5" min="5" style="3" width="7.99"/>
    <col collapsed="false" customWidth="true" hidden="false" outlineLevel="0" max="6" min="6" style="3" width="6.99"/>
    <col collapsed="false" customWidth="true" hidden="false" outlineLevel="0" max="8" min="7" style="2" width="4.41"/>
    <col collapsed="false" customWidth="true" hidden="false" outlineLevel="0" max="9" min="9" style="2" width="6.99"/>
    <col collapsed="false" customWidth="true" hidden="false" outlineLevel="0" max="10" min="10" style="2" width="5.56"/>
    <col collapsed="false" customWidth="true" hidden="false" outlineLevel="0" max="12" min="11" style="2" width="4.41"/>
    <col collapsed="false" customWidth="true" hidden="false" outlineLevel="0" max="13" min="13" style="2" width="7.99"/>
    <col collapsed="false" customWidth="true" hidden="false" outlineLevel="0" max="14" min="14" style="2" width="6.99"/>
    <col collapsed="false" customWidth="true" hidden="false" outlineLevel="0" max="16" min="15" style="2" width="4.41"/>
    <col collapsed="false" customWidth="true" hidden="false" outlineLevel="0" max="17" min="17" style="2" width="7.99"/>
    <col collapsed="false" customWidth="true" hidden="false" outlineLevel="0" max="18" min="18" style="2" width="6.99"/>
    <col collapsed="false" customWidth="true" hidden="false" outlineLevel="0" max="20" min="19" style="2" width="4.41"/>
    <col collapsed="false" customWidth="true" hidden="false" outlineLevel="0" max="21" min="21" style="2" width="7.99"/>
    <col collapsed="false" customWidth="true" hidden="false" outlineLevel="0" max="22" min="22" style="2" width="6.99"/>
    <col collapsed="false" customWidth="true" hidden="false" outlineLevel="0" max="24" min="23" style="2" width="4.41"/>
    <col collapsed="false" customWidth="true" hidden="false" outlineLevel="0" max="25" min="25" style="2" width="7.99"/>
    <col collapsed="false" customWidth="true" hidden="false" outlineLevel="0" max="26" min="26" style="2" width="6.56"/>
    <col collapsed="false" customWidth="true" hidden="false" outlineLevel="0" max="28" min="27" style="2" width="4.41"/>
    <col collapsed="false" customWidth="true" hidden="false" outlineLevel="0" max="29" min="29" style="2" width="7.99"/>
    <col collapsed="false" customWidth="true" hidden="false" outlineLevel="0" max="30" min="30" style="2" width="6.99"/>
    <col collapsed="false" customWidth="true" hidden="false" outlineLevel="0" max="32" min="31" style="2" width="4.41"/>
    <col collapsed="false" customWidth="true" hidden="false" outlineLevel="0" max="33" min="33" style="2" width="7.99"/>
    <col collapsed="false" customWidth="true" hidden="false" outlineLevel="0" max="34" min="34" style="2" width="6.99"/>
    <col collapsed="false" customWidth="true" hidden="false" outlineLevel="0" max="46" min="35" style="2" width="4.41"/>
    <col collapsed="false" customWidth="true" hidden="false" outlineLevel="0" max="48" min="47" style="125" width="4.41"/>
    <col collapsed="false" customWidth="true" hidden="false" outlineLevel="0" max="50" min="49" style="2" width="4.41"/>
    <col collapsed="false" customWidth="true" hidden="false" outlineLevel="0" max="51" min="51" style="2" width="8.56"/>
    <col collapsed="false" customWidth="true" hidden="false" outlineLevel="0" max="52" min="52" style="2" width="7.56"/>
    <col collapsed="false" customWidth="true" hidden="false" outlineLevel="0" max="53" min="53" style="0" width="23.28"/>
  </cols>
  <sheetData>
    <row r="1" customFormat="false" ht="12.75" hidden="false" customHeight="false" outlineLevel="0" collapsed="false">
      <c r="A1" s="4" t="s">
        <v>0</v>
      </c>
      <c r="B1" s="5"/>
      <c r="D1" s="6" t="s">
        <v>180</v>
      </c>
      <c r="M1" s="7"/>
      <c r="N1" s="7"/>
      <c r="O1" s="6" t="s">
        <v>2</v>
      </c>
    </row>
    <row r="2" customFormat="false" ht="12.75" hidden="false" customHeight="false" outlineLevel="0" collapsed="false">
      <c r="A2" s="4" t="s">
        <v>3</v>
      </c>
      <c r="B2" s="8" t="s">
        <v>194</v>
      </c>
      <c r="D2" s="6"/>
      <c r="E2" s="9"/>
      <c r="F2" s="9"/>
      <c r="G2" s="10"/>
      <c r="H2" s="10"/>
      <c r="M2" s="11"/>
      <c r="N2" s="11"/>
      <c r="O2" s="6" t="s">
        <v>5</v>
      </c>
      <c r="V2" s="6"/>
    </row>
    <row r="3" customFormat="false" ht="12.75" hidden="false" customHeight="false" outlineLevel="0" collapsed="false">
      <c r="A3" s="4" t="s">
        <v>170</v>
      </c>
      <c r="B3" s="15"/>
    </row>
    <row r="4" customFormat="false" ht="12.75" hidden="false" customHeight="false" outlineLevel="0" collapsed="false">
      <c r="A4" s="5"/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26"/>
      <c r="AV4" s="126"/>
      <c r="AW4" s="126"/>
      <c r="AX4" s="126"/>
      <c r="AY4" s="17" t="s">
        <v>171</v>
      </c>
      <c r="AZ4" s="17"/>
    </row>
    <row r="5" s="4" customFormat="true" ht="12.75" hidden="false" customHeight="false" outlineLevel="0" collapsed="false">
      <c r="A5" s="18" t="s">
        <v>9</v>
      </c>
      <c r="B5" s="19"/>
      <c r="C5" s="127" t="n">
        <v>0</v>
      </c>
      <c r="D5" s="127"/>
      <c r="E5" s="128" t="n">
        <v>10</v>
      </c>
      <c r="F5" s="128"/>
      <c r="G5" s="16" t="n">
        <v>20</v>
      </c>
      <c r="H5" s="16"/>
      <c r="I5" s="16" t="n">
        <v>30</v>
      </c>
      <c r="J5" s="16"/>
      <c r="K5" s="16" t="n">
        <v>40</v>
      </c>
      <c r="L5" s="16"/>
      <c r="M5" s="16" t="n">
        <v>50</v>
      </c>
      <c r="N5" s="16"/>
      <c r="O5" s="127" t="n">
        <v>60</v>
      </c>
      <c r="P5" s="127"/>
      <c r="Q5" s="16" t="n">
        <v>70</v>
      </c>
      <c r="R5" s="16"/>
      <c r="S5" s="129" t="n">
        <v>80</v>
      </c>
      <c r="T5" s="129"/>
      <c r="U5" s="16" t="n">
        <v>90</v>
      </c>
      <c r="V5" s="16"/>
      <c r="W5" s="127" t="n">
        <v>100</v>
      </c>
      <c r="X5" s="127"/>
      <c r="Y5" s="16" t="n">
        <v>110</v>
      </c>
      <c r="Z5" s="16"/>
      <c r="AA5" s="129" t="n">
        <v>120</v>
      </c>
      <c r="AB5" s="129"/>
      <c r="AC5" s="16" t="n">
        <v>130</v>
      </c>
      <c r="AD5" s="16"/>
      <c r="AE5" s="127" t="n">
        <v>140</v>
      </c>
      <c r="AF5" s="127"/>
      <c r="AG5" s="16" t="n">
        <v>150</v>
      </c>
      <c r="AH5" s="16"/>
      <c r="AI5" s="130" t="n">
        <v>160</v>
      </c>
      <c r="AJ5" s="130"/>
      <c r="AK5" s="16" t="n">
        <v>170</v>
      </c>
      <c r="AL5" s="16"/>
      <c r="AM5" s="129" t="n">
        <v>180</v>
      </c>
      <c r="AN5" s="129"/>
      <c r="AO5" s="16" t="n">
        <v>190</v>
      </c>
      <c r="AP5" s="16"/>
      <c r="AQ5" s="16" t="n">
        <v>200</v>
      </c>
      <c r="AR5" s="16"/>
      <c r="AS5" s="16" t="n">
        <v>210</v>
      </c>
      <c r="AT5" s="16"/>
      <c r="AU5" s="16" t="n">
        <v>220</v>
      </c>
      <c r="AV5" s="16"/>
      <c r="AW5" s="16" t="n">
        <v>230</v>
      </c>
      <c r="AX5" s="16"/>
      <c r="AY5" s="28" t="s">
        <v>172</v>
      </c>
      <c r="AZ5" s="28"/>
      <c r="BA5" s="29" t="s">
        <v>9</v>
      </c>
      <c r="BB5" s="4" t="s">
        <v>21</v>
      </c>
    </row>
    <row r="6" s="4" customFormat="true" ht="12.75" hidden="false" customHeight="false" outlineLevel="0" collapsed="false">
      <c r="A6" s="30"/>
      <c r="B6" s="31"/>
      <c r="C6" s="32" t="s">
        <v>22</v>
      </c>
      <c r="D6" s="33" t="s">
        <v>23</v>
      </c>
      <c r="E6" s="32" t="s">
        <v>22</v>
      </c>
      <c r="F6" s="33" t="s">
        <v>23</v>
      </c>
      <c r="G6" s="32" t="s">
        <v>22</v>
      </c>
      <c r="H6" s="33" t="s">
        <v>23</v>
      </c>
      <c r="I6" s="32" t="s">
        <v>22</v>
      </c>
      <c r="J6" s="33" t="s">
        <v>23</v>
      </c>
      <c r="K6" s="32" t="s">
        <v>22</v>
      </c>
      <c r="L6" s="33" t="s">
        <v>23</v>
      </c>
      <c r="M6" s="32" t="s">
        <v>22</v>
      </c>
      <c r="N6" s="33" t="s">
        <v>23</v>
      </c>
      <c r="O6" s="32" t="s">
        <v>22</v>
      </c>
      <c r="P6" s="33" t="s">
        <v>23</v>
      </c>
      <c r="Q6" s="32" t="s">
        <v>22</v>
      </c>
      <c r="R6" s="33" t="s">
        <v>23</v>
      </c>
      <c r="S6" s="32" t="s">
        <v>22</v>
      </c>
      <c r="T6" s="33" t="s">
        <v>23</v>
      </c>
      <c r="U6" s="32" t="s">
        <v>22</v>
      </c>
      <c r="V6" s="33" t="s">
        <v>23</v>
      </c>
      <c r="W6" s="32" t="s">
        <v>22</v>
      </c>
      <c r="X6" s="33" t="s">
        <v>23</v>
      </c>
      <c r="Y6" s="32" t="s">
        <v>22</v>
      </c>
      <c r="Z6" s="33" t="s">
        <v>23</v>
      </c>
      <c r="AA6" s="32" t="s">
        <v>22</v>
      </c>
      <c r="AB6" s="33" t="s">
        <v>23</v>
      </c>
      <c r="AC6" s="32" t="s">
        <v>22</v>
      </c>
      <c r="AD6" s="33" t="s">
        <v>23</v>
      </c>
      <c r="AE6" s="32" t="s">
        <v>22</v>
      </c>
      <c r="AF6" s="33" t="s">
        <v>23</v>
      </c>
      <c r="AG6" s="32" t="s">
        <v>22</v>
      </c>
      <c r="AH6" s="33" t="s">
        <v>23</v>
      </c>
      <c r="AI6" s="32" t="s">
        <v>22</v>
      </c>
      <c r="AJ6" s="33" t="s">
        <v>23</v>
      </c>
      <c r="AK6" s="32" t="s">
        <v>22</v>
      </c>
      <c r="AL6" s="33" t="s">
        <v>23</v>
      </c>
      <c r="AM6" s="32" t="s">
        <v>22</v>
      </c>
      <c r="AN6" s="33" t="s">
        <v>23</v>
      </c>
      <c r="AO6" s="32" t="s">
        <v>22</v>
      </c>
      <c r="AP6" s="33" t="s">
        <v>23</v>
      </c>
      <c r="AQ6" s="32" t="s">
        <v>22</v>
      </c>
      <c r="AR6" s="33" t="s">
        <v>23</v>
      </c>
      <c r="AS6" s="32" t="s">
        <v>22</v>
      </c>
      <c r="AT6" s="33" t="s">
        <v>23</v>
      </c>
      <c r="AU6" s="32" t="s">
        <v>22</v>
      </c>
      <c r="AV6" s="33" t="s">
        <v>23</v>
      </c>
      <c r="AW6" s="32" t="s">
        <v>22</v>
      </c>
      <c r="AX6" s="33" t="s">
        <v>23</v>
      </c>
      <c r="AY6" s="34" t="s">
        <v>22</v>
      </c>
      <c r="AZ6" s="35" t="s">
        <v>23</v>
      </c>
      <c r="BA6" s="36"/>
    </row>
    <row r="7" s="49" customFormat="true" ht="12.75" hidden="false" customHeight="false" outlineLevel="0" collapsed="false">
      <c r="A7" s="37" t="s">
        <v>24</v>
      </c>
      <c r="B7" s="38"/>
      <c r="C7" s="42"/>
      <c r="D7" s="131"/>
      <c r="E7" s="39"/>
      <c r="F7" s="44"/>
      <c r="G7" s="42"/>
      <c r="H7" s="131"/>
      <c r="I7" s="39"/>
      <c r="J7" s="44"/>
      <c r="K7" s="42"/>
      <c r="L7" s="131"/>
      <c r="M7" s="39"/>
      <c r="N7" s="44"/>
      <c r="O7" s="42"/>
      <c r="P7" s="131"/>
      <c r="Q7" s="39"/>
      <c r="R7" s="44"/>
      <c r="S7" s="42"/>
      <c r="T7" s="131"/>
      <c r="U7" s="39"/>
      <c r="V7" s="44"/>
      <c r="W7" s="42"/>
      <c r="X7" s="131"/>
      <c r="Y7" s="39"/>
      <c r="Z7" s="44"/>
      <c r="AA7" s="42"/>
      <c r="AB7" s="131"/>
      <c r="AC7" s="39"/>
      <c r="AD7" s="44"/>
      <c r="AE7" s="42"/>
      <c r="AF7" s="131"/>
      <c r="AG7" s="39"/>
      <c r="AH7" s="44"/>
      <c r="AI7" s="42"/>
      <c r="AJ7" s="131"/>
      <c r="AK7" s="39"/>
      <c r="AL7" s="44"/>
      <c r="AM7" s="42"/>
      <c r="AN7" s="131"/>
      <c r="AO7" s="39"/>
      <c r="AP7" s="44"/>
      <c r="AQ7" s="42"/>
      <c r="AR7" s="131"/>
      <c r="AS7" s="39"/>
      <c r="AT7" s="44"/>
      <c r="AU7" s="42"/>
      <c r="AV7" s="131"/>
      <c r="AW7" s="39"/>
      <c r="AX7" s="44"/>
      <c r="AY7" s="39" t="n">
        <f aca="false">C7+E7+G7+I7+K7+M7+O7+Q7+S7+U7+W7+Y7+AA7+AC7+AE7+AG7+AI7+AK7+AM7+AO7+AS7+AQ7+AU7+AW7</f>
        <v>0</v>
      </c>
      <c r="AZ7" s="40"/>
      <c r="BA7" s="132" t="s">
        <v>24</v>
      </c>
    </row>
    <row r="8" customFormat="false" ht="12.75" hidden="false" customHeight="false" outlineLevel="0" collapsed="false">
      <c r="A8" s="50" t="s">
        <v>25</v>
      </c>
      <c r="B8" s="51"/>
      <c r="C8" s="57"/>
      <c r="D8" s="133"/>
      <c r="E8" s="54" t="n">
        <v>5.584</v>
      </c>
      <c r="F8" s="134"/>
      <c r="G8" s="57"/>
      <c r="H8" s="133"/>
      <c r="I8" s="52" t="n">
        <v>4.185</v>
      </c>
      <c r="J8" s="59"/>
      <c r="K8" s="57"/>
      <c r="L8" s="133"/>
      <c r="M8" s="52" t="n">
        <v>2.95</v>
      </c>
      <c r="N8" s="59"/>
      <c r="O8" s="57"/>
      <c r="P8" s="133"/>
      <c r="Q8" s="52" t="n">
        <v>53.87</v>
      </c>
      <c r="R8" s="59"/>
      <c r="S8" s="57"/>
      <c r="T8" s="133"/>
      <c r="U8" s="52" t="n">
        <v>11.334</v>
      </c>
      <c r="V8" s="59"/>
      <c r="W8" s="57"/>
      <c r="X8" s="133"/>
      <c r="Y8" s="52" t="n">
        <v>11.296</v>
      </c>
      <c r="Z8" s="59"/>
      <c r="AA8" s="57"/>
      <c r="AB8" s="133"/>
      <c r="AC8" s="52" t="n">
        <v>8.913</v>
      </c>
      <c r="AD8" s="59"/>
      <c r="AE8" s="57"/>
      <c r="AF8" s="133"/>
      <c r="AG8" s="52" t="n">
        <v>0.126</v>
      </c>
      <c r="AH8" s="59"/>
      <c r="AI8" s="57"/>
      <c r="AJ8" s="133"/>
      <c r="AK8" s="52" t="n">
        <v>1.739</v>
      </c>
      <c r="AL8" s="59"/>
      <c r="AM8" s="57"/>
      <c r="AN8" s="133"/>
      <c r="AO8" s="52"/>
      <c r="AP8" s="59"/>
      <c r="AQ8" s="57"/>
      <c r="AR8" s="133"/>
      <c r="AS8" s="52"/>
      <c r="AT8" s="59"/>
      <c r="AU8" s="57"/>
      <c r="AV8" s="133"/>
      <c r="AW8" s="52"/>
      <c r="AX8" s="59"/>
      <c r="AY8" s="52" t="n">
        <f aca="false">C8+E8+G8+I8+K8+M8+O8+Q8+S8+U8+W8+Y8+AA8+AC8+AE8+AG8+AI8+AK8+AM8+AO8+AS8+AQ8+AU8+AW8</f>
        <v>99.997</v>
      </c>
      <c r="AZ8" s="53"/>
      <c r="BA8" s="135" t="s">
        <v>25</v>
      </c>
    </row>
    <row r="9" s="49" customFormat="true" ht="12.75" hidden="false" customHeight="false" outlineLevel="0" collapsed="false">
      <c r="A9" s="64" t="s">
        <v>26</v>
      </c>
      <c r="B9" s="65"/>
      <c r="C9" s="69"/>
      <c r="D9" s="136"/>
      <c r="E9" s="66"/>
      <c r="F9" s="71"/>
      <c r="G9" s="69"/>
      <c r="H9" s="136"/>
      <c r="I9" s="66"/>
      <c r="J9" s="71"/>
      <c r="K9" s="69"/>
      <c r="L9" s="136"/>
      <c r="M9" s="66"/>
      <c r="N9" s="71"/>
      <c r="O9" s="69"/>
      <c r="P9" s="136"/>
      <c r="Q9" s="66"/>
      <c r="R9" s="71"/>
      <c r="S9" s="69"/>
      <c r="T9" s="136"/>
      <c r="U9" s="66"/>
      <c r="V9" s="71"/>
      <c r="W9" s="69"/>
      <c r="X9" s="136"/>
      <c r="Y9" s="66"/>
      <c r="Z9" s="71"/>
      <c r="AA9" s="69"/>
      <c r="AB9" s="136"/>
      <c r="AC9" s="66"/>
      <c r="AD9" s="71"/>
      <c r="AE9" s="69"/>
      <c r="AF9" s="136"/>
      <c r="AG9" s="66"/>
      <c r="AH9" s="71"/>
      <c r="AI9" s="69"/>
      <c r="AJ9" s="136"/>
      <c r="AK9" s="66"/>
      <c r="AL9" s="71"/>
      <c r="AM9" s="69"/>
      <c r="AN9" s="136"/>
      <c r="AO9" s="66"/>
      <c r="AP9" s="71"/>
      <c r="AQ9" s="69"/>
      <c r="AR9" s="136"/>
      <c r="AS9" s="66"/>
      <c r="AT9" s="71"/>
      <c r="AU9" s="69"/>
      <c r="AV9" s="136"/>
      <c r="AW9" s="66"/>
      <c r="AX9" s="71"/>
      <c r="AY9" s="66" t="n">
        <f aca="false">C9+E9+G9+I9+K9+M9+O9+Q9+S9+U9+W9+Y9+AA9+AC9+AE9+AG9+AI9+AK9+AM9+AO9+AS9+AQ9+AU9+AW9</f>
        <v>0</v>
      </c>
      <c r="AZ9" s="67"/>
      <c r="BA9" s="132" t="s">
        <v>26</v>
      </c>
    </row>
    <row r="10" s="49" customFormat="true" ht="12.75" hidden="false" customHeight="false" outlineLevel="0" collapsed="false">
      <c r="A10" s="64" t="s">
        <v>27</v>
      </c>
      <c r="B10" s="65"/>
      <c r="C10" s="77"/>
      <c r="D10" s="137"/>
      <c r="E10" s="74"/>
      <c r="F10" s="79"/>
      <c r="G10" s="77"/>
      <c r="H10" s="137"/>
      <c r="I10" s="74"/>
      <c r="J10" s="79"/>
      <c r="K10" s="77"/>
      <c r="L10" s="137"/>
      <c r="M10" s="74"/>
      <c r="N10" s="79"/>
      <c r="O10" s="77"/>
      <c r="P10" s="137"/>
      <c r="Q10" s="74"/>
      <c r="R10" s="79"/>
      <c r="S10" s="77"/>
      <c r="T10" s="137"/>
      <c r="U10" s="74"/>
      <c r="V10" s="79"/>
      <c r="W10" s="77"/>
      <c r="X10" s="137"/>
      <c r="Y10" s="74"/>
      <c r="Z10" s="79"/>
      <c r="AA10" s="77"/>
      <c r="AB10" s="137"/>
      <c r="AC10" s="74"/>
      <c r="AD10" s="79"/>
      <c r="AE10" s="77"/>
      <c r="AF10" s="137"/>
      <c r="AG10" s="74"/>
      <c r="AH10" s="79"/>
      <c r="AI10" s="77"/>
      <c r="AJ10" s="137"/>
      <c r="AK10" s="74"/>
      <c r="AL10" s="79"/>
      <c r="AM10" s="77"/>
      <c r="AN10" s="137"/>
      <c r="AO10" s="74"/>
      <c r="AP10" s="79"/>
      <c r="AQ10" s="77"/>
      <c r="AR10" s="137"/>
      <c r="AS10" s="66"/>
      <c r="AT10" s="71"/>
      <c r="AU10" s="77"/>
      <c r="AV10" s="137"/>
      <c r="AW10" s="66"/>
      <c r="AX10" s="71"/>
      <c r="AY10" s="66" t="n">
        <f aca="false">C10+E10+G10+I10+K10+M10+O10+Q10+S10+U10+W10+Y10+AA10+AC10+AE10+AG10+AI10+AK10+AM10+AO10+AS10+AQ10+AU10+AW10</f>
        <v>0</v>
      </c>
      <c r="AZ10" s="67"/>
      <c r="BA10" s="132" t="s">
        <v>27</v>
      </c>
    </row>
    <row r="11" s="49" customFormat="true" ht="12.75" hidden="false" customHeight="false" outlineLevel="0" collapsed="false">
      <c r="A11" s="64" t="s">
        <v>28</v>
      </c>
      <c r="B11" s="65"/>
      <c r="C11" s="77"/>
      <c r="D11" s="137"/>
      <c r="E11" s="74"/>
      <c r="F11" s="79"/>
      <c r="G11" s="77"/>
      <c r="H11" s="137"/>
      <c r="I11" s="74"/>
      <c r="J11" s="79"/>
      <c r="K11" s="77"/>
      <c r="L11" s="137"/>
      <c r="M11" s="74"/>
      <c r="N11" s="79"/>
      <c r="O11" s="77"/>
      <c r="P11" s="137"/>
      <c r="Q11" s="74"/>
      <c r="R11" s="79"/>
      <c r="S11" s="77"/>
      <c r="T11" s="137"/>
      <c r="U11" s="74"/>
      <c r="V11" s="79"/>
      <c r="W11" s="77"/>
      <c r="X11" s="137"/>
      <c r="Y11" s="74"/>
      <c r="Z11" s="79"/>
      <c r="AA11" s="77"/>
      <c r="AB11" s="137"/>
      <c r="AC11" s="74"/>
      <c r="AD11" s="79"/>
      <c r="AE11" s="77"/>
      <c r="AF11" s="137"/>
      <c r="AG11" s="74"/>
      <c r="AH11" s="79"/>
      <c r="AI11" s="77"/>
      <c r="AJ11" s="137"/>
      <c r="AK11" s="74"/>
      <c r="AL11" s="79"/>
      <c r="AM11" s="77"/>
      <c r="AN11" s="137"/>
      <c r="AO11" s="74"/>
      <c r="AP11" s="79"/>
      <c r="AQ11" s="77"/>
      <c r="AR11" s="137"/>
      <c r="AS11" s="66"/>
      <c r="AT11" s="71"/>
      <c r="AU11" s="77"/>
      <c r="AV11" s="137"/>
      <c r="AW11" s="66"/>
      <c r="AX11" s="71"/>
      <c r="AY11" s="66" t="n">
        <f aca="false">C11+E11+G11+I11+K11+M11+O11+Q11+S11+U11+W11+Y11+AA11+AC11+AE11+AG11+AI11+AK11+AM11+AO11+AS11+AQ11+AU11+AW11</f>
        <v>0</v>
      </c>
      <c r="AZ11" s="67"/>
      <c r="BA11" s="132" t="s">
        <v>28</v>
      </c>
    </row>
    <row r="12" s="49" customFormat="true" ht="12.75" hidden="false" customHeight="false" outlineLevel="0" collapsed="false">
      <c r="A12" s="64" t="s">
        <v>29</v>
      </c>
      <c r="B12" s="65"/>
      <c r="C12" s="77"/>
      <c r="D12" s="137"/>
      <c r="E12" s="74"/>
      <c r="F12" s="79"/>
      <c r="G12" s="77"/>
      <c r="H12" s="137"/>
      <c r="I12" s="74"/>
      <c r="J12" s="79"/>
      <c r="K12" s="77"/>
      <c r="L12" s="137"/>
      <c r="M12" s="74"/>
      <c r="N12" s="79"/>
      <c r="O12" s="77"/>
      <c r="P12" s="137"/>
      <c r="Q12" s="74"/>
      <c r="R12" s="79"/>
      <c r="S12" s="77"/>
      <c r="T12" s="137"/>
      <c r="U12" s="74"/>
      <c r="V12" s="79"/>
      <c r="W12" s="77"/>
      <c r="X12" s="137"/>
      <c r="Y12" s="74"/>
      <c r="Z12" s="79"/>
      <c r="AA12" s="77"/>
      <c r="AB12" s="137"/>
      <c r="AC12" s="74"/>
      <c r="AD12" s="79"/>
      <c r="AE12" s="77"/>
      <c r="AF12" s="137"/>
      <c r="AG12" s="74"/>
      <c r="AH12" s="79"/>
      <c r="AI12" s="77"/>
      <c r="AJ12" s="137"/>
      <c r="AK12" s="74"/>
      <c r="AL12" s="79"/>
      <c r="AM12" s="77"/>
      <c r="AN12" s="137"/>
      <c r="AO12" s="74"/>
      <c r="AP12" s="79"/>
      <c r="AQ12" s="77"/>
      <c r="AR12" s="137"/>
      <c r="AS12" s="66"/>
      <c r="AT12" s="71"/>
      <c r="AU12" s="77"/>
      <c r="AV12" s="137"/>
      <c r="AW12" s="66"/>
      <c r="AX12" s="71"/>
      <c r="AY12" s="66" t="n">
        <f aca="false">C12+E12+G12+I12+K12+M12+O12+Q12+S12+U12+W12+Y12+AA12+AC12+AE12+AG12+AI12+AK12+AM12+AO12+AS12+AQ12+AU12+AW12</f>
        <v>0</v>
      </c>
      <c r="AZ12" s="67"/>
      <c r="BA12" s="132" t="s">
        <v>29</v>
      </c>
    </row>
    <row r="13" s="49" customFormat="true" ht="12.75" hidden="false" customHeight="false" outlineLevel="0" collapsed="false">
      <c r="A13" s="64" t="s">
        <v>30</v>
      </c>
      <c r="B13" s="65"/>
      <c r="C13" s="77"/>
      <c r="D13" s="137"/>
      <c r="E13" s="74"/>
      <c r="F13" s="79"/>
      <c r="G13" s="77"/>
      <c r="H13" s="137"/>
      <c r="I13" s="74"/>
      <c r="J13" s="79"/>
      <c r="K13" s="77"/>
      <c r="L13" s="137"/>
      <c r="M13" s="74"/>
      <c r="N13" s="79"/>
      <c r="O13" s="77"/>
      <c r="P13" s="137"/>
      <c r="Q13" s="74"/>
      <c r="R13" s="79"/>
      <c r="S13" s="77"/>
      <c r="T13" s="137"/>
      <c r="U13" s="74"/>
      <c r="V13" s="79"/>
      <c r="W13" s="77"/>
      <c r="X13" s="137"/>
      <c r="Y13" s="74"/>
      <c r="Z13" s="79"/>
      <c r="AA13" s="77"/>
      <c r="AB13" s="137"/>
      <c r="AC13" s="74"/>
      <c r="AD13" s="79"/>
      <c r="AE13" s="77"/>
      <c r="AF13" s="137"/>
      <c r="AG13" s="74"/>
      <c r="AH13" s="79"/>
      <c r="AI13" s="77"/>
      <c r="AJ13" s="137"/>
      <c r="AK13" s="74"/>
      <c r="AL13" s="79"/>
      <c r="AM13" s="77"/>
      <c r="AN13" s="137"/>
      <c r="AO13" s="74"/>
      <c r="AP13" s="79"/>
      <c r="AQ13" s="77"/>
      <c r="AR13" s="137"/>
      <c r="AS13" s="66"/>
      <c r="AT13" s="71"/>
      <c r="AU13" s="77"/>
      <c r="AV13" s="137"/>
      <c r="AW13" s="66"/>
      <c r="AX13" s="71"/>
      <c r="AY13" s="66" t="n">
        <f aca="false">C13+E13+G13+I13+K13+M13+O13+Q13+S13+U13+W13+Y13+AA13+AC13+AE13+AG13+AI13+AK13+AM13+AO13+AS13+AQ13+AU13+AW13</f>
        <v>0</v>
      </c>
      <c r="AZ13" s="67"/>
      <c r="BA13" s="132" t="s">
        <v>30</v>
      </c>
    </row>
    <row r="14" s="49" customFormat="true" ht="12.75" hidden="false" customHeight="false" outlineLevel="0" collapsed="false">
      <c r="A14" s="64" t="s">
        <v>31</v>
      </c>
      <c r="B14" s="65"/>
      <c r="C14" s="77"/>
      <c r="D14" s="137"/>
      <c r="E14" s="74"/>
      <c r="F14" s="79"/>
      <c r="G14" s="77"/>
      <c r="H14" s="137"/>
      <c r="I14" s="74"/>
      <c r="J14" s="79"/>
      <c r="K14" s="77"/>
      <c r="L14" s="137"/>
      <c r="M14" s="74"/>
      <c r="N14" s="79"/>
      <c r="O14" s="77"/>
      <c r="P14" s="137"/>
      <c r="Q14" s="74"/>
      <c r="R14" s="79"/>
      <c r="S14" s="77"/>
      <c r="T14" s="137"/>
      <c r="U14" s="74"/>
      <c r="V14" s="79"/>
      <c r="W14" s="77"/>
      <c r="X14" s="137"/>
      <c r="Y14" s="74"/>
      <c r="Z14" s="79"/>
      <c r="AA14" s="77"/>
      <c r="AB14" s="137"/>
      <c r="AC14" s="74"/>
      <c r="AD14" s="79"/>
      <c r="AE14" s="77"/>
      <c r="AF14" s="137"/>
      <c r="AG14" s="74"/>
      <c r="AH14" s="79"/>
      <c r="AI14" s="77"/>
      <c r="AJ14" s="137"/>
      <c r="AK14" s="74"/>
      <c r="AL14" s="79"/>
      <c r="AM14" s="77"/>
      <c r="AN14" s="137"/>
      <c r="AO14" s="74"/>
      <c r="AP14" s="79"/>
      <c r="AQ14" s="77"/>
      <c r="AR14" s="137"/>
      <c r="AS14" s="66"/>
      <c r="AT14" s="71"/>
      <c r="AU14" s="77"/>
      <c r="AV14" s="137"/>
      <c r="AW14" s="66"/>
      <c r="AX14" s="71"/>
      <c r="AY14" s="66" t="n">
        <f aca="false">C14+E14+G14+I14+K14+M14+O14+Q14+S14+U14+W14+Y14+AA14+AC14+AE14+AG14+AI14+AK14+AM14+AO14+AS14+AQ14+AU14+AW14</f>
        <v>0</v>
      </c>
      <c r="AZ14" s="67"/>
      <c r="BA14" s="132" t="s">
        <v>31</v>
      </c>
    </row>
    <row r="15" s="49" customFormat="true" ht="12.75" hidden="false" customHeight="false" outlineLevel="0" collapsed="false">
      <c r="A15" s="90" t="s">
        <v>32</v>
      </c>
      <c r="B15" s="65"/>
      <c r="C15" s="77"/>
      <c r="D15" s="137"/>
      <c r="E15" s="74"/>
      <c r="F15" s="79"/>
      <c r="G15" s="77"/>
      <c r="H15" s="137"/>
      <c r="I15" s="74"/>
      <c r="J15" s="79"/>
      <c r="K15" s="77"/>
      <c r="L15" s="137"/>
      <c r="M15" s="74"/>
      <c r="N15" s="79"/>
      <c r="O15" s="77"/>
      <c r="P15" s="137"/>
      <c r="Q15" s="74"/>
      <c r="R15" s="79"/>
      <c r="S15" s="77"/>
      <c r="T15" s="137"/>
      <c r="U15" s="74"/>
      <c r="V15" s="79"/>
      <c r="W15" s="77"/>
      <c r="X15" s="137"/>
      <c r="Y15" s="74"/>
      <c r="Z15" s="79"/>
      <c r="AA15" s="77"/>
      <c r="AB15" s="137"/>
      <c r="AC15" s="74"/>
      <c r="AD15" s="79"/>
      <c r="AE15" s="77"/>
      <c r="AF15" s="137"/>
      <c r="AG15" s="74"/>
      <c r="AH15" s="79"/>
      <c r="AI15" s="77"/>
      <c r="AJ15" s="137"/>
      <c r="AK15" s="74"/>
      <c r="AL15" s="79"/>
      <c r="AM15" s="77"/>
      <c r="AN15" s="137"/>
      <c r="AO15" s="74"/>
      <c r="AP15" s="79"/>
      <c r="AQ15" s="77"/>
      <c r="AR15" s="137"/>
      <c r="AS15" s="66"/>
      <c r="AT15" s="71"/>
      <c r="AU15" s="77"/>
      <c r="AV15" s="137"/>
      <c r="AW15" s="66"/>
      <c r="AX15" s="71"/>
      <c r="AY15" s="66" t="n">
        <f aca="false">C15+E15+G15+I15+K15+M15+O15+Q15+S15+U15+W15+Y15+AA15+AC15+AE15+AG15+AI15+AK15+AM15+AO15+AS15+AQ15+AU15+AW15</f>
        <v>0</v>
      </c>
      <c r="AZ15" s="67"/>
      <c r="BA15" s="132" t="s">
        <v>32</v>
      </c>
    </row>
    <row r="16" s="49" customFormat="true" ht="12.75" hidden="false" customHeight="false" outlineLevel="0" collapsed="false">
      <c r="A16" s="90" t="s">
        <v>33</v>
      </c>
      <c r="B16" s="65"/>
      <c r="C16" s="77"/>
      <c r="D16" s="137"/>
      <c r="E16" s="74"/>
      <c r="F16" s="79"/>
      <c r="G16" s="77"/>
      <c r="H16" s="137"/>
      <c r="I16" s="74"/>
      <c r="J16" s="79"/>
      <c r="K16" s="77"/>
      <c r="L16" s="137"/>
      <c r="M16" s="74"/>
      <c r="N16" s="79"/>
      <c r="O16" s="77"/>
      <c r="P16" s="137"/>
      <c r="Q16" s="74"/>
      <c r="R16" s="79"/>
      <c r="S16" s="77"/>
      <c r="T16" s="137"/>
      <c r="U16" s="74"/>
      <c r="V16" s="79"/>
      <c r="W16" s="77"/>
      <c r="X16" s="137"/>
      <c r="Y16" s="74"/>
      <c r="Z16" s="79"/>
      <c r="AA16" s="77"/>
      <c r="AB16" s="137"/>
      <c r="AC16" s="74"/>
      <c r="AD16" s="79"/>
      <c r="AE16" s="77"/>
      <c r="AF16" s="137"/>
      <c r="AG16" s="74"/>
      <c r="AH16" s="79"/>
      <c r="AI16" s="77"/>
      <c r="AJ16" s="137"/>
      <c r="AK16" s="74"/>
      <c r="AL16" s="79"/>
      <c r="AM16" s="77"/>
      <c r="AN16" s="137"/>
      <c r="AO16" s="74"/>
      <c r="AP16" s="79"/>
      <c r="AQ16" s="77"/>
      <c r="AR16" s="137"/>
      <c r="AS16" s="66"/>
      <c r="AT16" s="71"/>
      <c r="AU16" s="77"/>
      <c r="AV16" s="137"/>
      <c r="AW16" s="66"/>
      <c r="AX16" s="71"/>
      <c r="AY16" s="66" t="n">
        <f aca="false">C16+E16+G16+I16+K16+M16+O16+Q16+S16+U16+W16+Y16+AA16+AC16+AE16+AG16+AI16+AK16+AM16+AO16+AS16+AQ16+AU16+AW16</f>
        <v>0</v>
      </c>
      <c r="AZ16" s="67"/>
      <c r="BA16" s="132" t="s">
        <v>33</v>
      </c>
    </row>
    <row r="17" s="49" customFormat="true" ht="12.75" hidden="false" customHeight="false" outlineLevel="0" collapsed="false">
      <c r="A17" s="90" t="s">
        <v>34</v>
      </c>
      <c r="B17" s="65"/>
      <c r="C17" s="77"/>
      <c r="D17" s="137"/>
      <c r="E17" s="74"/>
      <c r="F17" s="79"/>
      <c r="G17" s="77"/>
      <c r="H17" s="137"/>
      <c r="I17" s="74"/>
      <c r="J17" s="79"/>
      <c r="K17" s="77"/>
      <c r="L17" s="137"/>
      <c r="M17" s="74"/>
      <c r="N17" s="79"/>
      <c r="O17" s="77"/>
      <c r="P17" s="137"/>
      <c r="Q17" s="74"/>
      <c r="R17" s="79"/>
      <c r="S17" s="77"/>
      <c r="T17" s="137"/>
      <c r="U17" s="74"/>
      <c r="V17" s="79"/>
      <c r="W17" s="77"/>
      <c r="X17" s="137"/>
      <c r="Y17" s="74"/>
      <c r="Z17" s="79"/>
      <c r="AA17" s="77"/>
      <c r="AB17" s="137"/>
      <c r="AC17" s="74"/>
      <c r="AD17" s="79"/>
      <c r="AE17" s="77"/>
      <c r="AF17" s="137"/>
      <c r="AG17" s="74"/>
      <c r="AH17" s="79"/>
      <c r="AI17" s="77"/>
      <c r="AJ17" s="137"/>
      <c r="AK17" s="74"/>
      <c r="AL17" s="79"/>
      <c r="AM17" s="77"/>
      <c r="AN17" s="137"/>
      <c r="AO17" s="74"/>
      <c r="AP17" s="79"/>
      <c r="AQ17" s="77"/>
      <c r="AR17" s="137"/>
      <c r="AS17" s="66"/>
      <c r="AT17" s="71"/>
      <c r="AU17" s="77"/>
      <c r="AV17" s="137"/>
      <c r="AW17" s="66"/>
      <c r="AX17" s="71"/>
      <c r="AY17" s="66" t="n">
        <f aca="false">C17+E17+G17+I17+K17+M17+O17+Q17+S17+U17+W17+Y17+AA17+AC17+AE17+AG17+AI17+AK17+AM17+AO17+AS17+AQ17+AU17+AW17</f>
        <v>0</v>
      </c>
      <c r="AZ17" s="67"/>
      <c r="BA17" s="132" t="s">
        <v>34</v>
      </c>
    </row>
    <row r="18" s="49" customFormat="true" ht="12.75" hidden="false" customHeight="false" outlineLevel="0" collapsed="false">
      <c r="A18" s="64" t="s">
        <v>35</v>
      </c>
      <c r="B18" s="65"/>
      <c r="C18" s="77"/>
      <c r="D18" s="137"/>
      <c r="E18" s="74"/>
      <c r="F18" s="79"/>
      <c r="G18" s="77"/>
      <c r="H18" s="137"/>
      <c r="I18" s="74"/>
      <c r="J18" s="79"/>
      <c r="K18" s="77"/>
      <c r="L18" s="137"/>
      <c r="M18" s="74"/>
      <c r="N18" s="79"/>
      <c r="O18" s="77"/>
      <c r="P18" s="137"/>
      <c r="Q18" s="74"/>
      <c r="R18" s="79"/>
      <c r="S18" s="77"/>
      <c r="T18" s="137"/>
      <c r="U18" s="74"/>
      <c r="V18" s="79"/>
      <c r="W18" s="77"/>
      <c r="X18" s="137"/>
      <c r="Y18" s="74"/>
      <c r="Z18" s="79"/>
      <c r="AA18" s="77"/>
      <c r="AB18" s="137"/>
      <c r="AC18" s="74"/>
      <c r="AD18" s="79"/>
      <c r="AE18" s="77"/>
      <c r="AF18" s="137"/>
      <c r="AG18" s="74"/>
      <c r="AH18" s="79"/>
      <c r="AI18" s="77"/>
      <c r="AJ18" s="137"/>
      <c r="AK18" s="74"/>
      <c r="AL18" s="79"/>
      <c r="AM18" s="77"/>
      <c r="AN18" s="137"/>
      <c r="AO18" s="74"/>
      <c r="AP18" s="79"/>
      <c r="AQ18" s="77"/>
      <c r="AR18" s="137"/>
      <c r="AS18" s="66"/>
      <c r="AT18" s="71"/>
      <c r="AU18" s="77"/>
      <c r="AV18" s="137"/>
      <c r="AW18" s="66"/>
      <c r="AX18" s="71"/>
      <c r="AY18" s="66" t="n">
        <f aca="false">C18+E18+G18+I18+K18+M18+O18+Q18+S18+U18+W18+Y18+AA18+AC18+AE18+AG18+AI18+AK18+AM18+AO18+AS18+AQ18+AU18+AW18</f>
        <v>0</v>
      </c>
      <c r="AZ18" s="67"/>
      <c r="BA18" s="132" t="s">
        <v>35</v>
      </c>
    </row>
    <row r="19" s="49" customFormat="true" ht="12.75" hidden="false" customHeight="false" outlineLevel="0" collapsed="false">
      <c r="A19" s="64" t="s">
        <v>36</v>
      </c>
      <c r="B19" s="65"/>
      <c r="C19" s="77"/>
      <c r="D19" s="137"/>
      <c r="E19" s="74"/>
      <c r="F19" s="79"/>
      <c r="G19" s="77"/>
      <c r="H19" s="137"/>
      <c r="I19" s="74"/>
      <c r="J19" s="79"/>
      <c r="K19" s="77"/>
      <c r="L19" s="137"/>
      <c r="M19" s="74"/>
      <c r="N19" s="79"/>
      <c r="O19" s="77"/>
      <c r="P19" s="137"/>
      <c r="Q19" s="74"/>
      <c r="R19" s="79"/>
      <c r="S19" s="77"/>
      <c r="T19" s="137"/>
      <c r="U19" s="74"/>
      <c r="V19" s="79"/>
      <c r="W19" s="77"/>
      <c r="X19" s="137"/>
      <c r="Y19" s="74"/>
      <c r="Z19" s="79"/>
      <c r="AA19" s="77"/>
      <c r="AB19" s="137"/>
      <c r="AC19" s="74"/>
      <c r="AD19" s="79"/>
      <c r="AE19" s="77"/>
      <c r="AF19" s="137"/>
      <c r="AG19" s="74"/>
      <c r="AH19" s="79"/>
      <c r="AI19" s="77"/>
      <c r="AJ19" s="137"/>
      <c r="AK19" s="74"/>
      <c r="AL19" s="79"/>
      <c r="AM19" s="77"/>
      <c r="AN19" s="137"/>
      <c r="AO19" s="74"/>
      <c r="AP19" s="79"/>
      <c r="AQ19" s="77"/>
      <c r="AR19" s="137"/>
      <c r="AS19" s="66"/>
      <c r="AT19" s="71"/>
      <c r="AU19" s="77"/>
      <c r="AV19" s="137"/>
      <c r="AW19" s="66"/>
      <c r="AX19" s="71"/>
      <c r="AY19" s="66" t="n">
        <f aca="false">C19+E19+G19+I19+K19+M19+O19+Q19+S19+U19+W19+Y19+AA19+AC19+AE19+AG19+AI19+AK19+AM19+AO19+AS19+AQ19+AU19+AW19</f>
        <v>0</v>
      </c>
      <c r="AZ19" s="67"/>
      <c r="BA19" s="132" t="s">
        <v>36</v>
      </c>
    </row>
    <row r="20" s="49" customFormat="true" ht="12.75" hidden="false" customHeight="false" outlineLevel="0" collapsed="false">
      <c r="A20" s="64" t="s">
        <v>37</v>
      </c>
      <c r="B20" s="65"/>
      <c r="C20" s="77"/>
      <c r="D20" s="137"/>
      <c r="E20" s="74"/>
      <c r="F20" s="79"/>
      <c r="G20" s="77"/>
      <c r="H20" s="137"/>
      <c r="I20" s="74"/>
      <c r="J20" s="79"/>
      <c r="K20" s="77"/>
      <c r="L20" s="137"/>
      <c r="M20" s="74"/>
      <c r="N20" s="79"/>
      <c r="O20" s="77"/>
      <c r="P20" s="137"/>
      <c r="Q20" s="74"/>
      <c r="R20" s="79"/>
      <c r="S20" s="77"/>
      <c r="T20" s="137"/>
      <c r="U20" s="74"/>
      <c r="V20" s="79"/>
      <c r="W20" s="77"/>
      <c r="X20" s="137"/>
      <c r="Y20" s="74"/>
      <c r="Z20" s="79"/>
      <c r="AA20" s="77"/>
      <c r="AB20" s="137"/>
      <c r="AC20" s="74"/>
      <c r="AD20" s="79"/>
      <c r="AE20" s="77"/>
      <c r="AF20" s="137"/>
      <c r="AG20" s="74"/>
      <c r="AH20" s="79"/>
      <c r="AI20" s="77"/>
      <c r="AJ20" s="137"/>
      <c r="AK20" s="74"/>
      <c r="AL20" s="79"/>
      <c r="AM20" s="77"/>
      <c r="AN20" s="137"/>
      <c r="AO20" s="74"/>
      <c r="AP20" s="79"/>
      <c r="AQ20" s="77"/>
      <c r="AR20" s="137"/>
      <c r="AS20" s="66"/>
      <c r="AT20" s="71"/>
      <c r="AU20" s="77"/>
      <c r="AV20" s="137"/>
      <c r="AW20" s="66"/>
      <c r="AX20" s="71"/>
      <c r="AY20" s="66" t="n">
        <f aca="false">C20+E20+G20+I20+K20+M20+O20+Q20+S20+U20+W20+Y20+AA20+AC20+AE20+AG20+AI20+AK20+AM20+AO20+AS20+AQ20+AU20+AW20</f>
        <v>0</v>
      </c>
      <c r="AZ20" s="67"/>
      <c r="BA20" s="132" t="s">
        <v>37</v>
      </c>
    </row>
    <row r="21" customFormat="false" ht="12.75" hidden="false" customHeight="false" outlineLevel="0" collapsed="false">
      <c r="A21" s="50" t="s">
        <v>38</v>
      </c>
      <c r="B21" s="51"/>
      <c r="C21" s="85"/>
      <c r="D21" s="138"/>
      <c r="E21" s="92" t="n">
        <v>70.639</v>
      </c>
      <c r="F21" s="139"/>
      <c r="G21" s="85"/>
      <c r="H21" s="138"/>
      <c r="I21" s="83"/>
      <c r="J21" s="88"/>
      <c r="K21" s="85"/>
      <c r="L21" s="138"/>
      <c r="M21" s="83" t="n">
        <v>29.36</v>
      </c>
      <c r="N21" s="88"/>
      <c r="O21" s="85"/>
      <c r="P21" s="138"/>
      <c r="Q21" s="83"/>
      <c r="R21" s="88"/>
      <c r="S21" s="85"/>
      <c r="T21" s="138"/>
      <c r="U21" s="83"/>
      <c r="V21" s="88"/>
      <c r="W21" s="85"/>
      <c r="X21" s="138"/>
      <c r="Y21" s="83"/>
      <c r="Z21" s="88"/>
      <c r="AA21" s="85"/>
      <c r="AB21" s="138"/>
      <c r="AC21" s="83"/>
      <c r="AD21" s="88"/>
      <c r="AE21" s="85"/>
      <c r="AF21" s="138"/>
      <c r="AG21" s="83"/>
      <c r="AH21" s="88"/>
      <c r="AI21" s="85"/>
      <c r="AJ21" s="138"/>
      <c r="AK21" s="83"/>
      <c r="AL21" s="88"/>
      <c r="AM21" s="85"/>
      <c r="AN21" s="138"/>
      <c r="AO21" s="83"/>
      <c r="AP21" s="88"/>
      <c r="AQ21" s="85"/>
      <c r="AR21" s="138"/>
      <c r="AS21" s="52"/>
      <c r="AT21" s="59"/>
      <c r="AU21" s="85"/>
      <c r="AV21" s="138"/>
      <c r="AW21" s="52"/>
      <c r="AX21" s="59"/>
      <c r="AY21" s="52" t="n">
        <f aca="false">C21+E21+G21+I21+K21+M21+O21+Q21+S21+U21+W21+Y21+AA21+AC21+AE21+AG21+AI21+AK21+AM21+AO21+AS21+AQ21+AU21+AW21</f>
        <v>99.999</v>
      </c>
      <c r="AZ21" s="53"/>
      <c r="BA21" s="135" t="s">
        <v>38</v>
      </c>
    </row>
    <row r="22" s="49" customFormat="true" ht="12.75" hidden="false" customHeight="false" outlineLevel="0" collapsed="false">
      <c r="A22" s="64" t="s">
        <v>39</v>
      </c>
      <c r="B22" s="65"/>
      <c r="C22" s="77"/>
      <c r="D22" s="137"/>
      <c r="E22" s="74"/>
      <c r="F22" s="79"/>
      <c r="G22" s="77"/>
      <c r="H22" s="137"/>
      <c r="I22" s="74"/>
      <c r="J22" s="79"/>
      <c r="K22" s="77"/>
      <c r="L22" s="137"/>
      <c r="M22" s="74"/>
      <c r="N22" s="79"/>
      <c r="O22" s="77"/>
      <c r="P22" s="137"/>
      <c r="Q22" s="74"/>
      <c r="R22" s="79"/>
      <c r="S22" s="77"/>
      <c r="T22" s="137"/>
      <c r="U22" s="74"/>
      <c r="V22" s="79"/>
      <c r="W22" s="77"/>
      <c r="X22" s="137"/>
      <c r="Y22" s="74"/>
      <c r="Z22" s="79"/>
      <c r="AA22" s="77"/>
      <c r="AB22" s="137"/>
      <c r="AC22" s="74"/>
      <c r="AD22" s="79"/>
      <c r="AE22" s="77"/>
      <c r="AF22" s="137"/>
      <c r="AG22" s="74"/>
      <c r="AH22" s="79"/>
      <c r="AI22" s="77"/>
      <c r="AJ22" s="137"/>
      <c r="AK22" s="74"/>
      <c r="AL22" s="79"/>
      <c r="AM22" s="77"/>
      <c r="AN22" s="137"/>
      <c r="AO22" s="74"/>
      <c r="AP22" s="79"/>
      <c r="AQ22" s="77"/>
      <c r="AR22" s="137"/>
      <c r="AS22" s="66"/>
      <c r="AT22" s="71"/>
      <c r="AU22" s="77"/>
      <c r="AV22" s="137"/>
      <c r="AW22" s="66"/>
      <c r="AX22" s="71"/>
      <c r="AY22" s="66" t="n">
        <f aca="false">C22+E22+G22+I22+K22+M22+O22+Q22+S22+U22+W22+Y22+AA22+AC22+AE22+AG22+AI22+AK22+AM22+AO22+AS22+AQ22+AU22+AW22</f>
        <v>0</v>
      </c>
      <c r="AZ22" s="67"/>
      <c r="BA22" s="132" t="s">
        <v>39</v>
      </c>
    </row>
    <row r="23" s="49" customFormat="true" ht="12.75" hidden="false" customHeight="false" outlineLevel="0" collapsed="false">
      <c r="A23" s="64" t="s">
        <v>40</v>
      </c>
      <c r="B23" s="65"/>
      <c r="C23" s="77"/>
      <c r="D23" s="137"/>
      <c r="E23" s="74"/>
      <c r="F23" s="79"/>
      <c r="G23" s="77"/>
      <c r="H23" s="137"/>
      <c r="I23" s="74"/>
      <c r="J23" s="79"/>
      <c r="K23" s="77"/>
      <c r="L23" s="137"/>
      <c r="M23" s="74"/>
      <c r="N23" s="79"/>
      <c r="O23" s="77"/>
      <c r="P23" s="137"/>
      <c r="Q23" s="74"/>
      <c r="R23" s="79"/>
      <c r="S23" s="77"/>
      <c r="T23" s="137"/>
      <c r="U23" s="74"/>
      <c r="V23" s="79"/>
      <c r="W23" s="77"/>
      <c r="X23" s="137"/>
      <c r="Y23" s="74"/>
      <c r="Z23" s="79"/>
      <c r="AA23" s="77"/>
      <c r="AB23" s="137"/>
      <c r="AC23" s="74"/>
      <c r="AD23" s="79"/>
      <c r="AE23" s="77"/>
      <c r="AF23" s="137"/>
      <c r="AG23" s="74"/>
      <c r="AH23" s="79"/>
      <c r="AI23" s="77"/>
      <c r="AJ23" s="137"/>
      <c r="AK23" s="74"/>
      <c r="AL23" s="79"/>
      <c r="AM23" s="77"/>
      <c r="AN23" s="137"/>
      <c r="AO23" s="74"/>
      <c r="AP23" s="79"/>
      <c r="AQ23" s="77"/>
      <c r="AR23" s="137"/>
      <c r="AS23" s="66"/>
      <c r="AT23" s="71"/>
      <c r="AU23" s="77"/>
      <c r="AV23" s="137"/>
      <c r="AW23" s="66"/>
      <c r="AX23" s="71"/>
      <c r="AY23" s="66" t="n">
        <f aca="false">C23+E23+G23+I23+K23+M23+O23+Q23+S23+U23+W23+Y23+AA23+AC23+AE23+AG23+AI23+AK23+AM23+AO23+AS23+AQ23+AU23+AW23</f>
        <v>0</v>
      </c>
      <c r="AZ23" s="67"/>
      <c r="BA23" s="132" t="s">
        <v>40</v>
      </c>
    </row>
    <row r="24" s="49" customFormat="true" ht="12.75" hidden="false" customHeight="false" outlineLevel="0" collapsed="false">
      <c r="A24" s="64" t="s">
        <v>41</v>
      </c>
      <c r="B24" s="65"/>
      <c r="C24" s="77"/>
      <c r="D24" s="137"/>
      <c r="E24" s="74"/>
      <c r="F24" s="79"/>
      <c r="G24" s="77"/>
      <c r="H24" s="137"/>
      <c r="I24" s="74"/>
      <c r="J24" s="79"/>
      <c r="K24" s="77"/>
      <c r="L24" s="137"/>
      <c r="M24" s="74"/>
      <c r="N24" s="79"/>
      <c r="O24" s="77"/>
      <c r="P24" s="137"/>
      <c r="Q24" s="74"/>
      <c r="R24" s="79"/>
      <c r="S24" s="77"/>
      <c r="T24" s="137"/>
      <c r="U24" s="74"/>
      <c r="V24" s="79"/>
      <c r="W24" s="77"/>
      <c r="X24" s="137"/>
      <c r="Y24" s="74"/>
      <c r="Z24" s="79"/>
      <c r="AA24" s="77"/>
      <c r="AB24" s="137"/>
      <c r="AC24" s="74"/>
      <c r="AD24" s="79"/>
      <c r="AE24" s="77"/>
      <c r="AF24" s="137"/>
      <c r="AG24" s="74"/>
      <c r="AH24" s="79"/>
      <c r="AI24" s="77"/>
      <c r="AJ24" s="137"/>
      <c r="AK24" s="74"/>
      <c r="AL24" s="79"/>
      <c r="AM24" s="77"/>
      <c r="AN24" s="137"/>
      <c r="AO24" s="74"/>
      <c r="AP24" s="79"/>
      <c r="AQ24" s="77"/>
      <c r="AR24" s="137"/>
      <c r="AS24" s="66"/>
      <c r="AT24" s="71"/>
      <c r="AU24" s="77"/>
      <c r="AV24" s="137"/>
      <c r="AW24" s="66"/>
      <c r="AX24" s="71"/>
      <c r="AY24" s="66" t="n">
        <f aca="false">C24+E24+G24+I24+K24+M24+O24+Q24+S24+U24+W24+Y24+AA24+AC24+AE24+AG24+AI24+AK24+AM24+AO24+AS24+AQ24+AU24+AW24</f>
        <v>0</v>
      </c>
      <c r="AZ24" s="67"/>
      <c r="BA24" s="132" t="s">
        <v>41</v>
      </c>
    </row>
    <row r="25" s="49" customFormat="true" ht="12.75" hidden="false" customHeight="false" outlineLevel="0" collapsed="false">
      <c r="A25" s="64" t="s">
        <v>42</v>
      </c>
      <c r="B25" s="65"/>
      <c r="C25" s="77"/>
      <c r="D25" s="137"/>
      <c r="E25" s="74"/>
      <c r="F25" s="79"/>
      <c r="G25" s="77"/>
      <c r="H25" s="137"/>
      <c r="I25" s="74"/>
      <c r="J25" s="79"/>
      <c r="K25" s="77"/>
      <c r="L25" s="137"/>
      <c r="M25" s="74"/>
      <c r="N25" s="79"/>
      <c r="O25" s="77"/>
      <c r="P25" s="137"/>
      <c r="Q25" s="74"/>
      <c r="R25" s="79"/>
      <c r="S25" s="77"/>
      <c r="T25" s="137"/>
      <c r="U25" s="74"/>
      <c r="V25" s="79"/>
      <c r="W25" s="77"/>
      <c r="X25" s="137"/>
      <c r="Y25" s="74"/>
      <c r="Z25" s="79"/>
      <c r="AA25" s="77"/>
      <c r="AB25" s="137"/>
      <c r="AC25" s="74"/>
      <c r="AD25" s="79"/>
      <c r="AE25" s="77"/>
      <c r="AF25" s="137"/>
      <c r="AG25" s="74"/>
      <c r="AH25" s="79"/>
      <c r="AI25" s="77"/>
      <c r="AJ25" s="137"/>
      <c r="AK25" s="74"/>
      <c r="AL25" s="79"/>
      <c r="AM25" s="77"/>
      <c r="AN25" s="137"/>
      <c r="AO25" s="74"/>
      <c r="AP25" s="79"/>
      <c r="AQ25" s="77"/>
      <c r="AR25" s="137"/>
      <c r="AS25" s="66"/>
      <c r="AT25" s="71"/>
      <c r="AU25" s="77"/>
      <c r="AV25" s="137"/>
      <c r="AW25" s="66"/>
      <c r="AX25" s="71"/>
      <c r="AY25" s="66" t="n">
        <f aca="false">C25+E25+G25+I25+K25+M25+O25+Q25+S25+U25+W25+Y25+AA25+AC25+AE25+AG25+AI25+AK25+AM25+AO25+AS25+AQ25+AU25+AW25</f>
        <v>0</v>
      </c>
      <c r="AZ25" s="67"/>
      <c r="BA25" s="132" t="s">
        <v>42</v>
      </c>
    </row>
    <row r="26" s="49" customFormat="true" ht="12.75" hidden="false" customHeight="false" outlineLevel="0" collapsed="false">
      <c r="A26" s="64" t="s">
        <v>43</v>
      </c>
      <c r="B26" s="65"/>
      <c r="C26" s="69"/>
      <c r="D26" s="136"/>
      <c r="E26" s="66"/>
      <c r="F26" s="71"/>
      <c r="G26" s="69"/>
      <c r="H26" s="136"/>
      <c r="I26" s="66"/>
      <c r="J26" s="71"/>
      <c r="K26" s="69"/>
      <c r="L26" s="136"/>
      <c r="M26" s="66"/>
      <c r="N26" s="71"/>
      <c r="O26" s="69"/>
      <c r="P26" s="136"/>
      <c r="Q26" s="66"/>
      <c r="R26" s="71"/>
      <c r="S26" s="69"/>
      <c r="T26" s="136"/>
      <c r="U26" s="66"/>
      <c r="V26" s="71"/>
      <c r="W26" s="69"/>
      <c r="X26" s="136"/>
      <c r="Y26" s="66"/>
      <c r="Z26" s="71"/>
      <c r="AA26" s="69"/>
      <c r="AB26" s="136"/>
      <c r="AC26" s="66"/>
      <c r="AD26" s="71"/>
      <c r="AE26" s="69"/>
      <c r="AF26" s="136"/>
      <c r="AG26" s="66"/>
      <c r="AH26" s="71"/>
      <c r="AI26" s="69"/>
      <c r="AJ26" s="136"/>
      <c r="AK26" s="66"/>
      <c r="AL26" s="71"/>
      <c r="AM26" s="69"/>
      <c r="AN26" s="136"/>
      <c r="AO26" s="66"/>
      <c r="AP26" s="71"/>
      <c r="AQ26" s="69"/>
      <c r="AR26" s="136"/>
      <c r="AS26" s="66"/>
      <c r="AT26" s="71"/>
      <c r="AU26" s="69"/>
      <c r="AV26" s="136"/>
      <c r="AW26" s="66"/>
      <c r="AX26" s="71"/>
      <c r="AY26" s="66" t="n">
        <f aca="false">C26+E26+G26+I26+K26+M26+O26+Q26+S26+U26+W26+Y26+AA26+AC26+AE26+AG26+AI26+AK26+AM26+AO26+AS26+AQ26+AU26+AW26</f>
        <v>0</v>
      </c>
      <c r="AZ26" s="67"/>
      <c r="BA26" s="132" t="s">
        <v>43</v>
      </c>
    </row>
    <row r="27" s="49" customFormat="true" ht="12.75" hidden="false" customHeight="false" outlineLevel="0" collapsed="false">
      <c r="A27" s="64" t="s">
        <v>44</v>
      </c>
      <c r="B27" s="65"/>
      <c r="C27" s="69"/>
      <c r="D27" s="136"/>
      <c r="E27" s="66"/>
      <c r="F27" s="71"/>
      <c r="G27" s="69"/>
      <c r="H27" s="136"/>
      <c r="I27" s="66"/>
      <c r="J27" s="71"/>
      <c r="K27" s="69"/>
      <c r="L27" s="136"/>
      <c r="M27" s="66"/>
      <c r="N27" s="71"/>
      <c r="O27" s="69"/>
      <c r="P27" s="136"/>
      <c r="Q27" s="66"/>
      <c r="R27" s="71"/>
      <c r="S27" s="69"/>
      <c r="T27" s="136"/>
      <c r="U27" s="66"/>
      <c r="V27" s="71"/>
      <c r="W27" s="69"/>
      <c r="X27" s="136"/>
      <c r="Y27" s="66"/>
      <c r="Z27" s="71"/>
      <c r="AA27" s="69"/>
      <c r="AB27" s="136"/>
      <c r="AC27" s="66"/>
      <c r="AD27" s="71"/>
      <c r="AE27" s="69"/>
      <c r="AF27" s="136"/>
      <c r="AG27" s="66"/>
      <c r="AH27" s="71"/>
      <c r="AI27" s="69"/>
      <c r="AJ27" s="136"/>
      <c r="AK27" s="66"/>
      <c r="AL27" s="71"/>
      <c r="AM27" s="69"/>
      <c r="AN27" s="136"/>
      <c r="AO27" s="66"/>
      <c r="AP27" s="71"/>
      <c r="AQ27" s="69"/>
      <c r="AR27" s="136"/>
      <c r="AS27" s="66"/>
      <c r="AT27" s="71"/>
      <c r="AU27" s="69"/>
      <c r="AV27" s="136"/>
      <c r="AW27" s="66"/>
      <c r="AX27" s="71"/>
      <c r="AY27" s="66" t="n">
        <f aca="false">C27+E27+G27+I27+K27+M27+O27+Q27+S27+U27+W27+Y27+AA27+AC27+AE27+AG27+AI27+AK27+AM27+AO27+AS27+AQ27+AU27+AW27</f>
        <v>0</v>
      </c>
      <c r="AZ27" s="67"/>
      <c r="BA27" s="132" t="s">
        <v>44</v>
      </c>
    </row>
    <row r="28" customFormat="false" ht="12.75" hidden="false" customHeight="false" outlineLevel="0" collapsed="false">
      <c r="A28" s="50" t="s">
        <v>45</v>
      </c>
      <c r="B28" s="51"/>
      <c r="C28" s="57"/>
      <c r="D28" s="133"/>
      <c r="E28" s="54" t="n">
        <v>70.619</v>
      </c>
      <c r="F28" s="134"/>
      <c r="G28" s="57"/>
      <c r="H28" s="133"/>
      <c r="I28" s="52"/>
      <c r="J28" s="59"/>
      <c r="K28" s="57"/>
      <c r="L28" s="133"/>
      <c r="M28" s="52"/>
      <c r="N28" s="59"/>
      <c r="O28" s="57"/>
      <c r="P28" s="133"/>
      <c r="Q28" s="52" t="n">
        <v>9.613</v>
      </c>
      <c r="R28" s="59"/>
      <c r="S28" s="57"/>
      <c r="T28" s="133"/>
      <c r="U28" s="52" t="n">
        <v>19.766</v>
      </c>
      <c r="V28" s="59"/>
      <c r="W28" s="57"/>
      <c r="X28" s="133"/>
      <c r="Y28" s="52"/>
      <c r="Z28" s="59"/>
      <c r="AA28" s="57"/>
      <c r="AB28" s="133"/>
      <c r="AC28" s="52"/>
      <c r="AD28" s="59"/>
      <c r="AE28" s="57"/>
      <c r="AF28" s="133"/>
      <c r="AG28" s="52"/>
      <c r="AH28" s="59"/>
      <c r="AI28" s="57"/>
      <c r="AJ28" s="133"/>
      <c r="AK28" s="52"/>
      <c r="AL28" s="59"/>
      <c r="AM28" s="57"/>
      <c r="AN28" s="133"/>
      <c r="AO28" s="52"/>
      <c r="AP28" s="59"/>
      <c r="AQ28" s="57"/>
      <c r="AR28" s="133"/>
      <c r="AS28" s="52"/>
      <c r="AT28" s="59"/>
      <c r="AU28" s="57"/>
      <c r="AV28" s="133"/>
      <c r="AW28" s="52"/>
      <c r="AX28" s="59"/>
      <c r="AY28" s="52" t="n">
        <f aca="false">C28+E28+G28+I28+K28+M28+O28+Q28+S28+U28+W28+Y28+AA28+AC28+AE28+AG28+AI28+AK28+AM28+AO28+AS28+AQ28+AU28+AW28</f>
        <v>99.998</v>
      </c>
      <c r="AZ28" s="53"/>
      <c r="BA28" s="135" t="s">
        <v>45</v>
      </c>
    </row>
    <row r="29" customFormat="false" ht="12.75" hidden="false" customHeight="false" outlineLevel="0" collapsed="false">
      <c r="A29" s="50" t="s">
        <v>46</v>
      </c>
      <c r="B29" s="51"/>
      <c r="C29" s="57"/>
      <c r="D29" s="133"/>
      <c r="E29" s="54" t="n">
        <v>9.324</v>
      </c>
      <c r="F29" s="134"/>
      <c r="G29" s="57"/>
      <c r="H29" s="133"/>
      <c r="I29" s="52"/>
      <c r="J29" s="59"/>
      <c r="K29" s="57"/>
      <c r="L29" s="133"/>
      <c r="M29" s="52" t="n">
        <v>23.825</v>
      </c>
      <c r="N29" s="59"/>
      <c r="O29" s="57"/>
      <c r="P29" s="133"/>
      <c r="Q29" s="52" t="n">
        <v>56.34</v>
      </c>
      <c r="R29" s="59"/>
      <c r="S29" s="57"/>
      <c r="T29" s="133"/>
      <c r="U29" s="52" t="n">
        <v>1.09</v>
      </c>
      <c r="V29" s="59"/>
      <c r="W29" s="57"/>
      <c r="X29" s="133"/>
      <c r="Y29" s="52" t="n">
        <v>6.015</v>
      </c>
      <c r="Z29" s="59"/>
      <c r="AA29" s="57"/>
      <c r="AB29" s="133"/>
      <c r="AC29" s="52" t="n">
        <v>3.403</v>
      </c>
      <c r="AD29" s="59"/>
      <c r="AE29" s="57"/>
      <c r="AF29" s="133"/>
      <c r="AG29" s="52"/>
      <c r="AH29" s="59"/>
      <c r="AI29" s="57"/>
      <c r="AJ29" s="133"/>
      <c r="AK29" s="52"/>
      <c r="AL29" s="59"/>
      <c r="AM29" s="57"/>
      <c r="AN29" s="133"/>
      <c r="AO29" s="52"/>
      <c r="AP29" s="59"/>
      <c r="AQ29" s="57"/>
      <c r="AR29" s="133"/>
      <c r="AS29" s="52"/>
      <c r="AT29" s="59"/>
      <c r="AU29" s="57"/>
      <c r="AV29" s="133"/>
      <c r="AW29" s="52"/>
      <c r="AX29" s="59"/>
      <c r="AY29" s="52" t="n">
        <f aca="false">C29+E29+G29+I29+K29+M29+O29+Q29+S29+U29+W29+Y29+AA29+AC29+AE29+AG29+AI29+AK29+AM29+AO29+AS29+AQ29+AU29+AW29</f>
        <v>99.997</v>
      </c>
      <c r="AZ29" s="53"/>
      <c r="BA29" s="135" t="s">
        <v>46</v>
      </c>
    </row>
    <row r="30" s="49" customFormat="true" ht="12.75" hidden="false" customHeight="false" outlineLevel="0" collapsed="false">
      <c r="A30" s="64" t="s">
        <v>47</v>
      </c>
      <c r="B30" s="65"/>
      <c r="C30" s="69"/>
      <c r="D30" s="136"/>
      <c r="E30" s="66"/>
      <c r="F30" s="71"/>
      <c r="G30" s="69"/>
      <c r="H30" s="136"/>
      <c r="I30" s="66"/>
      <c r="J30" s="71"/>
      <c r="K30" s="69"/>
      <c r="L30" s="136"/>
      <c r="M30" s="66"/>
      <c r="N30" s="71"/>
      <c r="O30" s="69"/>
      <c r="P30" s="136"/>
      <c r="Q30" s="66"/>
      <c r="R30" s="71"/>
      <c r="S30" s="69"/>
      <c r="T30" s="136"/>
      <c r="U30" s="66"/>
      <c r="V30" s="71"/>
      <c r="W30" s="69"/>
      <c r="X30" s="136"/>
      <c r="Y30" s="66"/>
      <c r="Z30" s="71"/>
      <c r="AA30" s="69"/>
      <c r="AB30" s="136"/>
      <c r="AC30" s="66"/>
      <c r="AD30" s="71"/>
      <c r="AE30" s="69"/>
      <c r="AF30" s="136"/>
      <c r="AG30" s="66"/>
      <c r="AH30" s="71"/>
      <c r="AI30" s="69"/>
      <c r="AJ30" s="136"/>
      <c r="AK30" s="66"/>
      <c r="AL30" s="71"/>
      <c r="AM30" s="69"/>
      <c r="AN30" s="136"/>
      <c r="AO30" s="66"/>
      <c r="AP30" s="71"/>
      <c r="AQ30" s="69"/>
      <c r="AR30" s="136"/>
      <c r="AS30" s="66"/>
      <c r="AT30" s="71"/>
      <c r="AU30" s="69"/>
      <c r="AV30" s="136"/>
      <c r="AW30" s="66"/>
      <c r="AX30" s="71"/>
      <c r="AY30" s="66" t="n">
        <f aca="false">C30+E30+G30+I30+K30+M30+O30+Q30+S30+U30+W30+Y30+AA30+AC30+AE30+AG30+AI30+AK30+AM30+AO30+AS30+AQ30+AU30+AW30</f>
        <v>0</v>
      </c>
      <c r="AZ30" s="67"/>
      <c r="BA30" s="132" t="s">
        <v>47</v>
      </c>
    </row>
    <row r="31" s="49" customFormat="true" ht="12.75" hidden="false" customHeight="false" outlineLevel="0" collapsed="false">
      <c r="A31" s="64" t="s">
        <v>48</v>
      </c>
      <c r="B31" s="65"/>
      <c r="C31" s="69"/>
      <c r="D31" s="136"/>
      <c r="E31" s="66"/>
      <c r="F31" s="71"/>
      <c r="G31" s="69"/>
      <c r="H31" s="136"/>
      <c r="I31" s="66"/>
      <c r="J31" s="71"/>
      <c r="K31" s="69"/>
      <c r="L31" s="136"/>
      <c r="M31" s="66"/>
      <c r="N31" s="71"/>
      <c r="O31" s="69"/>
      <c r="P31" s="136"/>
      <c r="Q31" s="66"/>
      <c r="R31" s="71"/>
      <c r="S31" s="69"/>
      <c r="T31" s="136"/>
      <c r="U31" s="66"/>
      <c r="V31" s="71"/>
      <c r="W31" s="69"/>
      <c r="X31" s="136"/>
      <c r="Y31" s="66"/>
      <c r="Z31" s="71"/>
      <c r="AA31" s="69"/>
      <c r="AB31" s="136"/>
      <c r="AC31" s="66"/>
      <c r="AD31" s="71"/>
      <c r="AE31" s="69"/>
      <c r="AF31" s="136"/>
      <c r="AG31" s="66"/>
      <c r="AH31" s="71"/>
      <c r="AI31" s="69"/>
      <c r="AJ31" s="136"/>
      <c r="AK31" s="66"/>
      <c r="AL31" s="71"/>
      <c r="AM31" s="69"/>
      <c r="AN31" s="136"/>
      <c r="AO31" s="66"/>
      <c r="AP31" s="71"/>
      <c r="AQ31" s="69"/>
      <c r="AR31" s="136"/>
      <c r="AS31" s="66"/>
      <c r="AT31" s="71"/>
      <c r="AU31" s="69"/>
      <c r="AV31" s="136"/>
      <c r="AW31" s="66"/>
      <c r="AX31" s="71"/>
      <c r="AY31" s="66" t="n">
        <f aca="false">C31+E31+G31+I31+K31+M31+O31+Q31+S31+U31+W31+Y31+AA31+AC31+AE31+AG31+AI31+AK31+AM31+AO31+AS31+AQ31+AU31+AW31</f>
        <v>0</v>
      </c>
      <c r="AZ31" s="67"/>
      <c r="BA31" s="132" t="s">
        <v>48</v>
      </c>
    </row>
    <row r="32" customFormat="false" ht="12.75" hidden="false" customHeight="false" outlineLevel="0" collapsed="false">
      <c r="A32" s="50" t="s">
        <v>49</v>
      </c>
      <c r="B32" s="51"/>
      <c r="C32" s="57"/>
      <c r="D32" s="133"/>
      <c r="E32" s="54"/>
      <c r="F32" s="134"/>
      <c r="G32" s="57"/>
      <c r="H32" s="133"/>
      <c r="I32" s="52" t="n">
        <v>28.477</v>
      </c>
      <c r="J32" s="59"/>
      <c r="K32" s="57"/>
      <c r="L32" s="133"/>
      <c r="M32" s="52"/>
      <c r="N32" s="59"/>
      <c r="O32" s="57"/>
      <c r="P32" s="133"/>
      <c r="Q32" s="52" t="n">
        <v>49.218</v>
      </c>
      <c r="R32" s="59"/>
      <c r="S32" s="57"/>
      <c r="T32" s="133"/>
      <c r="U32" s="52" t="n">
        <v>22.304</v>
      </c>
      <c r="V32" s="59"/>
      <c r="W32" s="57"/>
      <c r="X32" s="133"/>
      <c r="Y32" s="52"/>
      <c r="Z32" s="59"/>
      <c r="AA32" s="57"/>
      <c r="AB32" s="133"/>
      <c r="AC32" s="52"/>
      <c r="AD32" s="59"/>
      <c r="AE32" s="57"/>
      <c r="AF32" s="133"/>
      <c r="AG32" s="52"/>
      <c r="AH32" s="59"/>
      <c r="AI32" s="57"/>
      <c r="AJ32" s="133"/>
      <c r="AK32" s="52"/>
      <c r="AL32" s="59"/>
      <c r="AM32" s="57"/>
      <c r="AN32" s="133"/>
      <c r="AO32" s="52"/>
      <c r="AP32" s="59"/>
      <c r="AQ32" s="57"/>
      <c r="AR32" s="133"/>
      <c r="AS32" s="52"/>
      <c r="AT32" s="59"/>
      <c r="AU32" s="57"/>
      <c r="AV32" s="133"/>
      <c r="AW32" s="52"/>
      <c r="AX32" s="59"/>
      <c r="AY32" s="52" t="n">
        <f aca="false">C32+E32+G32+I32+K32+M32+O32+Q32+S32+U32+W32+Y32+AA32+AC32+AE32+AG32+AI32+AK32+AM32+AO32+AS32+AQ32+AU32+AW32</f>
        <v>99.999</v>
      </c>
      <c r="AZ32" s="53"/>
      <c r="BA32" s="135" t="s">
        <v>49</v>
      </c>
    </row>
    <row r="33" s="49" customFormat="true" ht="12.75" hidden="false" customHeight="false" outlineLevel="0" collapsed="false">
      <c r="A33" s="64" t="s">
        <v>50</v>
      </c>
      <c r="B33" s="65"/>
      <c r="C33" s="77"/>
      <c r="D33" s="137"/>
      <c r="E33" s="74"/>
      <c r="F33" s="79"/>
      <c r="G33" s="77"/>
      <c r="H33" s="137"/>
      <c r="I33" s="74"/>
      <c r="J33" s="79"/>
      <c r="K33" s="77"/>
      <c r="L33" s="137"/>
      <c r="M33" s="74"/>
      <c r="N33" s="79"/>
      <c r="O33" s="77"/>
      <c r="P33" s="137"/>
      <c r="Q33" s="74"/>
      <c r="R33" s="79"/>
      <c r="S33" s="77"/>
      <c r="T33" s="137"/>
      <c r="U33" s="74"/>
      <c r="V33" s="79"/>
      <c r="W33" s="77"/>
      <c r="X33" s="137"/>
      <c r="Y33" s="74"/>
      <c r="Z33" s="79"/>
      <c r="AA33" s="77"/>
      <c r="AB33" s="137"/>
      <c r="AC33" s="74"/>
      <c r="AD33" s="79"/>
      <c r="AE33" s="77"/>
      <c r="AF33" s="137"/>
      <c r="AG33" s="74"/>
      <c r="AH33" s="79"/>
      <c r="AI33" s="77"/>
      <c r="AJ33" s="137"/>
      <c r="AK33" s="74"/>
      <c r="AL33" s="79"/>
      <c r="AM33" s="77"/>
      <c r="AN33" s="137"/>
      <c r="AO33" s="74"/>
      <c r="AP33" s="79"/>
      <c r="AQ33" s="77"/>
      <c r="AR33" s="137"/>
      <c r="AS33" s="66"/>
      <c r="AT33" s="71"/>
      <c r="AU33" s="77"/>
      <c r="AV33" s="137"/>
      <c r="AW33" s="66"/>
      <c r="AX33" s="71"/>
      <c r="AY33" s="66" t="n">
        <f aca="false">C33+E33+G33+I33+K33+M33+O33+Q33+S33+U33+W33+Y33+AA33+AC33+AE33+AG33+AI33+AK33+AM33+AO33+AS33+AQ33+AU33+AW33</f>
        <v>0</v>
      </c>
      <c r="AZ33" s="67"/>
      <c r="BA33" s="132" t="s">
        <v>50</v>
      </c>
    </row>
    <row r="34" customFormat="false" ht="12.75" hidden="false" customHeight="false" outlineLevel="0" collapsed="false">
      <c r="A34" s="50" t="s">
        <v>51</v>
      </c>
      <c r="B34" s="51"/>
      <c r="C34" s="85"/>
      <c r="D34" s="138"/>
      <c r="E34" s="92"/>
      <c r="F34" s="139"/>
      <c r="G34" s="85"/>
      <c r="H34" s="138"/>
      <c r="I34" s="83"/>
      <c r="J34" s="88"/>
      <c r="K34" s="85"/>
      <c r="L34" s="138"/>
      <c r="M34" s="83"/>
      <c r="N34" s="88"/>
      <c r="O34" s="85"/>
      <c r="P34" s="138"/>
      <c r="Q34" s="83"/>
      <c r="R34" s="88"/>
      <c r="S34" s="85"/>
      <c r="T34" s="138"/>
      <c r="U34" s="83"/>
      <c r="V34" s="88"/>
      <c r="W34" s="85"/>
      <c r="X34" s="138"/>
      <c r="Y34" s="83"/>
      <c r="Z34" s="88"/>
      <c r="AA34" s="85"/>
      <c r="AB34" s="138"/>
      <c r="AC34" s="83"/>
      <c r="AD34" s="88"/>
      <c r="AE34" s="85"/>
      <c r="AF34" s="138"/>
      <c r="AG34" s="83" t="n">
        <v>100</v>
      </c>
      <c r="AH34" s="88"/>
      <c r="AI34" s="85"/>
      <c r="AJ34" s="138"/>
      <c r="AK34" s="83"/>
      <c r="AL34" s="88"/>
      <c r="AM34" s="85"/>
      <c r="AN34" s="138"/>
      <c r="AO34" s="83"/>
      <c r="AP34" s="88"/>
      <c r="AQ34" s="85"/>
      <c r="AR34" s="138"/>
      <c r="AS34" s="52"/>
      <c r="AT34" s="59"/>
      <c r="AU34" s="85"/>
      <c r="AV34" s="138"/>
      <c r="AW34" s="52"/>
      <c r="AX34" s="59"/>
      <c r="AY34" s="52" t="n">
        <f aca="false">C34+E34+G34+I34+K34+M34+O34+Q34+S34+U34+W34+Y34+AA34+AC34+AE34+AG34+AI34+AK34+AM34+AO34+AS34+AQ34+AU34+AW34</f>
        <v>100</v>
      </c>
      <c r="AZ34" s="53"/>
      <c r="BA34" s="135" t="s">
        <v>51</v>
      </c>
    </row>
    <row r="35" s="49" customFormat="true" ht="12.75" hidden="false" customHeight="false" outlineLevel="0" collapsed="false">
      <c r="A35" s="64" t="s">
        <v>52</v>
      </c>
      <c r="B35" s="65"/>
      <c r="C35" s="77"/>
      <c r="D35" s="137"/>
      <c r="E35" s="74"/>
      <c r="F35" s="79"/>
      <c r="G35" s="77"/>
      <c r="H35" s="137"/>
      <c r="I35" s="74"/>
      <c r="J35" s="79"/>
      <c r="K35" s="77"/>
      <c r="L35" s="137"/>
      <c r="M35" s="74"/>
      <c r="N35" s="79"/>
      <c r="O35" s="77"/>
      <c r="P35" s="137"/>
      <c r="Q35" s="74"/>
      <c r="R35" s="79"/>
      <c r="S35" s="77"/>
      <c r="T35" s="137"/>
      <c r="U35" s="74"/>
      <c r="V35" s="79"/>
      <c r="W35" s="77"/>
      <c r="X35" s="137"/>
      <c r="Y35" s="74"/>
      <c r="Z35" s="79"/>
      <c r="AA35" s="77"/>
      <c r="AB35" s="137"/>
      <c r="AC35" s="74"/>
      <c r="AD35" s="79"/>
      <c r="AE35" s="77"/>
      <c r="AF35" s="137"/>
      <c r="AG35" s="74"/>
      <c r="AH35" s="79"/>
      <c r="AI35" s="77"/>
      <c r="AJ35" s="137"/>
      <c r="AK35" s="74"/>
      <c r="AL35" s="79"/>
      <c r="AM35" s="77"/>
      <c r="AN35" s="137"/>
      <c r="AO35" s="74"/>
      <c r="AP35" s="79"/>
      <c r="AQ35" s="77"/>
      <c r="AR35" s="137"/>
      <c r="AS35" s="66"/>
      <c r="AT35" s="71"/>
      <c r="AU35" s="77"/>
      <c r="AV35" s="137"/>
      <c r="AW35" s="66"/>
      <c r="AX35" s="71"/>
      <c r="AY35" s="66" t="n">
        <f aca="false">C35+E35+G35+I35+K35+M35+O35+Q35+S35+U35+W35+Y35+AA35+AC35+AE35+AG35+AI35+AK35+AM35+AO35+AS35+AQ35+AU35+AW35</f>
        <v>0</v>
      </c>
      <c r="AZ35" s="67"/>
      <c r="BA35" s="132" t="s">
        <v>174</v>
      </c>
    </row>
    <row r="36" s="49" customFormat="true" ht="12.75" hidden="false" customHeight="false" outlineLevel="0" collapsed="false">
      <c r="A36" s="64" t="s">
        <v>53</v>
      </c>
      <c r="B36" s="65"/>
      <c r="C36" s="77"/>
      <c r="D36" s="137"/>
      <c r="E36" s="74"/>
      <c r="F36" s="79"/>
      <c r="G36" s="77"/>
      <c r="H36" s="137"/>
      <c r="I36" s="74"/>
      <c r="J36" s="79"/>
      <c r="K36" s="77"/>
      <c r="L36" s="137"/>
      <c r="M36" s="74"/>
      <c r="N36" s="79"/>
      <c r="O36" s="77"/>
      <c r="P36" s="137"/>
      <c r="Q36" s="74"/>
      <c r="R36" s="79"/>
      <c r="S36" s="77"/>
      <c r="T36" s="137"/>
      <c r="U36" s="74"/>
      <c r="V36" s="79"/>
      <c r="W36" s="77"/>
      <c r="X36" s="137"/>
      <c r="Y36" s="74"/>
      <c r="Z36" s="79"/>
      <c r="AA36" s="77"/>
      <c r="AB36" s="137"/>
      <c r="AC36" s="74"/>
      <c r="AD36" s="79"/>
      <c r="AE36" s="77"/>
      <c r="AF36" s="137"/>
      <c r="AG36" s="74"/>
      <c r="AH36" s="79"/>
      <c r="AI36" s="77"/>
      <c r="AJ36" s="137"/>
      <c r="AK36" s="74"/>
      <c r="AL36" s="79"/>
      <c r="AM36" s="77"/>
      <c r="AN36" s="137"/>
      <c r="AO36" s="74"/>
      <c r="AP36" s="79"/>
      <c r="AQ36" s="77"/>
      <c r="AR36" s="137"/>
      <c r="AS36" s="66"/>
      <c r="AT36" s="71"/>
      <c r="AU36" s="77"/>
      <c r="AV36" s="137"/>
      <c r="AW36" s="66"/>
      <c r="AX36" s="71"/>
      <c r="AY36" s="66" t="n">
        <f aca="false">C36+E36+G36+I36+K36+M36+O36+Q36+S36+U36+W36+Y36+AA36+AC36+AE36+AG36+AI36+AK36+AM36+AO36+AS36+AQ36+AU36+AW36</f>
        <v>0</v>
      </c>
      <c r="AZ36" s="67"/>
      <c r="BA36" s="132" t="s">
        <v>175</v>
      </c>
    </row>
    <row r="37" s="49" customFormat="true" ht="12.75" hidden="false" customHeight="false" outlineLevel="0" collapsed="false">
      <c r="A37" s="64" t="s">
        <v>54</v>
      </c>
      <c r="B37" s="65"/>
      <c r="C37" s="77"/>
      <c r="D37" s="137"/>
      <c r="E37" s="74"/>
      <c r="F37" s="79"/>
      <c r="G37" s="77"/>
      <c r="H37" s="137"/>
      <c r="I37" s="74"/>
      <c r="J37" s="79"/>
      <c r="K37" s="77"/>
      <c r="L37" s="137"/>
      <c r="M37" s="74"/>
      <c r="N37" s="79"/>
      <c r="O37" s="77"/>
      <c r="P37" s="137"/>
      <c r="Q37" s="74"/>
      <c r="R37" s="79"/>
      <c r="S37" s="77"/>
      <c r="T37" s="137"/>
      <c r="U37" s="74"/>
      <c r="V37" s="79"/>
      <c r="W37" s="77"/>
      <c r="X37" s="137"/>
      <c r="Y37" s="74"/>
      <c r="Z37" s="79"/>
      <c r="AA37" s="77"/>
      <c r="AB37" s="137"/>
      <c r="AC37" s="74"/>
      <c r="AD37" s="79"/>
      <c r="AE37" s="77"/>
      <c r="AF37" s="137"/>
      <c r="AG37" s="74"/>
      <c r="AH37" s="79"/>
      <c r="AI37" s="77"/>
      <c r="AJ37" s="137"/>
      <c r="AK37" s="74"/>
      <c r="AL37" s="79"/>
      <c r="AM37" s="77"/>
      <c r="AN37" s="137"/>
      <c r="AO37" s="74"/>
      <c r="AP37" s="79"/>
      <c r="AQ37" s="77"/>
      <c r="AR37" s="137"/>
      <c r="AS37" s="66"/>
      <c r="AT37" s="71"/>
      <c r="AU37" s="77"/>
      <c r="AV37" s="137"/>
      <c r="AW37" s="66"/>
      <c r="AX37" s="71"/>
      <c r="AY37" s="66" t="n">
        <f aca="false">C37+E37+G37+I37+K37+M37+O37+Q37+S37+U37+W37+Y37+AA37+AC37+AE37+AG37+AI37+AK37+AM37+AO37+AS37+AQ37+AU37+AW37</f>
        <v>0</v>
      </c>
      <c r="AZ37" s="67"/>
      <c r="BA37" s="132" t="s">
        <v>54</v>
      </c>
    </row>
    <row r="38" s="49" customFormat="true" ht="12.75" hidden="false" customHeight="false" outlineLevel="0" collapsed="false">
      <c r="A38" s="64" t="s">
        <v>55</v>
      </c>
      <c r="B38" s="65"/>
      <c r="C38" s="69"/>
      <c r="D38" s="136"/>
      <c r="E38" s="66"/>
      <c r="F38" s="71"/>
      <c r="G38" s="69"/>
      <c r="H38" s="136"/>
      <c r="I38" s="66"/>
      <c r="J38" s="71"/>
      <c r="K38" s="69"/>
      <c r="L38" s="136"/>
      <c r="M38" s="66"/>
      <c r="N38" s="71"/>
      <c r="O38" s="69"/>
      <c r="P38" s="136"/>
      <c r="Q38" s="66"/>
      <c r="R38" s="71"/>
      <c r="S38" s="69"/>
      <c r="T38" s="136"/>
      <c r="U38" s="66"/>
      <c r="V38" s="71"/>
      <c r="W38" s="69"/>
      <c r="X38" s="136"/>
      <c r="Y38" s="66"/>
      <c r="Z38" s="71"/>
      <c r="AA38" s="69"/>
      <c r="AB38" s="136"/>
      <c r="AC38" s="66"/>
      <c r="AD38" s="71"/>
      <c r="AE38" s="69"/>
      <c r="AF38" s="136"/>
      <c r="AG38" s="66"/>
      <c r="AH38" s="71"/>
      <c r="AI38" s="69"/>
      <c r="AJ38" s="136"/>
      <c r="AK38" s="66"/>
      <c r="AL38" s="71"/>
      <c r="AM38" s="69"/>
      <c r="AN38" s="136"/>
      <c r="AO38" s="66"/>
      <c r="AP38" s="71"/>
      <c r="AQ38" s="69"/>
      <c r="AR38" s="136"/>
      <c r="AS38" s="66"/>
      <c r="AT38" s="71"/>
      <c r="AU38" s="69"/>
      <c r="AV38" s="136"/>
      <c r="AW38" s="66"/>
      <c r="AX38" s="71"/>
      <c r="AY38" s="66" t="n">
        <f aca="false">C38+E38+G38+I38+K38+M38+O38+Q38+S38+U38+W38+Y38+AA38+AC38+AE38+AG38+AI38+AK38+AM38+AO38+AS38+AQ38+AU38+AW38</f>
        <v>0</v>
      </c>
      <c r="AZ38" s="67"/>
      <c r="BA38" s="132" t="s">
        <v>55</v>
      </c>
    </row>
    <row r="39" customFormat="false" ht="12.75" hidden="false" customHeight="false" outlineLevel="0" collapsed="false">
      <c r="A39" s="50" t="s">
        <v>56</v>
      </c>
      <c r="B39" s="51"/>
      <c r="C39" s="57"/>
      <c r="D39" s="133"/>
      <c r="E39" s="54"/>
      <c r="F39" s="134"/>
      <c r="G39" s="57"/>
      <c r="H39" s="133"/>
      <c r="I39" s="52"/>
      <c r="J39" s="59"/>
      <c r="K39" s="57"/>
      <c r="L39" s="133"/>
      <c r="M39" s="52"/>
      <c r="N39" s="59"/>
      <c r="O39" s="57"/>
      <c r="P39" s="133"/>
      <c r="Q39" s="52"/>
      <c r="R39" s="59"/>
      <c r="S39" s="57"/>
      <c r="T39" s="133"/>
      <c r="U39" s="52"/>
      <c r="V39" s="59"/>
      <c r="W39" s="57"/>
      <c r="X39" s="133"/>
      <c r="Y39" s="52"/>
      <c r="Z39" s="59"/>
      <c r="AA39" s="57"/>
      <c r="AB39" s="133"/>
      <c r="AC39" s="52" t="n">
        <v>19.696</v>
      </c>
      <c r="AD39" s="59"/>
      <c r="AE39" s="57"/>
      <c r="AF39" s="133"/>
      <c r="AG39" s="52"/>
      <c r="AH39" s="59"/>
      <c r="AI39" s="57"/>
      <c r="AJ39" s="133"/>
      <c r="AK39" s="52" t="n">
        <v>28.598</v>
      </c>
      <c r="AL39" s="59"/>
      <c r="AM39" s="57"/>
      <c r="AN39" s="133"/>
      <c r="AO39" s="52" t="n">
        <v>30.618</v>
      </c>
      <c r="AP39" s="59"/>
      <c r="AQ39" s="57"/>
      <c r="AR39" s="133"/>
      <c r="AS39" s="52" t="n">
        <v>21.085</v>
      </c>
      <c r="AT39" s="59"/>
      <c r="AU39" s="57"/>
      <c r="AV39" s="133"/>
      <c r="AW39" s="52"/>
      <c r="AX39" s="59"/>
      <c r="AY39" s="52" t="n">
        <f aca="false">C39+E39+G39+I39+K39+M39+O39+Q39+S39+U39+W39+Y39+AA39+AC39+AE39+AG39+AI39+AK39+AM39+AO39+AS39+AQ39+AU39+AW39</f>
        <v>99.997</v>
      </c>
      <c r="AZ39" s="53"/>
      <c r="BA39" s="135" t="s">
        <v>56</v>
      </c>
    </row>
    <row r="40" s="49" customFormat="true" ht="12.75" hidden="false" customHeight="false" outlineLevel="0" collapsed="false">
      <c r="A40" s="64" t="s">
        <v>57</v>
      </c>
      <c r="B40" s="65"/>
      <c r="C40" s="69"/>
      <c r="D40" s="136"/>
      <c r="E40" s="66"/>
      <c r="F40" s="71"/>
      <c r="G40" s="69"/>
      <c r="H40" s="136"/>
      <c r="I40" s="66"/>
      <c r="J40" s="71"/>
      <c r="K40" s="69"/>
      <c r="L40" s="136"/>
      <c r="M40" s="66"/>
      <c r="N40" s="71"/>
      <c r="O40" s="69"/>
      <c r="P40" s="136"/>
      <c r="Q40" s="66"/>
      <c r="R40" s="71"/>
      <c r="S40" s="69"/>
      <c r="T40" s="136"/>
      <c r="U40" s="66"/>
      <c r="V40" s="71"/>
      <c r="W40" s="69"/>
      <c r="X40" s="136"/>
      <c r="Y40" s="66"/>
      <c r="Z40" s="71"/>
      <c r="AA40" s="69"/>
      <c r="AB40" s="136"/>
      <c r="AC40" s="66"/>
      <c r="AD40" s="71"/>
      <c r="AE40" s="69"/>
      <c r="AF40" s="136"/>
      <c r="AG40" s="66"/>
      <c r="AH40" s="71"/>
      <c r="AI40" s="69"/>
      <c r="AJ40" s="136"/>
      <c r="AK40" s="66"/>
      <c r="AL40" s="71"/>
      <c r="AM40" s="69"/>
      <c r="AN40" s="136"/>
      <c r="AO40" s="66"/>
      <c r="AP40" s="71"/>
      <c r="AQ40" s="69"/>
      <c r="AR40" s="136"/>
      <c r="AS40" s="66"/>
      <c r="AT40" s="71"/>
      <c r="AU40" s="69"/>
      <c r="AV40" s="136"/>
      <c r="AW40" s="66"/>
      <c r="AX40" s="71"/>
      <c r="AY40" s="66" t="n">
        <f aca="false">C40+E40+G40+I40+K40+M40+O40+Q40+S40+U40+W40+Y40+AA40+AC40+AE40+AG40+AI40+AK40+AM40+AO40+AS40+AQ40+AU40+AW40</f>
        <v>0</v>
      </c>
      <c r="AZ40" s="67"/>
      <c r="BA40" s="132" t="s">
        <v>57</v>
      </c>
    </row>
    <row r="41" customFormat="false" ht="12.75" hidden="false" customHeight="false" outlineLevel="0" collapsed="false">
      <c r="A41" s="50" t="s">
        <v>58</v>
      </c>
      <c r="B41" s="51"/>
      <c r="C41" s="57"/>
      <c r="D41" s="133"/>
      <c r="E41" s="54"/>
      <c r="F41" s="134"/>
      <c r="G41" s="57"/>
      <c r="H41" s="133"/>
      <c r="I41" s="52"/>
      <c r="J41" s="59"/>
      <c r="K41" s="57"/>
      <c r="L41" s="133"/>
      <c r="M41" s="52"/>
      <c r="N41" s="59"/>
      <c r="O41" s="57"/>
      <c r="P41" s="133"/>
      <c r="Q41" s="52"/>
      <c r="R41" s="59"/>
      <c r="S41" s="57"/>
      <c r="T41" s="133"/>
      <c r="U41" s="52"/>
      <c r="V41" s="59"/>
      <c r="W41" s="57"/>
      <c r="X41" s="133"/>
      <c r="Y41" s="52"/>
      <c r="Z41" s="59"/>
      <c r="AA41" s="57"/>
      <c r="AB41" s="133"/>
      <c r="AC41" s="52"/>
      <c r="AD41" s="59"/>
      <c r="AE41" s="57"/>
      <c r="AF41" s="133"/>
      <c r="AG41" s="52" t="n">
        <v>100</v>
      </c>
      <c r="AH41" s="59"/>
      <c r="AI41" s="57"/>
      <c r="AJ41" s="133"/>
      <c r="AK41" s="52"/>
      <c r="AL41" s="59"/>
      <c r="AM41" s="57"/>
      <c r="AN41" s="133"/>
      <c r="AO41" s="52"/>
      <c r="AP41" s="59"/>
      <c r="AQ41" s="57"/>
      <c r="AR41" s="133"/>
      <c r="AS41" s="52"/>
      <c r="AT41" s="59"/>
      <c r="AU41" s="57"/>
      <c r="AV41" s="133"/>
      <c r="AW41" s="52"/>
      <c r="AX41" s="59"/>
      <c r="AY41" s="52" t="n">
        <f aca="false">C41+E41+G41+I41+K41+M41+O41+Q41+S41+U41+W41+Y41+AA41+AC41+AE41+AG41+AI41+AK41+AM41+AO41+AS41+AQ41+AU41+AW41</f>
        <v>100</v>
      </c>
      <c r="AZ41" s="53"/>
      <c r="BA41" s="135" t="s">
        <v>58</v>
      </c>
    </row>
    <row r="42" customFormat="false" ht="12.75" hidden="false" customHeight="false" outlineLevel="0" collapsed="false">
      <c r="A42" s="50" t="s">
        <v>59</v>
      </c>
      <c r="B42" s="51"/>
      <c r="C42" s="57"/>
      <c r="D42" s="133"/>
      <c r="E42" s="54" t="n">
        <v>1.307</v>
      </c>
      <c r="F42" s="134"/>
      <c r="G42" s="57"/>
      <c r="H42" s="133"/>
      <c r="I42" s="52" t="n">
        <v>1.151</v>
      </c>
      <c r="J42" s="59"/>
      <c r="K42" s="57"/>
      <c r="L42" s="133"/>
      <c r="M42" s="52" t="n">
        <v>1.196</v>
      </c>
      <c r="N42" s="59"/>
      <c r="O42" s="57"/>
      <c r="P42" s="133"/>
      <c r="Q42" s="52" t="n">
        <v>3.372</v>
      </c>
      <c r="R42" s="59"/>
      <c r="S42" s="57"/>
      <c r="T42" s="133"/>
      <c r="U42" s="52" t="n">
        <v>3.503</v>
      </c>
      <c r="V42" s="59"/>
      <c r="W42" s="57"/>
      <c r="X42" s="133"/>
      <c r="Y42" s="52" t="n">
        <v>5.111</v>
      </c>
      <c r="Z42" s="59"/>
      <c r="AA42" s="57"/>
      <c r="AB42" s="133"/>
      <c r="AC42" s="52" t="n">
        <v>5.634</v>
      </c>
      <c r="AD42" s="59"/>
      <c r="AE42" s="57"/>
      <c r="AF42" s="133"/>
      <c r="AG42" s="52" t="n">
        <v>19.254</v>
      </c>
      <c r="AH42" s="59"/>
      <c r="AI42" s="57"/>
      <c r="AJ42" s="133"/>
      <c r="AK42" s="52" t="n">
        <v>24.463</v>
      </c>
      <c r="AL42" s="59"/>
      <c r="AM42" s="57"/>
      <c r="AN42" s="133"/>
      <c r="AO42" s="52" t="n">
        <v>21.602</v>
      </c>
      <c r="AP42" s="59"/>
      <c r="AQ42" s="57"/>
      <c r="AR42" s="133"/>
      <c r="AS42" s="52" t="n">
        <v>7.92</v>
      </c>
      <c r="AT42" s="59"/>
      <c r="AU42" s="57"/>
      <c r="AV42" s="133"/>
      <c r="AW42" s="52" t="n">
        <v>5.481</v>
      </c>
      <c r="AX42" s="59"/>
      <c r="AY42" s="52" t="n">
        <f aca="false">C42+E42+G42+I42+K42+M42+O42+Q42+S42+U42+W42+Y42+AA42+AC42+AE42+AG42+AI42+AK42+AM42+AO42+AS42+AQ42+AU42+AW42</f>
        <v>99.994</v>
      </c>
      <c r="AZ42" s="53"/>
      <c r="BA42" s="135" t="s">
        <v>59</v>
      </c>
    </row>
    <row r="43" s="49" customFormat="true" ht="12.75" hidden="false" customHeight="false" outlineLevel="0" collapsed="false">
      <c r="A43" s="64" t="s">
        <v>60</v>
      </c>
      <c r="B43" s="65"/>
      <c r="C43" s="69"/>
      <c r="D43" s="136"/>
      <c r="E43" s="66"/>
      <c r="F43" s="71"/>
      <c r="G43" s="69"/>
      <c r="H43" s="136"/>
      <c r="I43" s="66"/>
      <c r="J43" s="71"/>
      <c r="K43" s="69"/>
      <c r="L43" s="136"/>
      <c r="M43" s="66"/>
      <c r="N43" s="71"/>
      <c r="O43" s="69"/>
      <c r="P43" s="136"/>
      <c r="Q43" s="66"/>
      <c r="R43" s="71"/>
      <c r="S43" s="69"/>
      <c r="T43" s="136"/>
      <c r="U43" s="66"/>
      <c r="V43" s="71"/>
      <c r="W43" s="69"/>
      <c r="X43" s="136"/>
      <c r="Y43" s="66"/>
      <c r="Z43" s="71"/>
      <c r="AA43" s="69"/>
      <c r="AB43" s="136"/>
      <c r="AC43" s="66"/>
      <c r="AD43" s="71"/>
      <c r="AE43" s="69"/>
      <c r="AF43" s="136"/>
      <c r="AG43" s="66"/>
      <c r="AH43" s="71"/>
      <c r="AI43" s="69"/>
      <c r="AJ43" s="136"/>
      <c r="AK43" s="66"/>
      <c r="AL43" s="71"/>
      <c r="AM43" s="69"/>
      <c r="AN43" s="136"/>
      <c r="AO43" s="66"/>
      <c r="AP43" s="71"/>
      <c r="AQ43" s="69"/>
      <c r="AR43" s="136"/>
      <c r="AS43" s="66"/>
      <c r="AT43" s="71"/>
      <c r="AU43" s="69"/>
      <c r="AV43" s="136"/>
      <c r="AW43" s="66"/>
      <c r="AX43" s="71"/>
      <c r="AY43" s="66" t="n">
        <f aca="false">C43+E43+G43+I43+K43+M43+O43+Q43+S43+U43+W43+Y43+AA43+AC43+AE43+AG43+AI43+AK43+AM43+AO43+AS43+AQ43+AU43+AW43</f>
        <v>0</v>
      </c>
      <c r="AZ43" s="67"/>
      <c r="BA43" s="132" t="s">
        <v>60</v>
      </c>
    </row>
    <row r="44" customFormat="false" ht="12.75" hidden="false" customHeight="false" outlineLevel="0" collapsed="false">
      <c r="A44" s="50" t="s">
        <v>61</v>
      </c>
      <c r="B44" s="51"/>
      <c r="C44" s="57"/>
      <c r="D44" s="133"/>
      <c r="E44" s="54" t="n">
        <v>8.356</v>
      </c>
      <c r="F44" s="134"/>
      <c r="G44" s="57"/>
      <c r="H44" s="133"/>
      <c r="I44" s="52" t="n">
        <v>9.107</v>
      </c>
      <c r="J44" s="59"/>
      <c r="K44" s="57"/>
      <c r="L44" s="133"/>
      <c r="M44" s="52" t="n">
        <v>22.025</v>
      </c>
      <c r="N44" s="59"/>
      <c r="O44" s="57"/>
      <c r="P44" s="133"/>
      <c r="Q44" s="52" t="n">
        <v>22.149</v>
      </c>
      <c r="R44" s="59"/>
      <c r="S44" s="57"/>
      <c r="T44" s="133"/>
      <c r="U44" s="52" t="n">
        <v>12.077</v>
      </c>
      <c r="V44" s="59"/>
      <c r="W44" s="57"/>
      <c r="X44" s="133"/>
      <c r="Y44" s="52" t="n">
        <v>14.549</v>
      </c>
      <c r="Z44" s="59"/>
      <c r="AA44" s="57"/>
      <c r="AB44" s="133"/>
      <c r="AC44" s="52" t="n">
        <v>11.733</v>
      </c>
      <c r="AD44" s="59"/>
      <c r="AE44" s="57"/>
      <c r="AF44" s="133"/>
      <c r="AG44" s="52"/>
      <c r="AH44" s="59"/>
      <c r="AI44" s="57"/>
      <c r="AJ44" s="133"/>
      <c r="AK44" s="52"/>
      <c r="AL44" s="59"/>
      <c r="AM44" s="57"/>
      <c r="AN44" s="133"/>
      <c r="AO44" s="52"/>
      <c r="AP44" s="59"/>
      <c r="AQ44" s="57"/>
      <c r="AR44" s="133"/>
      <c r="AS44" s="52"/>
      <c r="AT44" s="59"/>
      <c r="AU44" s="57"/>
      <c r="AV44" s="133"/>
      <c r="AW44" s="52"/>
      <c r="AX44" s="59"/>
      <c r="AY44" s="52" t="n">
        <f aca="false">C44+E44+G44+I44+K44+M44+O44+Q44+S44+U44+W44+Y44+AA44+AC44+AE44+AG44+AI44+AK44+AM44+AO44+AS44+AQ44+AU44+AW44</f>
        <v>99.996</v>
      </c>
      <c r="AZ44" s="53"/>
      <c r="BA44" s="135" t="s">
        <v>61</v>
      </c>
    </row>
    <row r="45" customFormat="false" ht="12.75" hidden="false" customHeight="false" outlineLevel="0" collapsed="false">
      <c r="A45" s="50" t="s">
        <v>62</v>
      </c>
      <c r="B45" s="51"/>
      <c r="C45" s="57"/>
      <c r="D45" s="133"/>
      <c r="E45" s="54"/>
      <c r="F45" s="134"/>
      <c r="G45" s="57"/>
      <c r="H45" s="133"/>
      <c r="I45" s="52"/>
      <c r="J45" s="59"/>
      <c r="K45" s="57"/>
      <c r="L45" s="133"/>
      <c r="M45" s="52" t="n">
        <v>50.307</v>
      </c>
      <c r="N45" s="59"/>
      <c r="O45" s="57"/>
      <c r="P45" s="133"/>
      <c r="Q45" s="52" t="n">
        <v>30.377</v>
      </c>
      <c r="R45" s="59"/>
      <c r="S45" s="57"/>
      <c r="T45" s="133"/>
      <c r="U45" s="52" t="n">
        <v>19.315</v>
      </c>
      <c r="V45" s="59"/>
      <c r="W45" s="57"/>
      <c r="X45" s="133"/>
      <c r="Y45" s="52"/>
      <c r="Z45" s="59"/>
      <c r="AA45" s="57"/>
      <c r="AB45" s="133"/>
      <c r="AC45" s="52"/>
      <c r="AD45" s="59"/>
      <c r="AE45" s="57"/>
      <c r="AF45" s="133"/>
      <c r="AG45" s="52"/>
      <c r="AH45" s="59"/>
      <c r="AI45" s="57"/>
      <c r="AJ45" s="133"/>
      <c r="AK45" s="52"/>
      <c r="AL45" s="59"/>
      <c r="AM45" s="57"/>
      <c r="AN45" s="133"/>
      <c r="AO45" s="52"/>
      <c r="AP45" s="59"/>
      <c r="AQ45" s="57"/>
      <c r="AR45" s="133"/>
      <c r="AS45" s="52"/>
      <c r="AT45" s="59"/>
      <c r="AU45" s="57"/>
      <c r="AV45" s="133"/>
      <c r="AW45" s="52"/>
      <c r="AX45" s="59"/>
      <c r="AY45" s="52" t="n">
        <f aca="false">C45+E45+G45+I45+K45+M45+O45+Q45+S45+U45+W45+Y45+AA45+AC45+AE45+AG45+AI45+AK45+AM45+AO45+AS45+AQ45+AU45+AW45</f>
        <v>99.999</v>
      </c>
      <c r="AZ45" s="53"/>
      <c r="BA45" s="135" t="s">
        <v>62</v>
      </c>
    </row>
    <row r="46" s="49" customFormat="true" ht="12.75" hidden="false" customHeight="false" outlineLevel="0" collapsed="false">
      <c r="A46" s="64" t="s">
        <v>63</v>
      </c>
      <c r="B46" s="65"/>
      <c r="C46" s="69"/>
      <c r="D46" s="136"/>
      <c r="E46" s="66"/>
      <c r="F46" s="71"/>
      <c r="G46" s="69"/>
      <c r="H46" s="136"/>
      <c r="I46" s="66"/>
      <c r="J46" s="71"/>
      <c r="K46" s="69"/>
      <c r="L46" s="136"/>
      <c r="M46" s="66"/>
      <c r="N46" s="71"/>
      <c r="O46" s="69"/>
      <c r="P46" s="136"/>
      <c r="Q46" s="66"/>
      <c r="R46" s="71"/>
      <c r="S46" s="69"/>
      <c r="T46" s="136"/>
      <c r="U46" s="66"/>
      <c r="V46" s="71"/>
      <c r="W46" s="69"/>
      <c r="X46" s="136"/>
      <c r="Y46" s="66"/>
      <c r="Z46" s="71"/>
      <c r="AA46" s="69"/>
      <c r="AB46" s="136"/>
      <c r="AC46" s="66"/>
      <c r="AD46" s="71"/>
      <c r="AE46" s="69"/>
      <c r="AF46" s="136"/>
      <c r="AG46" s="66"/>
      <c r="AH46" s="71"/>
      <c r="AI46" s="69"/>
      <c r="AJ46" s="136"/>
      <c r="AK46" s="66"/>
      <c r="AL46" s="71"/>
      <c r="AM46" s="69"/>
      <c r="AN46" s="136"/>
      <c r="AO46" s="66"/>
      <c r="AP46" s="71"/>
      <c r="AQ46" s="69"/>
      <c r="AR46" s="136"/>
      <c r="AS46" s="66"/>
      <c r="AT46" s="71"/>
      <c r="AU46" s="69"/>
      <c r="AV46" s="136"/>
      <c r="AW46" s="66"/>
      <c r="AX46" s="71"/>
      <c r="AY46" s="66" t="n">
        <f aca="false">C46+E46+G46+I46+K46+M46+O46+Q46+S46+U46+W46+Y46+AA46+AC46+AE46+AG46+AI46+AK46+AM46+AO46+AS46+AQ46+AU46+AW46</f>
        <v>0</v>
      </c>
      <c r="AZ46" s="67"/>
      <c r="BA46" s="132" t="s">
        <v>63</v>
      </c>
    </row>
    <row r="47" customFormat="false" ht="12.75" hidden="false" customHeight="false" outlineLevel="0" collapsed="false">
      <c r="A47" s="50" t="s">
        <v>64</v>
      </c>
      <c r="B47" s="51"/>
      <c r="C47" s="57"/>
      <c r="D47" s="133"/>
      <c r="E47" s="54" t="n">
        <v>1.048</v>
      </c>
      <c r="F47" s="134"/>
      <c r="G47" s="57"/>
      <c r="H47" s="133"/>
      <c r="I47" s="52" t="n">
        <v>0.455</v>
      </c>
      <c r="J47" s="59"/>
      <c r="K47" s="57"/>
      <c r="L47" s="133"/>
      <c r="M47" s="52" t="n">
        <v>15.773</v>
      </c>
      <c r="N47" s="59"/>
      <c r="O47" s="57"/>
      <c r="P47" s="133"/>
      <c r="Q47" s="52" t="n">
        <v>8.089</v>
      </c>
      <c r="R47" s="59"/>
      <c r="S47" s="57"/>
      <c r="T47" s="133"/>
      <c r="U47" s="52" t="n">
        <v>10.597</v>
      </c>
      <c r="V47" s="59"/>
      <c r="W47" s="57"/>
      <c r="X47" s="133"/>
      <c r="Y47" s="52" t="n">
        <v>12.188</v>
      </c>
      <c r="Z47" s="59"/>
      <c r="AA47" s="57"/>
      <c r="AB47" s="133"/>
      <c r="AC47" s="52" t="n">
        <v>9</v>
      </c>
      <c r="AD47" s="59"/>
      <c r="AE47" s="57"/>
      <c r="AF47" s="133"/>
      <c r="AG47" s="52" t="n">
        <v>14.147</v>
      </c>
      <c r="AH47" s="59"/>
      <c r="AI47" s="57"/>
      <c r="AJ47" s="133"/>
      <c r="AK47" s="52" t="n">
        <v>10.959</v>
      </c>
      <c r="AL47" s="59"/>
      <c r="AM47" s="57"/>
      <c r="AN47" s="133"/>
      <c r="AO47" s="52" t="n">
        <v>15.6</v>
      </c>
      <c r="AP47" s="59"/>
      <c r="AQ47" s="57"/>
      <c r="AR47" s="133"/>
      <c r="AS47" s="52" t="n">
        <v>2.139</v>
      </c>
      <c r="AT47" s="59"/>
      <c r="AU47" s="57"/>
      <c r="AV47" s="133"/>
      <c r="AW47" s="52"/>
      <c r="AX47" s="59"/>
      <c r="AY47" s="52" t="n">
        <f aca="false">C47+E47+G47+I47+K47+M47+O47+Q47+S47+U47+W47+Y47+AA47+AC47+AE47+AG47+AI47+AK47+AM47+AO47+AS47+AQ47+AU47+AW47</f>
        <v>99.995</v>
      </c>
      <c r="AZ47" s="53"/>
      <c r="BA47" s="135" t="s">
        <v>64</v>
      </c>
    </row>
    <row r="48" s="49" customFormat="true" ht="12.75" hidden="false" customHeight="false" outlineLevel="0" collapsed="false">
      <c r="A48" s="64" t="s">
        <v>65</v>
      </c>
      <c r="B48" s="65"/>
      <c r="C48" s="69"/>
      <c r="D48" s="136"/>
      <c r="E48" s="66"/>
      <c r="F48" s="71"/>
      <c r="G48" s="69"/>
      <c r="H48" s="136"/>
      <c r="I48" s="66"/>
      <c r="J48" s="71"/>
      <c r="K48" s="69"/>
      <c r="L48" s="136"/>
      <c r="M48" s="66"/>
      <c r="N48" s="71"/>
      <c r="O48" s="69"/>
      <c r="P48" s="136"/>
      <c r="Q48" s="66"/>
      <c r="R48" s="71"/>
      <c r="S48" s="69"/>
      <c r="T48" s="136"/>
      <c r="U48" s="66"/>
      <c r="V48" s="71"/>
      <c r="W48" s="69"/>
      <c r="X48" s="136"/>
      <c r="Y48" s="66"/>
      <c r="Z48" s="71"/>
      <c r="AA48" s="69"/>
      <c r="AB48" s="136"/>
      <c r="AC48" s="66"/>
      <c r="AD48" s="71"/>
      <c r="AE48" s="69"/>
      <c r="AF48" s="136"/>
      <c r="AG48" s="66"/>
      <c r="AH48" s="71"/>
      <c r="AI48" s="69"/>
      <c r="AJ48" s="136"/>
      <c r="AK48" s="66"/>
      <c r="AL48" s="71"/>
      <c r="AM48" s="69"/>
      <c r="AN48" s="136"/>
      <c r="AO48" s="66"/>
      <c r="AP48" s="71"/>
      <c r="AQ48" s="69"/>
      <c r="AR48" s="136"/>
      <c r="AS48" s="66"/>
      <c r="AT48" s="71"/>
      <c r="AU48" s="69"/>
      <c r="AV48" s="136"/>
      <c r="AW48" s="66"/>
      <c r="AX48" s="71"/>
      <c r="AY48" s="66" t="n">
        <f aca="false">C48+E48+G48+I48+K48+M48+O48+Q48+S48+U48+W48+Y48+AA48+AC48+AE48+AG48+AI48+AK48+AM48+AO48+AS48+AQ48+AU48+AW48</f>
        <v>0</v>
      </c>
      <c r="AZ48" s="67"/>
      <c r="BA48" s="132" t="s">
        <v>65</v>
      </c>
    </row>
    <row r="49" s="49" customFormat="true" ht="12.75" hidden="false" customHeight="false" outlineLevel="0" collapsed="false">
      <c r="A49" s="64" t="s">
        <v>66</v>
      </c>
      <c r="B49" s="65"/>
      <c r="C49" s="69"/>
      <c r="D49" s="136"/>
      <c r="E49" s="66"/>
      <c r="F49" s="71"/>
      <c r="G49" s="69"/>
      <c r="H49" s="136"/>
      <c r="I49" s="66"/>
      <c r="J49" s="71"/>
      <c r="K49" s="69"/>
      <c r="L49" s="136"/>
      <c r="M49" s="66"/>
      <c r="N49" s="71"/>
      <c r="O49" s="69"/>
      <c r="P49" s="136"/>
      <c r="Q49" s="66"/>
      <c r="R49" s="71"/>
      <c r="S49" s="69"/>
      <c r="T49" s="136"/>
      <c r="U49" s="66"/>
      <c r="V49" s="71"/>
      <c r="W49" s="69"/>
      <c r="X49" s="136"/>
      <c r="Y49" s="66"/>
      <c r="Z49" s="71"/>
      <c r="AA49" s="69"/>
      <c r="AB49" s="136"/>
      <c r="AC49" s="66"/>
      <c r="AD49" s="71"/>
      <c r="AE49" s="69"/>
      <c r="AF49" s="136"/>
      <c r="AG49" s="66"/>
      <c r="AH49" s="71"/>
      <c r="AI49" s="69"/>
      <c r="AJ49" s="136"/>
      <c r="AK49" s="66"/>
      <c r="AL49" s="71"/>
      <c r="AM49" s="69"/>
      <c r="AN49" s="136"/>
      <c r="AO49" s="66"/>
      <c r="AP49" s="71"/>
      <c r="AQ49" s="69"/>
      <c r="AR49" s="136"/>
      <c r="AS49" s="66"/>
      <c r="AT49" s="71"/>
      <c r="AU49" s="69"/>
      <c r="AV49" s="136"/>
      <c r="AW49" s="66"/>
      <c r="AX49" s="71"/>
      <c r="AY49" s="66" t="n">
        <f aca="false">C49+E49+G49+I49+K49+M49+O49+Q49+S49+U49+W49+Y49+AA49+AC49+AE49+AG49+AI49+AK49+AM49+AO49+AS49+AQ49+AU49+AW49</f>
        <v>0</v>
      </c>
      <c r="AZ49" s="67"/>
      <c r="BA49" s="132" t="s">
        <v>66</v>
      </c>
    </row>
    <row r="50" customFormat="false" ht="12.75" hidden="false" customHeight="false" outlineLevel="0" collapsed="false">
      <c r="A50" s="50" t="s">
        <v>67</v>
      </c>
      <c r="B50" s="51"/>
      <c r="C50" s="57"/>
      <c r="D50" s="133"/>
      <c r="E50" s="54"/>
      <c r="F50" s="134"/>
      <c r="G50" s="57"/>
      <c r="H50" s="133"/>
      <c r="I50" s="52" t="n">
        <v>37.337</v>
      </c>
      <c r="J50" s="59"/>
      <c r="K50" s="57"/>
      <c r="L50" s="133"/>
      <c r="M50" s="52" t="n">
        <v>13.31</v>
      </c>
      <c r="N50" s="59"/>
      <c r="O50" s="57"/>
      <c r="P50" s="133"/>
      <c r="Q50" s="52"/>
      <c r="R50" s="59"/>
      <c r="S50" s="57"/>
      <c r="T50" s="133"/>
      <c r="U50" s="52" t="n">
        <v>18.02</v>
      </c>
      <c r="V50" s="59"/>
      <c r="W50" s="57"/>
      <c r="X50" s="133"/>
      <c r="Y50" s="52"/>
      <c r="Z50" s="59"/>
      <c r="AA50" s="57"/>
      <c r="AB50" s="133"/>
      <c r="AC50" s="52" t="n">
        <v>31.331</v>
      </c>
      <c r="AD50" s="59"/>
      <c r="AE50" s="57"/>
      <c r="AF50" s="133"/>
      <c r="AG50" s="52"/>
      <c r="AH50" s="59"/>
      <c r="AI50" s="57"/>
      <c r="AJ50" s="133"/>
      <c r="AK50" s="52"/>
      <c r="AL50" s="59"/>
      <c r="AM50" s="57"/>
      <c r="AN50" s="133"/>
      <c r="AO50" s="52"/>
      <c r="AP50" s="59"/>
      <c r="AQ50" s="57"/>
      <c r="AR50" s="133"/>
      <c r="AS50" s="52"/>
      <c r="AT50" s="59"/>
      <c r="AU50" s="57"/>
      <c r="AV50" s="133"/>
      <c r="AW50" s="52"/>
      <c r="AX50" s="59"/>
      <c r="AY50" s="52" t="n">
        <f aca="false">C50+E50+G50+I50+K50+M50+O50+Q50+S50+U50+W50+Y50+AA50+AC50+AE50+AG50+AI50+AK50+AM50+AO50+AS50+AQ50+AU50+AW50</f>
        <v>99.998</v>
      </c>
      <c r="AZ50" s="53"/>
      <c r="BA50" s="135" t="s">
        <v>67</v>
      </c>
    </row>
    <row r="51" s="49" customFormat="true" ht="12.75" hidden="false" customHeight="false" outlineLevel="0" collapsed="false">
      <c r="A51" s="64" t="s">
        <v>68</v>
      </c>
      <c r="B51" s="65"/>
      <c r="C51" s="69"/>
      <c r="D51" s="136"/>
      <c r="E51" s="66"/>
      <c r="F51" s="71"/>
      <c r="G51" s="69"/>
      <c r="H51" s="136"/>
      <c r="I51" s="66"/>
      <c r="J51" s="71"/>
      <c r="K51" s="69"/>
      <c r="L51" s="136"/>
      <c r="M51" s="66"/>
      <c r="N51" s="71"/>
      <c r="O51" s="69"/>
      <c r="P51" s="136"/>
      <c r="Q51" s="66"/>
      <c r="R51" s="71"/>
      <c r="S51" s="69"/>
      <c r="T51" s="136"/>
      <c r="U51" s="66"/>
      <c r="V51" s="71"/>
      <c r="W51" s="69"/>
      <c r="X51" s="136"/>
      <c r="Y51" s="66"/>
      <c r="Z51" s="71"/>
      <c r="AA51" s="69"/>
      <c r="AB51" s="136"/>
      <c r="AC51" s="66"/>
      <c r="AD51" s="71"/>
      <c r="AE51" s="69"/>
      <c r="AF51" s="136"/>
      <c r="AG51" s="66"/>
      <c r="AH51" s="71"/>
      <c r="AI51" s="69"/>
      <c r="AJ51" s="136"/>
      <c r="AK51" s="66"/>
      <c r="AL51" s="71"/>
      <c r="AM51" s="69"/>
      <c r="AN51" s="136"/>
      <c r="AO51" s="66"/>
      <c r="AP51" s="71"/>
      <c r="AQ51" s="69"/>
      <c r="AR51" s="136"/>
      <c r="AS51" s="66"/>
      <c r="AT51" s="71"/>
      <c r="AU51" s="69"/>
      <c r="AV51" s="136"/>
      <c r="AW51" s="66"/>
      <c r="AX51" s="71"/>
      <c r="AY51" s="66" t="n">
        <f aca="false">C51+E51+G51+I51+K51+M51+O51+Q51+S51+U51+W51+Y51+AA51+AC51+AE51+AG51+AI51+AK51+AM51+AO51+AS51+AQ51+AU51+AW51</f>
        <v>0</v>
      </c>
      <c r="AZ51" s="67"/>
      <c r="BA51" s="132" t="s">
        <v>68</v>
      </c>
    </row>
    <row r="52" s="49" customFormat="true" ht="12.75" hidden="false" customHeight="false" outlineLevel="0" collapsed="false">
      <c r="A52" s="90" t="s">
        <v>69</v>
      </c>
      <c r="B52" s="65"/>
      <c r="C52" s="69"/>
      <c r="D52" s="136"/>
      <c r="E52" s="66"/>
      <c r="F52" s="71"/>
      <c r="G52" s="69"/>
      <c r="H52" s="136"/>
      <c r="I52" s="66"/>
      <c r="J52" s="71"/>
      <c r="K52" s="69"/>
      <c r="L52" s="136"/>
      <c r="M52" s="66"/>
      <c r="N52" s="71"/>
      <c r="O52" s="69"/>
      <c r="P52" s="136"/>
      <c r="Q52" s="66"/>
      <c r="R52" s="71"/>
      <c r="S52" s="69"/>
      <c r="T52" s="136"/>
      <c r="U52" s="66"/>
      <c r="V52" s="71"/>
      <c r="W52" s="69"/>
      <c r="X52" s="136"/>
      <c r="Y52" s="66"/>
      <c r="Z52" s="71"/>
      <c r="AA52" s="69"/>
      <c r="AB52" s="136"/>
      <c r="AC52" s="66"/>
      <c r="AD52" s="71"/>
      <c r="AE52" s="69"/>
      <c r="AF52" s="136"/>
      <c r="AG52" s="66"/>
      <c r="AH52" s="71"/>
      <c r="AI52" s="69"/>
      <c r="AJ52" s="136"/>
      <c r="AK52" s="66"/>
      <c r="AL52" s="71"/>
      <c r="AM52" s="69"/>
      <c r="AN52" s="136"/>
      <c r="AO52" s="66"/>
      <c r="AP52" s="71"/>
      <c r="AQ52" s="69"/>
      <c r="AR52" s="136"/>
      <c r="AS52" s="66"/>
      <c r="AT52" s="71"/>
      <c r="AU52" s="69"/>
      <c r="AV52" s="136"/>
      <c r="AW52" s="66"/>
      <c r="AX52" s="71"/>
      <c r="AY52" s="66" t="n">
        <f aca="false">C52+E52+G52+I52+K52+M52+O52+Q52+S52+U52+W52+Y52+AA52+AC52+AE52+AG52+AI52+AK52+AM52+AO52+AS52+AQ52+AU52+AW52</f>
        <v>0</v>
      </c>
      <c r="AZ52" s="67"/>
      <c r="BA52" s="132" t="s">
        <v>69</v>
      </c>
    </row>
    <row r="53" s="49" customFormat="true" ht="12.75" hidden="false" customHeight="false" outlineLevel="0" collapsed="false">
      <c r="A53" s="90" t="s">
        <v>70</v>
      </c>
      <c r="B53" s="65"/>
      <c r="C53" s="69"/>
      <c r="D53" s="136"/>
      <c r="E53" s="66"/>
      <c r="F53" s="71"/>
      <c r="G53" s="69"/>
      <c r="H53" s="136"/>
      <c r="I53" s="66"/>
      <c r="J53" s="71"/>
      <c r="K53" s="69"/>
      <c r="L53" s="136"/>
      <c r="M53" s="66"/>
      <c r="N53" s="71"/>
      <c r="O53" s="69"/>
      <c r="P53" s="136"/>
      <c r="Q53" s="66"/>
      <c r="R53" s="71"/>
      <c r="S53" s="69"/>
      <c r="T53" s="136"/>
      <c r="U53" s="66"/>
      <c r="V53" s="71"/>
      <c r="W53" s="69"/>
      <c r="X53" s="136"/>
      <c r="Y53" s="66"/>
      <c r="Z53" s="71"/>
      <c r="AA53" s="69"/>
      <c r="AB53" s="136"/>
      <c r="AC53" s="66"/>
      <c r="AD53" s="71"/>
      <c r="AE53" s="69"/>
      <c r="AF53" s="136"/>
      <c r="AG53" s="66"/>
      <c r="AH53" s="71"/>
      <c r="AI53" s="69"/>
      <c r="AJ53" s="136"/>
      <c r="AK53" s="66"/>
      <c r="AL53" s="71"/>
      <c r="AM53" s="69"/>
      <c r="AN53" s="136"/>
      <c r="AO53" s="66"/>
      <c r="AP53" s="71"/>
      <c r="AQ53" s="69"/>
      <c r="AR53" s="136"/>
      <c r="AS53" s="66"/>
      <c r="AT53" s="71"/>
      <c r="AU53" s="69"/>
      <c r="AV53" s="136"/>
      <c r="AW53" s="66"/>
      <c r="AX53" s="71"/>
      <c r="AY53" s="66" t="n">
        <f aca="false">C53+E53+G53+I53+K53+M53+O53+Q53+S53+U53+W53+Y53+AA53+AC53+AE53+AG53+AI53+AK53+AM53+AO53+AS53+AQ53+AU53+AW53</f>
        <v>0</v>
      </c>
      <c r="AZ53" s="67"/>
      <c r="BA53" s="132" t="s">
        <v>70</v>
      </c>
    </row>
    <row r="54" s="49" customFormat="true" ht="12.75" hidden="false" customHeight="false" outlineLevel="0" collapsed="false">
      <c r="A54" s="90" t="s">
        <v>71</v>
      </c>
      <c r="B54" s="65"/>
      <c r="C54" s="69"/>
      <c r="D54" s="136"/>
      <c r="E54" s="66"/>
      <c r="F54" s="71"/>
      <c r="G54" s="69"/>
      <c r="H54" s="136"/>
      <c r="I54" s="66"/>
      <c r="J54" s="71"/>
      <c r="K54" s="69"/>
      <c r="L54" s="136"/>
      <c r="M54" s="66"/>
      <c r="N54" s="71"/>
      <c r="O54" s="69"/>
      <c r="P54" s="136"/>
      <c r="Q54" s="66"/>
      <c r="R54" s="71"/>
      <c r="S54" s="69"/>
      <c r="T54" s="136"/>
      <c r="U54" s="66"/>
      <c r="V54" s="71"/>
      <c r="W54" s="69"/>
      <c r="X54" s="136"/>
      <c r="Y54" s="66"/>
      <c r="Z54" s="71"/>
      <c r="AA54" s="69"/>
      <c r="AB54" s="136"/>
      <c r="AC54" s="66"/>
      <c r="AD54" s="71"/>
      <c r="AE54" s="69"/>
      <c r="AF54" s="136"/>
      <c r="AG54" s="66"/>
      <c r="AH54" s="71"/>
      <c r="AI54" s="69"/>
      <c r="AJ54" s="136"/>
      <c r="AK54" s="66"/>
      <c r="AL54" s="71"/>
      <c r="AM54" s="69"/>
      <c r="AN54" s="136"/>
      <c r="AO54" s="66"/>
      <c r="AP54" s="71"/>
      <c r="AQ54" s="69"/>
      <c r="AR54" s="136"/>
      <c r="AS54" s="66"/>
      <c r="AT54" s="71"/>
      <c r="AU54" s="69"/>
      <c r="AV54" s="136"/>
      <c r="AW54" s="66"/>
      <c r="AX54" s="71"/>
      <c r="AY54" s="66" t="n">
        <f aca="false">C54+E54+G54+I54+K54+M54+O54+Q54+S54+U54+W54+Y54+AA54+AC54+AE54+AG54+AI54+AK54+AM54+AO54+AS54+AQ54+AU54+AW54</f>
        <v>0</v>
      </c>
      <c r="AZ54" s="67"/>
      <c r="BA54" s="132" t="s">
        <v>71</v>
      </c>
    </row>
    <row r="55" s="49" customFormat="true" ht="12.75" hidden="false" customHeight="false" outlineLevel="0" collapsed="false">
      <c r="A55" s="90" t="s">
        <v>72</v>
      </c>
      <c r="B55" s="65"/>
      <c r="C55" s="69"/>
      <c r="D55" s="136"/>
      <c r="E55" s="66"/>
      <c r="F55" s="71"/>
      <c r="G55" s="69"/>
      <c r="H55" s="136"/>
      <c r="I55" s="66"/>
      <c r="J55" s="71"/>
      <c r="K55" s="69"/>
      <c r="L55" s="136"/>
      <c r="M55" s="66"/>
      <c r="N55" s="71"/>
      <c r="O55" s="69"/>
      <c r="P55" s="136"/>
      <c r="Q55" s="66"/>
      <c r="R55" s="71"/>
      <c r="S55" s="69"/>
      <c r="T55" s="136"/>
      <c r="U55" s="66"/>
      <c r="V55" s="71"/>
      <c r="W55" s="69"/>
      <c r="X55" s="136"/>
      <c r="Y55" s="66"/>
      <c r="Z55" s="71"/>
      <c r="AA55" s="69"/>
      <c r="AB55" s="136"/>
      <c r="AC55" s="66"/>
      <c r="AD55" s="71"/>
      <c r="AE55" s="69"/>
      <c r="AF55" s="136"/>
      <c r="AG55" s="66"/>
      <c r="AH55" s="71"/>
      <c r="AI55" s="69"/>
      <c r="AJ55" s="136"/>
      <c r="AK55" s="66"/>
      <c r="AL55" s="71"/>
      <c r="AM55" s="69"/>
      <c r="AN55" s="136"/>
      <c r="AO55" s="66"/>
      <c r="AP55" s="71"/>
      <c r="AQ55" s="69"/>
      <c r="AR55" s="136"/>
      <c r="AS55" s="66"/>
      <c r="AT55" s="71"/>
      <c r="AU55" s="69"/>
      <c r="AV55" s="136"/>
      <c r="AW55" s="66"/>
      <c r="AX55" s="71"/>
      <c r="AY55" s="66" t="n">
        <f aca="false">C55+E55+G55+I55+K55+M55+O55+Q55+S55+U55+W55+Y55+AA55+AC55+AE55+AG55+AI55+AK55+AM55+AO55+AS55+AQ55+AU55+AW55</f>
        <v>0</v>
      </c>
      <c r="AZ55" s="67"/>
      <c r="BA55" s="132" t="s">
        <v>72</v>
      </c>
    </row>
    <row r="56" s="49" customFormat="true" ht="12.75" hidden="false" customHeight="false" outlineLevel="0" collapsed="false">
      <c r="A56" s="64" t="s">
        <v>73</v>
      </c>
      <c r="B56" s="65"/>
      <c r="C56" s="69"/>
      <c r="D56" s="136"/>
      <c r="E56" s="66"/>
      <c r="F56" s="71"/>
      <c r="G56" s="69"/>
      <c r="H56" s="136"/>
      <c r="I56" s="66"/>
      <c r="J56" s="71"/>
      <c r="K56" s="69"/>
      <c r="L56" s="136"/>
      <c r="M56" s="66"/>
      <c r="N56" s="71"/>
      <c r="O56" s="69"/>
      <c r="P56" s="136"/>
      <c r="Q56" s="66"/>
      <c r="R56" s="71"/>
      <c r="S56" s="69"/>
      <c r="T56" s="136"/>
      <c r="U56" s="66"/>
      <c r="V56" s="71"/>
      <c r="W56" s="69"/>
      <c r="X56" s="136"/>
      <c r="Y56" s="66"/>
      <c r="Z56" s="71"/>
      <c r="AA56" s="69"/>
      <c r="AB56" s="136"/>
      <c r="AC56" s="66"/>
      <c r="AD56" s="71"/>
      <c r="AE56" s="69"/>
      <c r="AF56" s="136"/>
      <c r="AG56" s="66"/>
      <c r="AH56" s="71"/>
      <c r="AI56" s="69"/>
      <c r="AJ56" s="136"/>
      <c r="AK56" s="66"/>
      <c r="AL56" s="71"/>
      <c r="AM56" s="69"/>
      <c r="AN56" s="136"/>
      <c r="AO56" s="66"/>
      <c r="AP56" s="71"/>
      <c r="AQ56" s="69"/>
      <c r="AR56" s="136"/>
      <c r="AS56" s="66"/>
      <c r="AT56" s="71"/>
      <c r="AU56" s="69"/>
      <c r="AV56" s="136"/>
      <c r="AW56" s="66"/>
      <c r="AX56" s="71"/>
      <c r="AY56" s="66" t="n">
        <f aca="false">C56+E56+G56+I56+K56+M56+O56+Q56+S56+U56+W56+Y56+AA56+AC56+AE56+AG56+AI56+AK56+AM56+AO56+AS56+AQ56+AU56+AW56</f>
        <v>0</v>
      </c>
      <c r="AZ56" s="67"/>
      <c r="BA56" s="132" t="s">
        <v>73</v>
      </c>
    </row>
    <row r="57" s="49" customFormat="true" ht="12.75" hidden="false" customHeight="false" outlineLevel="0" collapsed="false">
      <c r="A57" s="64" t="s">
        <v>74</v>
      </c>
      <c r="B57" s="65"/>
      <c r="C57" s="69"/>
      <c r="D57" s="136"/>
      <c r="E57" s="66"/>
      <c r="F57" s="71"/>
      <c r="G57" s="69"/>
      <c r="H57" s="136"/>
      <c r="I57" s="66"/>
      <c r="J57" s="71"/>
      <c r="K57" s="69"/>
      <c r="L57" s="136"/>
      <c r="M57" s="66"/>
      <c r="N57" s="71"/>
      <c r="O57" s="69"/>
      <c r="P57" s="136"/>
      <c r="Q57" s="66"/>
      <c r="R57" s="71"/>
      <c r="S57" s="69"/>
      <c r="T57" s="136"/>
      <c r="U57" s="66"/>
      <c r="V57" s="71"/>
      <c r="W57" s="69"/>
      <c r="X57" s="136"/>
      <c r="Y57" s="66"/>
      <c r="Z57" s="71"/>
      <c r="AA57" s="69"/>
      <c r="AB57" s="136"/>
      <c r="AC57" s="66"/>
      <c r="AD57" s="71"/>
      <c r="AE57" s="69"/>
      <c r="AF57" s="136"/>
      <c r="AG57" s="66"/>
      <c r="AH57" s="71"/>
      <c r="AI57" s="69"/>
      <c r="AJ57" s="136"/>
      <c r="AK57" s="66"/>
      <c r="AL57" s="71"/>
      <c r="AM57" s="69"/>
      <c r="AN57" s="136"/>
      <c r="AO57" s="66"/>
      <c r="AP57" s="71"/>
      <c r="AQ57" s="69"/>
      <c r="AR57" s="136"/>
      <c r="AS57" s="66"/>
      <c r="AT57" s="71"/>
      <c r="AU57" s="69"/>
      <c r="AV57" s="136"/>
      <c r="AW57" s="66"/>
      <c r="AX57" s="71"/>
      <c r="AY57" s="66" t="n">
        <f aca="false">C57+E57+G57+I57+K57+M57+O57+Q57+S57+U57+W57+Y57+AA57+AC57+AE57+AG57+AI57+AK57+AM57+AO57+AS57+AQ57+AU57+AW57</f>
        <v>0</v>
      </c>
      <c r="AZ57" s="67"/>
      <c r="BA57" s="132" t="s">
        <v>74</v>
      </c>
    </row>
    <row r="58" s="49" customFormat="true" ht="12.75" hidden="false" customHeight="false" outlineLevel="0" collapsed="false">
      <c r="A58" s="90" t="s">
        <v>75</v>
      </c>
      <c r="B58" s="65"/>
      <c r="C58" s="69"/>
      <c r="D58" s="136"/>
      <c r="E58" s="66"/>
      <c r="F58" s="71"/>
      <c r="G58" s="69"/>
      <c r="H58" s="136"/>
      <c r="I58" s="66"/>
      <c r="J58" s="71"/>
      <c r="K58" s="69"/>
      <c r="L58" s="136"/>
      <c r="M58" s="66"/>
      <c r="N58" s="71"/>
      <c r="O58" s="69"/>
      <c r="P58" s="136"/>
      <c r="Q58" s="66"/>
      <c r="R58" s="71"/>
      <c r="S58" s="69"/>
      <c r="T58" s="136"/>
      <c r="U58" s="66"/>
      <c r="V58" s="71"/>
      <c r="W58" s="69"/>
      <c r="X58" s="136"/>
      <c r="Y58" s="66"/>
      <c r="Z58" s="71"/>
      <c r="AA58" s="69"/>
      <c r="AB58" s="136"/>
      <c r="AC58" s="66"/>
      <c r="AD58" s="71"/>
      <c r="AE58" s="69"/>
      <c r="AF58" s="136"/>
      <c r="AG58" s="66"/>
      <c r="AH58" s="71"/>
      <c r="AI58" s="69"/>
      <c r="AJ58" s="136"/>
      <c r="AK58" s="66"/>
      <c r="AL58" s="71"/>
      <c r="AM58" s="69"/>
      <c r="AN58" s="136"/>
      <c r="AO58" s="66"/>
      <c r="AP58" s="71"/>
      <c r="AQ58" s="69"/>
      <c r="AR58" s="136"/>
      <c r="AS58" s="66"/>
      <c r="AT58" s="71"/>
      <c r="AU58" s="69"/>
      <c r="AV58" s="136"/>
      <c r="AW58" s="66"/>
      <c r="AX58" s="71"/>
      <c r="AY58" s="66" t="n">
        <f aca="false">C58+E58+G58+I58+K58+M58+O58+Q58+S58+U58+W58+Y58+AA58+AC58+AE58+AG58+AI58+AK58+AM58+AO58+AS58+AQ58+AU58+AW58</f>
        <v>0</v>
      </c>
      <c r="AZ58" s="67"/>
      <c r="BA58" s="132" t="s">
        <v>75</v>
      </c>
    </row>
    <row r="59" s="49" customFormat="true" ht="12.75" hidden="false" customHeight="false" outlineLevel="0" collapsed="false">
      <c r="A59" s="64" t="s">
        <v>76</v>
      </c>
      <c r="B59" s="65"/>
      <c r="C59" s="69"/>
      <c r="D59" s="136"/>
      <c r="E59" s="66"/>
      <c r="F59" s="71"/>
      <c r="G59" s="69"/>
      <c r="H59" s="136"/>
      <c r="I59" s="66"/>
      <c r="J59" s="71"/>
      <c r="K59" s="69"/>
      <c r="L59" s="136"/>
      <c r="M59" s="66"/>
      <c r="N59" s="71"/>
      <c r="O59" s="69"/>
      <c r="P59" s="136"/>
      <c r="Q59" s="66"/>
      <c r="R59" s="71"/>
      <c r="S59" s="69"/>
      <c r="T59" s="136"/>
      <c r="U59" s="66"/>
      <c r="V59" s="71"/>
      <c r="W59" s="69"/>
      <c r="X59" s="136"/>
      <c r="Y59" s="66"/>
      <c r="Z59" s="71"/>
      <c r="AA59" s="69"/>
      <c r="AB59" s="136"/>
      <c r="AC59" s="66"/>
      <c r="AD59" s="71"/>
      <c r="AE59" s="69"/>
      <c r="AF59" s="136"/>
      <c r="AG59" s="66"/>
      <c r="AH59" s="71"/>
      <c r="AI59" s="69"/>
      <c r="AJ59" s="136"/>
      <c r="AK59" s="66"/>
      <c r="AL59" s="71"/>
      <c r="AM59" s="69"/>
      <c r="AN59" s="136"/>
      <c r="AO59" s="66"/>
      <c r="AP59" s="71"/>
      <c r="AQ59" s="69"/>
      <c r="AR59" s="136"/>
      <c r="AS59" s="66"/>
      <c r="AT59" s="71"/>
      <c r="AU59" s="69"/>
      <c r="AV59" s="136"/>
      <c r="AW59" s="66"/>
      <c r="AX59" s="71"/>
      <c r="AY59" s="66" t="n">
        <f aca="false">C59+E59+G59+I59+K59+M59+O59+Q59+S59+U59+W59+Y59+AA59+AC59+AE59+AG59+AI59+AK59+AM59+AO59+AS59+AQ59+AU59+AW59</f>
        <v>0</v>
      </c>
      <c r="AZ59" s="67"/>
      <c r="BA59" s="132" t="s">
        <v>76</v>
      </c>
    </row>
    <row r="60" s="49" customFormat="true" ht="12.75" hidden="false" customHeight="false" outlineLevel="0" collapsed="false">
      <c r="A60" s="64" t="s">
        <v>77</v>
      </c>
      <c r="B60" s="65"/>
      <c r="C60" s="69"/>
      <c r="D60" s="136"/>
      <c r="E60" s="66"/>
      <c r="F60" s="71"/>
      <c r="G60" s="69"/>
      <c r="H60" s="136"/>
      <c r="I60" s="66"/>
      <c r="J60" s="71"/>
      <c r="K60" s="69"/>
      <c r="L60" s="136"/>
      <c r="M60" s="66"/>
      <c r="N60" s="71"/>
      <c r="O60" s="69"/>
      <c r="P60" s="136"/>
      <c r="Q60" s="66"/>
      <c r="R60" s="71"/>
      <c r="S60" s="69"/>
      <c r="T60" s="136"/>
      <c r="U60" s="66"/>
      <c r="V60" s="71"/>
      <c r="W60" s="69"/>
      <c r="X60" s="136"/>
      <c r="Y60" s="66"/>
      <c r="Z60" s="71"/>
      <c r="AA60" s="69"/>
      <c r="AB60" s="136"/>
      <c r="AC60" s="66"/>
      <c r="AD60" s="71"/>
      <c r="AE60" s="69"/>
      <c r="AF60" s="136"/>
      <c r="AG60" s="66"/>
      <c r="AH60" s="71"/>
      <c r="AI60" s="69"/>
      <c r="AJ60" s="136"/>
      <c r="AK60" s="66"/>
      <c r="AL60" s="71"/>
      <c r="AM60" s="69"/>
      <c r="AN60" s="136"/>
      <c r="AO60" s="66"/>
      <c r="AP60" s="71"/>
      <c r="AQ60" s="69"/>
      <c r="AR60" s="136"/>
      <c r="AS60" s="66"/>
      <c r="AT60" s="71"/>
      <c r="AU60" s="69"/>
      <c r="AV60" s="136"/>
      <c r="AW60" s="66"/>
      <c r="AX60" s="71"/>
      <c r="AY60" s="66" t="n">
        <f aca="false">C60+E60+G60+I60+K60+M60+O60+Q60+S60+U60+W60+Y60+AA60+AC60+AE60+AG60+AI60+AK60+AM60+AO60+AS60+AQ60+AU60+AW60</f>
        <v>0</v>
      </c>
      <c r="AZ60" s="67"/>
      <c r="BA60" s="132" t="s">
        <v>77</v>
      </c>
    </row>
    <row r="61" s="49" customFormat="true" ht="12.75" hidden="false" customHeight="false" outlineLevel="0" collapsed="false">
      <c r="A61" s="64" t="s">
        <v>78</v>
      </c>
      <c r="B61" s="65"/>
      <c r="C61" s="69"/>
      <c r="D61" s="136"/>
      <c r="E61" s="66"/>
      <c r="F61" s="71"/>
      <c r="G61" s="69"/>
      <c r="H61" s="136"/>
      <c r="I61" s="66"/>
      <c r="J61" s="71"/>
      <c r="K61" s="69"/>
      <c r="L61" s="136"/>
      <c r="M61" s="66"/>
      <c r="N61" s="71"/>
      <c r="O61" s="69"/>
      <c r="P61" s="136"/>
      <c r="Q61" s="66"/>
      <c r="R61" s="71"/>
      <c r="S61" s="69"/>
      <c r="T61" s="136"/>
      <c r="U61" s="66"/>
      <c r="V61" s="71"/>
      <c r="W61" s="69"/>
      <c r="X61" s="136"/>
      <c r="Y61" s="66"/>
      <c r="Z61" s="71"/>
      <c r="AA61" s="69"/>
      <c r="AB61" s="136"/>
      <c r="AC61" s="66"/>
      <c r="AD61" s="71"/>
      <c r="AE61" s="69"/>
      <c r="AF61" s="136"/>
      <c r="AG61" s="66"/>
      <c r="AH61" s="71"/>
      <c r="AI61" s="69"/>
      <c r="AJ61" s="136"/>
      <c r="AK61" s="66"/>
      <c r="AL61" s="71"/>
      <c r="AM61" s="69"/>
      <c r="AN61" s="136"/>
      <c r="AO61" s="66"/>
      <c r="AP61" s="71"/>
      <c r="AQ61" s="69"/>
      <c r="AR61" s="136"/>
      <c r="AS61" s="66"/>
      <c r="AT61" s="71"/>
      <c r="AU61" s="69"/>
      <c r="AV61" s="136"/>
      <c r="AW61" s="66"/>
      <c r="AX61" s="71"/>
      <c r="AY61" s="66" t="n">
        <f aca="false">C61+E61+G61+I61+K61+M61+O61+Q61+S61+U61+W61+Y61+AA61+AC61+AE61+AG61+AI61+AK61+AM61+AO61+AS61+AQ61+AU61+AW61</f>
        <v>0</v>
      </c>
      <c r="AZ61" s="67"/>
      <c r="BA61" s="132" t="s">
        <v>78</v>
      </c>
    </row>
    <row r="62" s="49" customFormat="true" ht="12.75" hidden="false" customHeight="false" outlineLevel="0" collapsed="false">
      <c r="A62" s="64" t="s">
        <v>79</v>
      </c>
      <c r="B62" s="65"/>
      <c r="C62" s="69"/>
      <c r="D62" s="136"/>
      <c r="E62" s="66"/>
      <c r="F62" s="71"/>
      <c r="G62" s="69"/>
      <c r="H62" s="136"/>
      <c r="I62" s="66"/>
      <c r="J62" s="71"/>
      <c r="K62" s="69"/>
      <c r="L62" s="136"/>
      <c r="M62" s="66"/>
      <c r="N62" s="71"/>
      <c r="O62" s="69"/>
      <c r="P62" s="136"/>
      <c r="Q62" s="66"/>
      <c r="R62" s="71"/>
      <c r="S62" s="69"/>
      <c r="T62" s="136"/>
      <c r="U62" s="66"/>
      <c r="V62" s="71"/>
      <c r="W62" s="69"/>
      <c r="X62" s="136"/>
      <c r="Y62" s="66"/>
      <c r="Z62" s="71"/>
      <c r="AA62" s="69"/>
      <c r="AB62" s="136"/>
      <c r="AC62" s="66"/>
      <c r="AD62" s="71"/>
      <c r="AE62" s="69"/>
      <c r="AF62" s="136"/>
      <c r="AG62" s="66"/>
      <c r="AH62" s="71"/>
      <c r="AI62" s="69"/>
      <c r="AJ62" s="136"/>
      <c r="AK62" s="66"/>
      <c r="AL62" s="71"/>
      <c r="AM62" s="69"/>
      <c r="AN62" s="136"/>
      <c r="AO62" s="66"/>
      <c r="AP62" s="71"/>
      <c r="AQ62" s="69"/>
      <c r="AR62" s="136"/>
      <c r="AS62" s="66"/>
      <c r="AT62" s="71"/>
      <c r="AU62" s="69"/>
      <c r="AV62" s="136"/>
      <c r="AW62" s="66"/>
      <c r="AX62" s="71"/>
      <c r="AY62" s="66" t="n">
        <f aca="false">C62+E62+G62+I62+K62+M62+O62+Q62+S62+U62+W62+Y62+AA62+AC62+AE62+AG62+AI62+AK62+AM62+AO62+AS62+AQ62+AU62+AW62</f>
        <v>0</v>
      </c>
      <c r="AZ62" s="67"/>
      <c r="BA62" s="132" t="s">
        <v>79</v>
      </c>
    </row>
    <row r="63" s="49" customFormat="true" ht="12.75" hidden="false" customHeight="false" outlineLevel="0" collapsed="false">
      <c r="A63" s="64" t="s">
        <v>80</v>
      </c>
      <c r="B63" s="65"/>
      <c r="C63" s="69"/>
      <c r="D63" s="136"/>
      <c r="E63" s="66"/>
      <c r="F63" s="71"/>
      <c r="G63" s="69"/>
      <c r="H63" s="136"/>
      <c r="I63" s="66"/>
      <c r="J63" s="71"/>
      <c r="K63" s="69"/>
      <c r="L63" s="136"/>
      <c r="M63" s="66"/>
      <c r="N63" s="71"/>
      <c r="O63" s="69"/>
      <c r="P63" s="136"/>
      <c r="Q63" s="66"/>
      <c r="R63" s="71"/>
      <c r="S63" s="69"/>
      <c r="T63" s="136"/>
      <c r="U63" s="66"/>
      <c r="V63" s="71"/>
      <c r="W63" s="69"/>
      <c r="X63" s="136"/>
      <c r="Y63" s="66"/>
      <c r="Z63" s="71"/>
      <c r="AA63" s="69"/>
      <c r="AB63" s="136"/>
      <c r="AC63" s="66"/>
      <c r="AD63" s="71"/>
      <c r="AE63" s="69"/>
      <c r="AF63" s="136"/>
      <c r="AG63" s="66"/>
      <c r="AH63" s="71"/>
      <c r="AI63" s="69"/>
      <c r="AJ63" s="136"/>
      <c r="AK63" s="66"/>
      <c r="AL63" s="71"/>
      <c r="AM63" s="69"/>
      <c r="AN63" s="136"/>
      <c r="AO63" s="66"/>
      <c r="AP63" s="71"/>
      <c r="AQ63" s="69"/>
      <c r="AR63" s="136"/>
      <c r="AS63" s="66"/>
      <c r="AT63" s="71"/>
      <c r="AU63" s="69"/>
      <c r="AV63" s="136"/>
      <c r="AW63" s="66"/>
      <c r="AX63" s="71"/>
      <c r="AY63" s="66" t="n">
        <f aca="false">C63+E63+G63+I63+K63+M63+O63+Q63+S63+U63+W63+Y63+AA63+AC63+AE63+AG63+AI63+AK63+AM63+AO63+AS63+AQ63+AU63+AW63</f>
        <v>0</v>
      </c>
      <c r="AZ63" s="67"/>
      <c r="BA63" s="132" t="s">
        <v>80</v>
      </c>
    </row>
    <row r="64" s="49" customFormat="true" ht="12.75" hidden="false" customHeight="false" outlineLevel="0" collapsed="false">
      <c r="A64" s="64" t="s">
        <v>81</v>
      </c>
      <c r="B64" s="65"/>
      <c r="C64" s="69"/>
      <c r="D64" s="136"/>
      <c r="E64" s="66"/>
      <c r="F64" s="71"/>
      <c r="G64" s="69"/>
      <c r="H64" s="136"/>
      <c r="I64" s="66"/>
      <c r="J64" s="71"/>
      <c r="K64" s="69"/>
      <c r="L64" s="136"/>
      <c r="M64" s="66"/>
      <c r="N64" s="71"/>
      <c r="O64" s="69"/>
      <c r="P64" s="136"/>
      <c r="Q64" s="66"/>
      <c r="R64" s="71"/>
      <c r="S64" s="69"/>
      <c r="T64" s="136"/>
      <c r="U64" s="66"/>
      <c r="V64" s="71"/>
      <c r="W64" s="69"/>
      <c r="X64" s="136"/>
      <c r="Y64" s="66"/>
      <c r="Z64" s="71"/>
      <c r="AA64" s="69"/>
      <c r="AB64" s="136"/>
      <c r="AC64" s="66"/>
      <c r="AD64" s="71"/>
      <c r="AE64" s="69"/>
      <c r="AF64" s="136"/>
      <c r="AG64" s="66"/>
      <c r="AH64" s="71"/>
      <c r="AI64" s="69"/>
      <c r="AJ64" s="136"/>
      <c r="AK64" s="66"/>
      <c r="AL64" s="71"/>
      <c r="AM64" s="69"/>
      <c r="AN64" s="136"/>
      <c r="AO64" s="66"/>
      <c r="AP64" s="71"/>
      <c r="AQ64" s="69"/>
      <c r="AR64" s="136"/>
      <c r="AS64" s="66"/>
      <c r="AT64" s="71"/>
      <c r="AU64" s="69"/>
      <c r="AV64" s="136"/>
      <c r="AW64" s="66"/>
      <c r="AX64" s="71"/>
      <c r="AY64" s="66" t="n">
        <f aca="false">C64+E64+G64+I64+K64+M64+O64+Q64+S64+U64+W64+Y64+AA64+AC64+AE64+AG64+AI64+AK64+AM64+AO64+AS64+AQ64+AU64+AW64</f>
        <v>0</v>
      </c>
      <c r="AZ64" s="67"/>
      <c r="BA64" s="132" t="s">
        <v>81</v>
      </c>
    </row>
    <row r="65" s="49" customFormat="true" ht="12.75" hidden="false" customHeight="false" outlineLevel="0" collapsed="false">
      <c r="A65" s="64" t="s">
        <v>82</v>
      </c>
      <c r="B65" s="65"/>
      <c r="C65" s="69"/>
      <c r="D65" s="136"/>
      <c r="E65" s="66"/>
      <c r="F65" s="71"/>
      <c r="G65" s="69"/>
      <c r="H65" s="136"/>
      <c r="I65" s="66"/>
      <c r="J65" s="71"/>
      <c r="K65" s="69"/>
      <c r="L65" s="136"/>
      <c r="M65" s="66"/>
      <c r="N65" s="71"/>
      <c r="O65" s="69"/>
      <c r="P65" s="136"/>
      <c r="Q65" s="66"/>
      <c r="R65" s="71"/>
      <c r="S65" s="69"/>
      <c r="T65" s="136"/>
      <c r="U65" s="66"/>
      <c r="V65" s="71"/>
      <c r="W65" s="69"/>
      <c r="X65" s="136"/>
      <c r="Y65" s="66"/>
      <c r="Z65" s="71"/>
      <c r="AA65" s="69"/>
      <c r="AB65" s="136"/>
      <c r="AC65" s="66"/>
      <c r="AD65" s="71"/>
      <c r="AE65" s="69"/>
      <c r="AF65" s="136"/>
      <c r="AG65" s="66"/>
      <c r="AH65" s="71"/>
      <c r="AI65" s="69"/>
      <c r="AJ65" s="136"/>
      <c r="AK65" s="66"/>
      <c r="AL65" s="71"/>
      <c r="AM65" s="69"/>
      <c r="AN65" s="136"/>
      <c r="AO65" s="66"/>
      <c r="AP65" s="71"/>
      <c r="AQ65" s="69"/>
      <c r="AR65" s="136"/>
      <c r="AS65" s="66"/>
      <c r="AT65" s="71"/>
      <c r="AU65" s="69"/>
      <c r="AV65" s="136"/>
      <c r="AW65" s="66"/>
      <c r="AX65" s="71"/>
      <c r="AY65" s="66" t="n">
        <f aca="false">C65+E65+G65+I65+K65+M65+O65+Q65+S65+U65+W65+Y65+AA65+AC65+AE65+AG65+AI65+AK65+AM65+AO65+AS65+AQ65+AU65+AW65</f>
        <v>0</v>
      </c>
      <c r="AZ65" s="67"/>
      <c r="BA65" s="132" t="s">
        <v>82</v>
      </c>
    </row>
    <row r="66" s="49" customFormat="true" ht="12.75" hidden="false" customHeight="false" outlineLevel="0" collapsed="false">
      <c r="A66" s="64" t="s">
        <v>83</v>
      </c>
      <c r="B66" s="65"/>
      <c r="C66" s="69"/>
      <c r="D66" s="136"/>
      <c r="E66" s="66"/>
      <c r="F66" s="71"/>
      <c r="G66" s="69"/>
      <c r="H66" s="136"/>
      <c r="I66" s="66"/>
      <c r="J66" s="71"/>
      <c r="K66" s="69"/>
      <c r="L66" s="136"/>
      <c r="M66" s="66"/>
      <c r="N66" s="71"/>
      <c r="O66" s="69"/>
      <c r="P66" s="136"/>
      <c r="Q66" s="66"/>
      <c r="R66" s="71"/>
      <c r="S66" s="69"/>
      <c r="T66" s="136"/>
      <c r="U66" s="66"/>
      <c r="V66" s="71"/>
      <c r="W66" s="69"/>
      <c r="X66" s="136"/>
      <c r="Y66" s="66"/>
      <c r="Z66" s="71"/>
      <c r="AA66" s="69"/>
      <c r="AB66" s="136"/>
      <c r="AC66" s="66"/>
      <c r="AD66" s="71"/>
      <c r="AE66" s="69"/>
      <c r="AF66" s="136"/>
      <c r="AG66" s="66"/>
      <c r="AH66" s="71"/>
      <c r="AI66" s="69"/>
      <c r="AJ66" s="136"/>
      <c r="AK66" s="66"/>
      <c r="AL66" s="71"/>
      <c r="AM66" s="69"/>
      <c r="AN66" s="136"/>
      <c r="AO66" s="66"/>
      <c r="AP66" s="71"/>
      <c r="AQ66" s="69"/>
      <c r="AR66" s="136"/>
      <c r="AS66" s="66"/>
      <c r="AT66" s="71"/>
      <c r="AU66" s="69"/>
      <c r="AV66" s="136"/>
      <c r="AW66" s="66"/>
      <c r="AX66" s="71"/>
      <c r="AY66" s="66" t="n">
        <f aca="false">C66+E66+G66+I66+K66+M66+O66+Q66+S66+U66+W66+Y66+AA66+AC66+AE66+AG66+AI66+AK66+AM66+AO66+AS66+AQ66+AU66+AW66</f>
        <v>0</v>
      </c>
      <c r="AZ66" s="67"/>
      <c r="BA66" s="132" t="s">
        <v>83</v>
      </c>
    </row>
    <row r="67" s="49" customFormat="true" ht="12.75" hidden="false" customHeight="false" outlineLevel="0" collapsed="false">
      <c r="A67" s="64" t="s">
        <v>84</v>
      </c>
      <c r="B67" s="65"/>
      <c r="C67" s="69"/>
      <c r="D67" s="136"/>
      <c r="E67" s="66"/>
      <c r="F67" s="71"/>
      <c r="G67" s="69"/>
      <c r="H67" s="136"/>
      <c r="I67" s="66"/>
      <c r="J67" s="71"/>
      <c r="K67" s="69"/>
      <c r="L67" s="136"/>
      <c r="M67" s="66"/>
      <c r="N67" s="71"/>
      <c r="O67" s="69"/>
      <c r="P67" s="136"/>
      <c r="Q67" s="66"/>
      <c r="R67" s="71"/>
      <c r="S67" s="69"/>
      <c r="T67" s="136"/>
      <c r="U67" s="66"/>
      <c r="V67" s="71"/>
      <c r="W67" s="69"/>
      <c r="X67" s="136"/>
      <c r="Y67" s="66"/>
      <c r="Z67" s="71"/>
      <c r="AA67" s="69"/>
      <c r="AB67" s="136"/>
      <c r="AC67" s="66"/>
      <c r="AD67" s="71"/>
      <c r="AE67" s="69"/>
      <c r="AF67" s="136"/>
      <c r="AG67" s="66"/>
      <c r="AH67" s="71"/>
      <c r="AI67" s="69"/>
      <c r="AJ67" s="136"/>
      <c r="AK67" s="66"/>
      <c r="AL67" s="71"/>
      <c r="AM67" s="69"/>
      <c r="AN67" s="136"/>
      <c r="AO67" s="66"/>
      <c r="AP67" s="71"/>
      <c r="AQ67" s="69"/>
      <c r="AR67" s="136"/>
      <c r="AS67" s="66"/>
      <c r="AT67" s="71"/>
      <c r="AU67" s="69"/>
      <c r="AV67" s="136"/>
      <c r="AW67" s="66"/>
      <c r="AX67" s="71"/>
      <c r="AY67" s="66" t="n">
        <f aca="false">C67+E67+G67+I67+K67+M67+O67+Q67+S67+U67+W67+Y67+AA67+AC67+AE67+AG67+AI67+AK67+AM67+AO67+AS67+AQ67+AU67+AW67</f>
        <v>0</v>
      </c>
      <c r="AZ67" s="67"/>
      <c r="BA67" s="132" t="s">
        <v>84</v>
      </c>
    </row>
    <row r="68" s="49" customFormat="true" ht="12.75" hidden="false" customHeight="false" outlineLevel="0" collapsed="false">
      <c r="A68" s="64" t="s">
        <v>85</v>
      </c>
      <c r="B68" s="65"/>
      <c r="C68" s="69"/>
      <c r="D68" s="136"/>
      <c r="E68" s="66"/>
      <c r="F68" s="71"/>
      <c r="G68" s="69"/>
      <c r="H68" s="136"/>
      <c r="I68" s="66"/>
      <c r="J68" s="71"/>
      <c r="K68" s="69"/>
      <c r="L68" s="136"/>
      <c r="M68" s="66"/>
      <c r="N68" s="71"/>
      <c r="O68" s="69"/>
      <c r="P68" s="136"/>
      <c r="Q68" s="66"/>
      <c r="R68" s="71"/>
      <c r="S68" s="69"/>
      <c r="T68" s="136"/>
      <c r="U68" s="66"/>
      <c r="V68" s="71"/>
      <c r="W68" s="69"/>
      <c r="X68" s="136"/>
      <c r="Y68" s="66"/>
      <c r="Z68" s="71"/>
      <c r="AA68" s="69"/>
      <c r="AB68" s="136"/>
      <c r="AC68" s="66"/>
      <c r="AD68" s="71"/>
      <c r="AE68" s="69"/>
      <c r="AF68" s="136"/>
      <c r="AG68" s="66"/>
      <c r="AH68" s="71"/>
      <c r="AI68" s="69"/>
      <c r="AJ68" s="136"/>
      <c r="AK68" s="66"/>
      <c r="AL68" s="71"/>
      <c r="AM68" s="69"/>
      <c r="AN68" s="136"/>
      <c r="AO68" s="66"/>
      <c r="AP68" s="71"/>
      <c r="AQ68" s="69"/>
      <c r="AR68" s="136"/>
      <c r="AS68" s="66"/>
      <c r="AT68" s="71"/>
      <c r="AU68" s="69"/>
      <c r="AV68" s="136"/>
      <c r="AW68" s="66"/>
      <c r="AX68" s="71"/>
      <c r="AY68" s="66" t="n">
        <f aca="false">C68+E68+G68+I68+K68+M68+O68+Q68+S68+U68+W68+Y68+AA68+AC68+AE68+AG68+AI68+AK68+AM68+AO68+AS68+AQ68+AU68+AW68</f>
        <v>0</v>
      </c>
      <c r="AZ68" s="67"/>
      <c r="BA68" s="132" t="s">
        <v>85</v>
      </c>
    </row>
    <row r="69" s="49" customFormat="true" ht="12.75" hidden="false" customHeight="false" outlineLevel="0" collapsed="false">
      <c r="A69" s="64" t="s">
        <v>86</v>
      </c>
      <c r="B69" s="65"/>
      <c r="C69" s="69"/>
      <c r="D69" s="136"/>
      <c r="E69" s="66"/>
      <c r="F69" s="71"/>
      <c r="G69" s="69"/>
      <c r="H69" s="136"/>
      <c r="I69" s="66"/>
      <c r="J69" s="71"/>
      <c r="K69" s="69"/>
      <c r="L69" s="136"/>
      <c r="M69" s="66"/>
      <c r="N69" s="71"/>
      <c r="O69" s="69"/>
      <c r="P69" s="136"/>
      <c r="Q69" s="66"/>
      <c r="R69" s="71"/>
      <c r="S69" s="69"/>
      <c r="T69" s="136"/>
      <c r="U69" s="66"/>
      <c r="V69" s="71"/>
      <c r="W69" s="69"/>
      <c r="X69" s="136"/>
      <c r="Y69" s="66"/>
      <c r="Z69" s="71"/>
      <c r="AA69" s="69"/>
      <c r="AB69" s="136"/>
      <c r="AC69" s="66"/>
      <c r="AD69" s="71"/>
      <c r="AE69" s="69"/>
      <c r="AF69" s="136"/>
      <c r="AG69" s="66"/>
      <c r="AH69" s="71"/>
      <c r="AI69" s="69"/>
      <c r="AJ69" s="136"/>
      <c r="AK69" s="66"/>
      <c r="AL69" s="71"/>
      <c r="AM69" s="69"/>
      <c r="AN69" s="136"/>
      <c r="AO69" s="66"/>
      <c r="AP69" s="71"/>
      <c r="AQ69" s="69"/>
      <c r="AR69" s="136"/>
      <c r="AS69" s="66"/>
      <c r="AT69" s="71"/>
      <c r="AU69" s="69"/>
      <c r="AV69" s="136"/>
      <c r="AW69" s="66"/>
      <c r="AX69" s="71"/>
      <c r="AY69" s="66" t="n">
        <f aca="false">C69+E69+G69+I69+K69+M69+O69+Q69+S69+U69+W69+Y69+AA69+AC69+AE69+AG69+AI69+AK69+AM69+AO69+AS69+AQ69+AU69+AW69</f>
        <v>0</v>
      </c>
      <c r="AZ69" s="67"/>
      <c r="BA69" s="132" t="s">
        <v>86</v>
      </c>
    </row>
    <row r="70" customFormat="false" ht="12.75" hidden="false" customHeight="false" outlineLevel="0" collapsed="false">
      <c r="A70" s="50" t="s">
        <v>87</v>
      </c>
      <c r="B70" s="51"/>
      <c r="C70" s="57"/>
      <c r="D70" s="133"/>
      <c r="E70" s="54" t="n">
        <v>11.744</v>
      </c>
      <c r="F70" s="134"/>
      <c r="G70" s="57"/>
      <c r="H70" s="133"/>
      <c r="I70" s="52" t="n">
        <v>6.052</v>
      </c>
      <c r="J70" s="59"/>
      <c r="K70" s="57"/>
      <c r="L70" s="133"/>
      <c r="M70" s="52" t="n">
        <v>8.951</v>
      </c>
      <c r="N70" s="59"/>
      <c r="O70" s="57"/>
      <c r="P70" s="133"/>
      <c r="Q70" s="52" t="n">
        <v>30.892</v>
      </c>
      <c r="R70" s="59"/>
      <c r="S70" s="57"/>
      <c r="T70" s="133"/>
      <c r="U70" s="52" t="n">
        <v>8.685</v>
      </c>
      <c r="V70" s="59"/>
      <c r="W70" s="57"/>
      <c r="X70" s="133"/>
      <c r="Y70" s="52" t="n">
        <v>14.79</v>
      </c>
      <c r="Z70" s="59"/>
      <c r="AA70" s="57"/>
      <c r="AB70" s="133"/>
      <c r="AC70" s="52" t="n">
        <v>13.942</v>
      </c>
      <c r="AD70" s="59"/>
      <c r="AE70" s="57"/>
      <c r="AF70" s="133"/>
      <c r="AG70" s="52" t="n">
        <v>3.363</v>
      </c>
      <c r="AH70" s="59"/>
      <c r="AI70" s="57"/>
      <c r="AJ70" s="133"/>
      <c r="AK70" s="52" t="n">
        <v>1.258</v>
      </c>
      <c r="AL70" s="59"/>
      <c r="AM70" s="57"/>
      <c r="AN70" s="133"/>
      <c r="AO70" s="52"/>
      <c r="AP70" s="59"/>
      <c r="AQ70" s="57"/>
      <c r="AR70" s="133"/>
      <c r="AS70" s="52"/>
      <c r="AT70" s="59"/>
      <c r="AU70" s="57"/>
      <c r="AV70" s="133"/>
      <c r="AW70" s="52" t="n">
        <v>0.317</v>
      </c>
      <c r="AX70" s="59"/>
      <c r="AY70" s="52" t="n">
        <f aca="false">C70+E70+G70+I70+K70+M70+O70+Q70+S70+U70+W70+Y70+AA70+AC70+AE70+AG70+AI70+AK70+AM70+AO70+AS70+AQ70+AU70+AW70</f>
        <v>99.994</v>
      </c>
      <c r="AZ70" s="53"/>
      <c r="BA70" s="135" t="s">
        <v>87</v>
      </c>
    </row>
    <row r="71" s="49" customFormat="true" ht="12.75" hidden="false" customHeight="false" outlineLevel="0" collapsed="false">
      <c r="A71" s="64" t="s">
        <v>88</v>
      </c>
      <c r="B71" s="65"/>
      <c r="C71" s="69"/>
      <c r="D71" s="136"/>
      <c r="E71" s="66"/>
      <c r="F71" s="71"/>
      <c r="G71" s="69"/>
      <c r="H71" s="136"/>
      <c r="I71" s="66"/>
      <c r="J71" s="71"/>
      <c r="K71" s="69"/>
      <c r="L71" s="136"/>
      <c r="M71" s="66"/>
      <c r="N71" s="71"/>
      <c r="O71" s="69"/>
      <c r="P71" s="136"/>
      <c r="Q71" s="66"/>
      <c r="R71" s="71"/>
      <c r="S71" s="69"/>
      <c r="T71" s="136"/>
      <c r="U71" s="66"/>
      <c r="V71" s="71"/>
      <c r="W71" s="69"/>
      <c r="X71" s="136"/>
      <c r="Y71" s="66"/>
      <c r="Z71" s="71"/>
      <c r="AA71" s="69"/>
      <c r="AB71" s="136"/>
      <c r="AC71" s="66"/>
      <c r="AD71" s="71"/>
      <c r="AE71" s="69"/>
      <c r="AF71" s="136"/>
      <c r="AG71" s="66"/>
      <c r="AH71" s="71"/>
      <c r="AI71" s="69"/>
      <c r="AJ71" s="136"/>
      <c r="AK71" s="66"/>
      <c r="AL71" s="71"/>
      <c r="AM71" s="69"/>
      <c r="AN71" s="136"/>
      <c r="AO71" s="66"/>
      <c r="AP71" s="71"/>
      <c r="AQ71" s="69"/>
      <c r="AR71" s="136"/>
      <c r="AS71" s="66"/>
      <c r="AT71" s="71"/>
      <c r="AU71" s="69"/>
      <c r="AV71" s="136"/>
      <c r="AW71" s="66"/>
      <c r="AX71" s="71"/>
      <c r="AY71" s="66" t="n">
        <f aca="false">C71+E71+G71+I71+K71+M71+O71+Q71+S71+U71+W71+Y71+AA71+AC71+AE71+AG71+AI71+AK71+AM71+AO71+AS71+AQ71+AU71+AW71</f>
        <v>0</v>
      </c>
      <c r="AZ71" s="67"/>
      <c r="BA71" s="132" t="s">
        <v>88</v>
      </c>
    </row>
    <row r="72" s="49" customFormat="true" ht="12.75" hidden="false" customHeight="false" outlineLevel="0" collapsed="false">
      <c r="A72" s="64" t="s">
        <v>89</v>
      </c>
      <c r="B72" s="65"/>
      <c r="C72" s="69"/>
      <c r="D72" s="136"/>
      <c r="E72" s="66"/>
      <c r="F72" s="71"/>
      <c r="G72" s="69"/>
      <c r="H72" s="136"/>
      <c r="I72" s="66"/>
      <c r="J72" s="71"/>
      <c r="K72" s="69"/>
      <c r="L72" s="136"/>
      <c r="M72" s="66"/>
      <c r="N72" s="71"/>
      <c r="O72" s="69"/>
      <c r="P72" s="136"/>
      <c r="Q72" s="66"/>
      <c r="R72" s="71"/>
      <c r="S72" s="69"/>
      <c r="T72" s="136"/>
      <c r="U72" s="66"/>
      <c r="V72" s="71"/>
      <c r="W72" s="69"/>
      <c r="X72" s="136"/>
      <c r="Y72" s="66"/>
      <c r="Z72" s="71"/>
      <c r="AA72" s="69"/>
      <c r="AB72" s="136"/>
      <c r="AC72" s="66"/>
      <c r="AD72" s="71"/>
      <c r="AE72" s="69"/>
      <c r="AF72" s="136"/>
      <c r="AG72" s="66"/>
      <c r="AH72" s="71"/>
      <c r="AI72" s="69"/>
      <c r="AJ72" s="136"/>
      <c r="AK72" s="66"/>
      <c r="AL72" s="71"/>
      <c r="AM72" s="69"/>
      <c r="AN72" s="136"/>
      <c r="AO72" s="66"/>
      <c r="AP72" s="71"/>
      <c r="AQ72" s="69"/>
      <c r="AR72" s="136"/>
      <c r="AS72" s="66"/>
      <c r="AT72" s="71"/>
      <c r="AU72" s="69"/>
      <c r="AV72" s="136"/>
      <c r="AW72" s="66"/>
      <c r="AX72" s="71"/>
      <c r="AY72" s="66" t="n">
        <f aca="false">C72+E72+G72+I72+K72+M72+O72+Q72+S72+U72+W72+Y72+AA72+AC72+AE72+AG72+AI72+AK72+AM72+AO72+AS72+AQ72+AU72+AW72</f>
        <v>0</v>
      </c>
      <c r="AZ72" s="67"/>
      <c r="BA72" s="132" t="s">
        <v>89</v>
      </c>
    </row>
    <row r="73" customFormat="false" ht="12.75" hidden="false" customHeight="false" outlineLevel="0" collapsed="false">
      <c r="A73" s="50" t="s">
        <v>90</v>
      </c>
      <c r="B73" s="51"/>
      <c r="C73" s="57"/>
      <c r="D73" s="133"/>
      <c r="E73" s="54"/>
      <c r="F73" s="134"/>
      <c r="G73" s="57"/>
      <c r="H73" s="133"/>
      <c r="I73" s="52"/>
      <c r="J73" s="59"/>
      <c r="K73" s="57"/>
      <c r="L73" s="133"/>
      <c r="M73" s="52"/>
      <c r="N73" s="59"/>
      <c r="O73" s="57"/>
      <c r="P73" s="133"/>
      <c r="Q73" s="52"/>
      <c r="R73" s="59"/>
      <c r="S73" s="57"/>
      <c r="T73" s="133"/>
      <c r="U73" s="52"/>
      <c r="V73" s="59"/>
      <c r="W73" s="57"/>
      <c r="X73" s="133"/>
      <c r="Y73" s="52"/>
      <c r="Z73" s="59"/>
      <c r="AA73" s="57"/>
      <c r="AB73" s="133"/>
      <c r="AC73" s="52" t="n">
        <v>100</v>
      </c>
      <c r="AD73" s="59"/>
      <c r="AE73" s="57"/>
      <c r="AF73" s="133"/>
      <c r="AG73" s="52"/>
      <c r="AH73" s="59"/>
      <c r="AI73" s="57"/>
      <c r="AJ73" s="133"/>
      <c r="AK73" s="52"/>
      <c r="AL73" s="59"/>
      <c r="AM73" s="57"/>
      <c r="AN73" s="133"/>
      <c r="AO73" s="52"/>
      <c r="AP73" s="59"/>
      <c r="AQ73" s="57"/>
      <c r="AR73" s="133"/>
      <c r="AS73" s="52"/>
      <c r="AT73" s="59"/>
      <c r="AU73" s="57"/>
      <c r="AV73" s="133"/>
      <c r="AW73" s="52"/>
      <c r="AX73" s="59"/>
      <c r="AY73" s="52" t="n">
        <f aca="false">C73+E73+G73+I73+K73+M73+O73+Q73+S73+U73+W73+Y73+AA73+AC73+AE73+AG73+AI73+AK73+AM73+AO73+AS73+AQ73+AU73+AW73</f>
        <v>100</v>
      </c>
      <c r="AZ73" s="53"/>
      <c r="BA73" s="135" t="s">
        <v>90</v>
      </c>
    </row>
    <row r="74" s="49" customFormat="true" ht="12.75" hidden="false" customHeight="false" outlineLevel="0" collapsed="false">
      <c r="A74" s="64" t="s">
        <v>91</v>
      </c>
      <c r="B74" s="65"/>
      <c r="C74" s="69"/>
      <c r="D74" s="136"/>
      <c r="E74" s="66"/>
      <c r="F74" s="71"/>
      <c r="G74" s="69"/>
      <c r="H74" s="136"/>
      <c r="I74" s="66"/>
      <c r="J74" s="71"/>
      <c r="K74" s="69"/>
      <c r="L74" s="136"/>
      <c r="M74" s="66"/>
      <c r="N74" s="71"/>
      <c r="O74" s="69"/>
      <c r="P74" s="136"/>
      <c r="Q74" s="66"/>
      <c r="R74" s="71"/>
      <c r="S74" s="69"/>
      <c r="T74" s="136"/>
      <c r="U74" s="66"/>
      <c r="V74" s="71"/>
      <c r="W74" s="69"/>
      <c r="X74" s="136"/>
      <c r="Y74" s="66"/>
      <c r="Z74" s="71"/>
      <c r="AA74" s="69"/>
      <c r="AB74" s="136"/>
      <c r="AC74" s="66"/>
      <c r="AD74" s="71"/>
      <c r="AE74" s="69"/>
      <c r="AF74" s="136"/>
      <c r="AG74" s="66"/>
      <c r="AH74" s="71"/>
      <c r="AI74" s="69"/>
      <c r="AJ74" s="136"/>
      <c r="AK74" s="66"/>
      <c r="AL74" s="71"/>
      <c r="AM74" s="69"/>
      <c r="AN74" s="136"/>
      <c r="AO74" s="66"/>
      <c r="AP74" s="71"/>
      <c r="AQ74" s="69"/>
      <c r="AR74" s="136"/>
      <c r="AS74" s="66"/>
      <c r="AT74" s="71"/>
      <c r="AU74" s="69"/>
      <c r="AV74" s="136"/>
      <c r="AW74" s="66"/>
      <c r="AX74" s="71"/>
      <c r="AY74" s="66" t="n">
        <f aca="false">C74+E74+G74+I74+K74+M74+O74+Q74+S74+U74+W74+Y74+AA74+AC74+AE74+AG74+AI74+AK74+AM74+AO74+AS74+AQ74+AU74+AW74</f>
        <v>0</v>
      </c>
      <c r="AZ74" s="67"/>
      <c r="BA74" s="132" t="s">
        <v>91</v>
      </c>
    </row>
    <row r="75" s="49" customFormat="true" ht="12.75" hidden="false" customHeight="false" outlineLevel="0" collapsed="false">
      <c r="A75" s="64" t="s">
        <v>92</v>
      </c>
      <c r="B75" s="65"/>
      <c r="C75" s="69"/>
      <c r="D75" s="136"/>
      <c r="E75" s="66"/>
      <c r="F75" s="71"/>
      <c r="G75" s="69"/>
      <c r="H75" s="136"/>
      <c r="I75" s="66"/>
      <c r="J75" s="71"/>
      <c r="K75" s="69"/>
      <c r="L75" s="136"/>
      <c r="M75" s="66"/>
      <c r="N75" s="71"/>
      <c r="O75" s="69"/>
      <c r="P75" s="136"/>
      <c r="Q75" s="66"/>
      <c r="R75" s="71"/>
      <c r="S75" s="69"/>
      <c r="T75" s="136"/>
      <c r="U75" s="66"/>
      <c r="V75" s="71"/>
      <c r="W75" s="69"/>
      <c r="X75" s="136"/>
      <c r="Y75" s="66"/>
      <c r="Z75" s="71"/>
      <c r="AA75" s="69"/>
      <c r="AB75" s="136"/>
      <c r="AC75" s="66"/>
      <c r="AD75" s="71"/>
      <c r="AE75" s="69"/>
      <c r="AF75" s="136"/>
      <c r="AG75" s="66"/>
      <c r="AH75" s="71"/>
      <c r="AI75" s="69"/>
      <c r="AJ75" s="136"/>
      <c r="AK75" s="66"/>
      <c r="AL75" s="71"/>
      <c r="AM75" s="69"/>
      <c r="AN75" s="136"/>
      <c r="AO75" s="66"/>
      <c r="AP75" s="71"/>
      <c r="AQ75" s="69"/>
      <c r="AR75" s="136"/>
      <c r="AS75" s="66"/>
      <c r="AT75" s="71"/>
      <c r="AU75" s="69"/>
      <c r="AV75" s="136"/>
      <c r="AW75" s="66"/>
      <c r="AX75" s="71"/>
      <c r="AY75" s="66" t="n">
        <f aca="false">C75+E75+G75+I75+K75+M75+O75+Q75+S75+U75+W75+Y75+AA75+AC75+AE75+AG75+AI75+AK75+AM75+AO75+AS75+AQ75+AU75+AW75</f>
        <v>0</v>
      </c>
      <c r="AZ75" s="67"/>
      <c r="BA75" s="132" t="s">
        <v>92</v>
      </c>
    </row>
    <row r="76" s="49" customFormat="true" ht="12.75" hidden="false" customHeight="false" outlineLevel="0" collapsed="false">
      <c r="A76" s="64" t="s">
        <v>93</v>
      </c>
      <c r="B76" s="65"/>
      <c r="C76" s="69"/>
      <c r="D76" s="136"/>
      <c r="E76" s="66"/>
      <c r="F76" s="71"/>
      <c r="G76" s="69"/>
      <c r="H76" s="136"/>
      <c r="I76" s="66"/>
      <c r="J76" s="71"/>
      <c r="K76" s="69"/>
      <c r="L76" s="136"/>
      <c r="M76" s="66"/>
      <c r="N76" s="71"/>
      <c r="O76" s="69"/>
      <c r="P76" s="136"/>
      <c r="Q76" s="66"/>
      <c r="R76" s="71"/>
      <c r="S76" s="69"/>
      <c r="T76" s="136"/>
      <c r="U76" s="66"/>
      <c r="V76" s="71"/>
      <c r="W76" s="69"/>
      <c r="X76" s="136"/>
      <c r="Y76" s="66"/>
      <c r="Z76" s="71"/>
      <c r="AA76" s="69"/>
      <c r="AB76" s="136"/>
      <c r="AC76" s="66"/>
      <c r="AD76" s="71"/>
      <c r="AE76" s="69"/>
      <c r="AF76" s="136"/>
      <c r="AG76" s="66"/>
      <c r="AH76" s="71"/>
      <c r="AI76" s="69"/>
      <c r="AJ76" s="136"/>
      <c r="AK76" s="66"/>
      <c r="AL76" s="71"/>
      <c r="AM76" s="69"/>
      <c r="AN76" s="136"/>
      <c r="AO76" s="66"/>
      <c r="AP76" s="71"/>
      <c r="AQ76" s="69"/>
      <c r="AR76" s="136"/>
      <c r="AS76" s="66"/>
      <c r="AT76" s="71"/>
      <c r="AU76" s="69"/>
      <c r="AV76" s="136"/>
      <c r="AW76" s="66"/>
      <c r="AX76" s="71"/>
      <c r="AY76" s="66" t="n">
        <f aca="false">C76+E76+G76+I76+K76+M76+O76+Q76+S76+U76+W76+Y76+AA76+AC76+AE76+AG76+AI76+AK76+AM76+AO76+AS76+AQ76+AU76+AW76</f>
        <v>0</v>
      </c>
      <c r="AZ76" s="67"/>
      <c r="BA76" s="132" t="s">
        <v>93</v>
      </c>
    </row>
    <row r="77" s="49" customFormat="true" ht="12.75" hidden="false" customHeight="false" outlineLevel="0" collapsed="false">
      <c r="A77" s="64" t="s">
        <v>94</v>
      </c>
      <c r="B77" s="65"/>
      <c r="C77" s="69"/>
      <c r="D77" s="136"/>
      <c r="E77" s="66"/>
      <c r="F77" s="71"/>
      <c r="G77" s="69"/>
      <c r="H77" s="136"/>
      <c r="I77" s="66"/>
      <c r="J77" s="71"/>
      <c r="K77" s="69"/>
      <c r="L77" s="136"/>
      <c r="M77" s="66"/>
      <c r="N77" s="71"/>
      <c r="O77" s="69"/>
      <c r="P77" s="136"/>
      <c r="Q77" s="66"/>
      <c r="R77" s="71"/>
      <c r="S77" s="69"/>
      <c r="T77" s="136"/>
      <c r="U77" s="66"/>
      <c r="V77" s="71"/>
      <c r="W77" s="69"/>
      <c r="X77" s="136"/>
      <c r="Y77" s="66"/>
      <c r="Z77" s="71"/>
      <c r="AA77" s="69"/>
      <c r="AB77" s="136"/>
      <c r="AC77" s="66"/>
      <c r="AD77" s="71"/>
      <c r="AE77" s="69"/>
      <c r="AF77" s="136"/>
      <c r="AG77" s="66"/>
      <c r="AH77" s="71"/>
      <c r="AI77" s="69"/>
      <c r="AJ77" s="136"/>
      <c r="AK77" s="66"/>
      <c r="AL77" s="71"/>
      <c r="AM77" s="69"/>
      <c r="AN77" s="136"/>
      <c r="AO77" s="66"/>
      <c r="AP77" s="71"/>
      <c r="AQ77" s="69"/>
      <c r="AR77" s="136"/>
      <c r="AS77" s="66"/>
      <c r="AT77" s="71"/>
      <c r="AU77" s="69"/>
      <c r="AV77" s="136"/>
      <c r="AW77" s="66"/>
      <c r="AX77" s="71"/>
      <c r="AY77" s="66" t="n">
        <f aca="false">C77+E77+G77+I77+K77+M77+O77+Q77+S77+U77+W77+Y77+AA77+AC77+AE77+AG77+AI77+AK77+AM77+AO77+AS77+AQ77+AU77+AW77</f>
        <v>0</v>
      </c>
      <c r="AZ77" s="67"/>
      <c r="BA77" s="132" t="s">
        <v>94</v>
      </c>
    </row>
    <row r="78" s="49" customFormat="true" ht="12.75" hidden="false" customHeight="false" outlineLevel="0" collapsed="false">
      <c r="A78" s="64" t="s">
        <v>95</v>
      </c>
      <c r="B78" s="65"/>
      <c r="C78" s="69"/>
      <c r="D78" s="136"/>
      <c r="E78" s="66"/>
      <c r="F78" s="71"/>
      <c r="G78" s="69"/>
      <c r="H78" s="136"/>
      <c r="I78" s="66"/>
      <c r="J78" s="71"/>
      <c r="K78" s="69"/>
      <c r="L78" s="136"/>
      <c r="M78" s="66"/>
      <c r="N78" s="71"/>
      <c r="O78" s="69"/>
      <c r="P78" s="136"/>
      <c r="Q78" s="66"/>
      <c r="R78" s="71"/>
      <c r="S78" s="69"/>
      <c r="T78" s="136"/>
      <c r="U78" s="66"/>
      <c r="V78" s="71"/>
      <c r="W78" s="69"/>
      <c r="X78" s="136"/>
      <c r="Y78" s="66"/>
      <c r="Z78" s="71"/>
      <c r="AA78" s="69"/>
      <c r="AB78" s="136"/>
      <c r="AC78" s="66"/>
      <c r="AD78" s="71"/>
      <c r="AE78" s="69"/>
      <c r="AF78" s="136"/>
      <c r="AG78" s="66"/>
      <c r="AH78" s="71"/>
      <c r="AI78" s="69"/>
      <c r="AJ78" s="136"/>
      <c r="AK78" s="66"/>
      <c r="AL78" s="71"/>
      <c r="AM78" s="69"/>
      <c r="AN78" s="136"/>
      <c r="AO78" s="66"/>
      <c r="AP78" s="71"/>
      <c r="AQ78" s="69"/>
      <c r="AR78" s="136"/>
      <c r="AS78" s="66"/>
      <c r="AT78" s="71"/>
      <c r="AU78" s="69"/>
      <c r="AV78" s="136"/>
      <c r="AW78" s="66"/>
      <c r="AX78" s="71"/>
      <c r="AY78" s="66" t="n">
        <f aca="false">C78+E78+G78+I78+K78+M78+O78+Q78+S78+U78+W78+Y78+AA78+AC78+AE78+AG78+AI78+AK78+AM78+AO78+AS78+AQ78+AU78+AW78</f>
        <v>0</v>
      </c>
      <c r="AZ78" s="67"/>
      <c r="BA78" s="132" t="s">
        <v>95</v>
      </c>
    </row>
    <row r="79" s="49" customFormat="true" ht="12.75" hidden="false" customHeight="false" outlineLevel="0" collapsed="false">
      <c r="A79" s="64" t="s">
        <v>96</v>
      </c>
      <c r="B79" s="65"/>
      <c r="C79" s="69"/>
      <c r="D79" s="136"/>
      <c r="E79" s="66"/>
      <c r="F79" s="71"/>
      <c r="G79" s="69"/>
      <c r="H79" s="136"/>
      <c r="I79" s="66"/>
      <c r="J79" s="71"/>
      <c r="K79" s="69"/>
      <c r="L79" s="136"/>
      <c r="M79" s="66"/>
      <c r="N79" s="71"/>
      <c r="O79" s="69"/>
      <c r="P79" s="136"/>
      <c r="Q79" s="66"/>
      <c r="R79" s="71"/>
      <c r="S79" s="69"/>
      <c r="T79" s="136"/>
      <c r="U79" s="66"/>
      <c r="V79" s="71"/>
      <c r="W79" s="69"/>
      <c r="X79" s="136"/>
      <c r="Y79" s="66"/>
      <c r="Z79" s="71"/>
      <c r="AA79" s="69"/>
      <c r="AB79" s="136"/>
      <c r="AC79" s="66"/>
      <c r="AD79" s="71"/>
      <c r="AE79" s="69"/>
      <c r="AF79" s="136"/>
      <c r="AG79" s="66"/>
      <c r="AH79" s="71"/>
      <c r="AI79" s="69"/>
      <c r="AJ79" s="136"/>
      <c r="AK79" s="66"/>
      <c r="AL79" s="71"/>
      <c r="AM79" s="69"/>
      <c r="AN79" s="136"/>
      <c r="AO79" s="66"/>
      <c r="AP79" s="71"/>
      <c r="AQ79" s="69"/>
      <c r="AR79" s="136"/>
      <c r="AS79" s="66"/>
      <c r="AT79" s="71"/>
      <c r="AU79" s="69"/>
      <c r="AV79" s="136"/>
      <c r="AW79" s="66"/>
      <c r="AX79" s="71"/>
      <c r="AY79" s="66" t="n">
        <f aca="false">C79+E79+G79+I79+K79+M79+O79+Q79+S79+U79+W79+Y79+AA79+AC79+AE79+AG79+AI79+AK79+AM79+AO79+AS79+AQ79+AU79+AW79</f>
        <v>0</v>
      </c>
      <c r="AZ79" s="67"/>
      <c r="BA79" s="132" t="s">
        <v>96</v>
      </c>
    </row>
    <row r="80" s="49" customFormat="true" ht="12.75" hidden="false" customHeight="false" outlineLevel="0" collapsed="false">
      <c r="A80" s="64" t="s">
        <v>97</v>
      </c>
      <c r="B80" s="65"/>
      <c r="C80" s="69"/>
      <c r="D80" s="136"/>
      <c r="E80" s="66"/>
      <c r="F80" s="71"/>
      <c r="G80" s="69"/>
      <c r="H80" s="136"/>
      <c r="I80" s="66"/>
      <c r="J80" s="71"/>
      <c r="K80" s="69"/>
      <c r="L80" s="136"/>
      <c r="M80" s="66"/>
      <c r="N80" s="71"/>
      <c r="O80" s="69"/>
      <c r="P80" s="136"/>
      <c r="Q80" s="66"/>
      <c r="R80" s="71"/>
      <c r="S80" s="69"/>
      <c r="T80" s="136"/>
      <c r="U80" s="66"/>
      <c r="V80" s="71"/>
      <c r="W80" s="69"/>
      <c r="X80" s="136"/>
      <c r="Y80" s="66"/>
      <c r="Z80" s="71"/>
      <c r="AA80" s="69"/>
      <c r="AB80" s="136"/>
      <c r="AC80" s="66"/>
      <c r="AD80" s="71"/>
      <c r="AE80" s="69"/>
      <c r="AF80" s="136"/>
      <c r="AG80" s="66"/>
      <c r="AH80" s="71"/>
      <c r="AI80" s="69"/>
      <c r="AJ80" s="136"/>
      <c r="AK80" s="66"/>
      <c r="AL80" s="71"/>
      <c r="AM80" s="69"/>
      <c r="AN80" s="136"/>
      <c r="AO80" s="66"/>
      <c r="AP80" s="71"/>
      <c r="AQ80" s="69"/>
      <c r="AR80" s="136"/>
      <c r="AS80" s="66"/>
      <c r="AT80" s="71"/>
      <c r="AU80" s="69"/>
      <c r="AV80" s="136"/>
      <c r="AW80" s="66"/>
      <c r="AX80" s="71"/>
      <c r="AY80" s="66" t="n">
        <f aca="false">C80+E80+G80+I80+K80+M80+O80+Q80+S80+U80+W80+Y80+AA80+AC80+AE80+AG80+AI80+AK80+AM80+AO80+AS80+AQ80+AU80+AW80</f>
        <v>0</v>
      </c>
      <c r="AZ80" s="67"/>
      <c r="BA80" s="132" t="s">
        <v>97</v>
      </c>
    </row>
    <row r="81" s="49" customFormat="true" ht="12.75" hidden="false" customHeight="false" outlineLevel="0" collapsed="false">
      <c r="A81" s="64" t="s">
        <v>98</v>
      </c>
      <c r="B81" s="65"/>
      <c r="C81" s="69"/>
      <c r="D81" s="136"/>
      <c r="E81" s="66"/>
      <c r="F81" s="71"/>
      <c r="G81" s="69"/>
      <c r="H81" s="136"/>
      <c r="I81" s="66"/>
      <c r="J81" s="71"/>
      <c r="K81" s="69"/>
      <c r="L81" s="136"/>
      <c r="M81" s="66"/>
      <c r="N81" s="71"/>
      <c r="O81" s="69"/>
      <c r="P81" s="136"/>
      <c r="Q81" s="66"/>
      <c r="R81" s="71"/>
      <c r="S81" s="69"/>
      <c r="T81" s="136"/>
      <c r="U81" s="66"/>
      <c r="V81" s="71"/>
      <c r="W81" s="69"/>
      <c r="X81" s="136"/>
      <c r="Y81" s="66"/>
      <c r="Z81" s="71"/>
      <c r="AA81" s="69"/>
      <c r="AB81" s="136"/>
      <c r="AC81" s="66"/>
      <c r="AD81" s="71"/>
      <c r="AE81" s="69"/>
      <c r="AF81" s="136"/>
      <c r="AG81" s="66"/>
      <c r="AH81" s="71"/>
      <c r="AI81" s="69"/>
      <c r="AJ81" s="136"/>
      <c r="AK81" s="66"/>
      <c r="AL81" s="71"/>
      <c r="AM81" s="69"/>
      <c r="AN81" s="136"/>
      <c r="AO81" s="66"/>
      <c r="AP81" s="71"/>
      <c r="AQ81" s="69"/>
      <c r="AR81" s="136"/>
      <c r="AS81" s="66"/>
      <c r="AT81" s="71"/>
      <c r="AU81" s="69"/>
      <c r="AV81" s="136"/>
      <c r="AW81" s="66"/>
      <c r="AX81" s="71"/>
      <c r="AY81" s="66" t="n">
        <f aca="false">C81+E81+G81+I81+K81+M81+O81+Q81+S81+U81+W81+Y81+AA81+AC81+AE81+AG81+AI81+AK81+AM81+AO81+AS81+AQ81+AU81+AW81</f>
        <v>0</v>
      </c>
      <c r="AZ81" s="67"/>
      <c r="BA81" s="132" t="s">
        <v>98</v>
      </c>
    </row>
    <row r="82" s="49" customFormat="true" ht="12.75" hidden="false" customHeight="false" outlineLevel="0" collapsed="false">
      <c r="A82" s="64" t="s">
        <v>99</v>
      </c>
      <c r="B82" s="65"/>
      <c r="C82" s="69"/>
      <c r="D82" s="136"/>
      <c r="E82" s="66"/>
      <c r="F82" s="71"/>
      <c r="G82" s="69"/>
      <c r="H82" s="136"/>
      <c r="I82" s="66"/>
      <c r="J82" s="71"/>
      <c r="K82" s="69"/>
      <c r="L82" s="136"/>
      <c r="M82" s="66"/>
      <c r="N82" s="71"/>
      <c r="O82" s="69"/>
      <c r="P82" s="136"/>
      <c r="Q82" s="66"/>
      <c r="R82" s="71"/>
      <c r="S82" s="69"/>
      <c r="T82" s="136"/>
      <c r="U82" s="66"/>
      <c r="V82" s="71"/>
      <c r="W82" s="69"/>
      <c r="X82" s="136"/>
      <c r="Y82" s="66"/>
      <c r="Z82" s="71"/>
      <c r="AA82" s="69"/>
      <c r="AB82" s="136"/>
      <c r="AC82" s="66"/>
      <c r="AD82" s="71"/>
      <c r="AE82" s="69"/>
      <c r="AF82" s="136"/>
      <c r="AG82" s="66"/>
      <c r="AH82" s="71"/>
      <c r="AI82" s="69"/>
      <c r="AJ82" s="136"/>
      <c r="AK82" s="66"/>
      <c r="AL82" s="71"/>
      <c r="AM82" s="69"/>
      <c r="AN82" s="136"/>
      <c r="AO82" s="66"/>
      <c r="AP82" s="71"/>
      <c r="AQ82" s="69"/>
      <c r="AR82" s="136"/>
      <c r="AS82" s="66"/>
      <c r="AT82" s="71"/>
      <c r="AU82" s="69"/>
      <c r="AV82" s="136"/>
      <c r="AW82" s="66"/>
      <c r="AX82" s="71"/>
      <c r="AY82" s="66" t="n">
        <f aca="false">C82+E82+G82+I82+K82+M82+O82+Q82+S82+U82+W82+Y82+AA82+AC82+AE82+AG82+AI82+AK82+AM82+AO82+AS82+AQ82+AU82+AW82</f>
        <v>0</v>
      </c>
      <c r="AZ82" s="67"/>
      <c r="BA82" s="132" t="s">
        <v>99</v>
      </c>
    </row>
    <row r="83" s="49" customFormat="true" ht="12.75" hidden="false" customHeight="false" outlineLevel="0" collapsed="false">
      <c r="A83" s="64" t="s">
        <v>100</v>
      </c>
      <c r="B83" s="65"/>
      <c r="C83" s="69"/>
      <c r="D83" s="136"/>
      <c r="E83" s="66"/>
      <c r="F83" s="71"/>
      <c r="G83" s="69"/>
      <c r="H83" s="136"/>
      <c r="I83" s="66"/>
      <c r="J83" s="71"/>
      <c r="K83" s="69"/>
      <c r="L83" s="136"/>
      <c r="M83" s="66"/>
      <c r="N83" s="71"/>
      <c r="O83" s="69"/>
      <c r="P83" s="136"/>
      <c r="Q83" s="66"/>
      <c r="R83" s="71"/>
      <c r="S83" s="69"/>
      <c r="T83" s="136"/>
      <c r="U83" s="66"/>
      <c r="V83" s="71"/>
      <c r="W83" s="69"/>
      <c r="X83" s="136"/>
      <c r="Y83" s="66"/>
      <c r="Z83" s="71"/>
      <c r="AA83" s="69"/>
      <c r="AB83" s="136"/>
      <c r="AC83" s="66"/>
      <c r="AD83" s="71"/>
      <c r="AE83" s="69"/>
      <c r="AF83" s="136"/>
      <c r="AG83" s="66"/>
      <c r="AH83" s="71"/>
      <c r="AI83" s="69"/>
      <c r="AJ83" s="136"/>
      <c r="AK83" s="66"/>
      <c r="AL83" s="71"/>
      <c r="AM83" s="69"/>
      <c r="AN83" s="136"/>
      <c r="AO83" s="66"/>
      <c r="AP83" s="71"/>
      <c r="AQ83" s="69"/>
      <c r="AR83" s="136"/>
      <c r="AS83" s="66"/>
      <c r="AT83" s="71"/>
      <c r="AU83" s="69"/>
      <c r="AV83" s="136"/>
      <c r="AW83" s="66"/>
      <c r="AX83" s="71"/>
      <c r="AY83" s="66" t="n">
        <f aca="false">C83+E83+G83+I83+K83+M83+O83+Q83+S83+U83+W83+Y83+AA83+AC83+AE83+AG83+AI83+AK83+AM83+AO83+AS83+AQ83+AU83+AW83</f>
        <v>0</v>
      </c>
      <c r="AZ83" s="67"/>
      <c r="BA83" s="132" t="s">
        <v>100</v>
      </c>
    </row>
    <row r="84" s="49" customFormat="true" ht="12.75" hidden="false" customHeight="false" outlineLevel="0" collapsed="false">
      <c r="A84" s="64" t="s">
        <v>101</v>
      </c>
      <c r="B84" s="65"/>
      <c r="C84" s="69"/>
      <c r="D84" s="136"/>
      <c r="E84" s="66"/>
      <c r="F84" s="71"/>
      <c r="G84" s="69"/>
      <c r="H84" s="136"/>
      <c r="I84" s="66"/>
      <c r="J84" s="71"/>
      <c r="K84" s="69"/>
      <c r="L84" s="136"/>
      <c r="M84" s="66"/>
      <c r="N84" s="71"/>
      <c r="O84" s="69"/>
      <c r="P84" s="136"/>
      <c r="Q84" s="66"/>
      <c r="R84" s="71"/>
      <c r="S84" s="69"/>
      <c r="T84" s="136"/>
      <c r="U84" s="66"/>
      <c r="V84" s="71"/>
      <c r="W84" s="69"/>
      <c r="X84" s="136"/>
      <c r="Y84" s="66"/>
      <c r="Z84" s="71"/>
      <c r="AA84" s="69"/>
      <c r="AB84" s="136"/>
      <c r="AC84" s="66"/>
      <c r="AD84" s="71"/>
      <c r="AE84" s="69"/>
      <c r="AF84" s="136"/>
      <c r="AG84" s="66"/>
      <c r="AH84" s="71"/>
      <c r="AI84" s="69"/>
      <c r="AJ84" s="136"/>
      <c r="AK84" s="66"/>
      <c r="AL84" s="71"/>
      <c r="AM84" s="69"/>
      <c r="AN84" s="136"/>
      <c r="AO84" s="66"/>
      <c r="AP84" s="71"/>
      <c r="AQ84" s="69"/>
      <c r="AR84" s="136"/>
      <c r="AS84" s="66"/>
      <c r="AT84" s="71"/>
      <c r="AU84" s="69"/>
      <c r="AV84" s="136"/>
      <c r="AW84" s="66"/>
      <c r="AX84" s="71"/>
      <c r="AY84" s="66" t="n">
        <f aca="false">C84+E84+G84+I84+K84+M84+O84+Q84+S84+U84+W84+Y84+AA84+AC84+AE84+AG84+AI84+AK84+AM84+AO84+AS84+AQ84+AU84+AW84</f>
        <v>0</v>
      </c>
      <c r="AZ84" s="67"/>
      <c r="BA84" s="132" t="s">
        <v>101</v>
      </c>
    </row>
    <row r="85" s="49" customFormat="true" ht="12.75" hidden="false" customHeight="false" outlineLevel="0" collapsed="false">
      <c r="A85" s="64" t="s">
        <v>102</v>
      </c>
      <c r="B85" s="65"/>
      <c r="C85" s="69"/>
      <c r="D85" s="136"/>
      <c r="E85" s="66"/>
      <c r="F85" s="71"/>
      <c r="G85" s="69"/>
      <c r="H85" s="136"/>
      <c r="I85" s="66"/>
      <c r="J85" s="71"/>
      <c r="K85" s="69"/>
      <c r="L85" s="136"/>
      <c r="M85" s="66"/>
      <c r="N85" s="71"/>
      <c r="O85" s="69"/>
      <c r="P85" s="136"/>
      <c r="Q85" s="66"/>
      <c r="R85" s="71"/>
      <c r="S85" s="69"/>
      <c r="T85" s="136"/>
      <c r="U85" s="66"/>
      <c r="V85" s="71"/>
      <c r="W85" s="69"/>
      <c r="X85" s="136"/>
      <c r="Y85" s="66"/>
      <c r="Z85" s="71"/>
      <c r="AA85" s="69"/>
      <c r="AB85" s="136"/>
      <c r="AC85" s="66"/>
      <c r="AD85" s="71"/>
      <c r="AE85" s="69"/>
      <c r="AF85" s="136"/>
      <c r="AG85" s="66"/>
      <c r="AH85" s="71"/>
      <c r="AI85" s="69"/>
      <c r="AJ85" s="136"/>
      <c r="AK85" s="66"/>
      <c r="AL85" s="71"/>
      <c r="AM85" s="69"/>
      <c r="AN85" s="136"/>
      <c r="AO85" s="66"/>
      <c r="AP85" s="71"/>
      <c r="AQ85" s="69"/>
      <c r="AR85" s="136"/>
      <c r="AS85" s="66"/>
      <c r="AT85" s="71"/>
      <c r="AU85" s="69"/>
      <c r="AV85" s="136"/>
      <c r="AW85" s="66"/>
      <c r="AX85" s="71"/>
      <c r="AY85" s="66" t="n">
        <f aca="false">C85+E85+G85+I85+K85+M85+O85+Q85+S85+U85+W85+Y85+AA85+AC85+AE85+AG85+AI85+AK85+AM85+AO85+AS85+AQ85+AU85+AW85</f>
        <v>0</v>
      </c>
      <c r="AZ85" s="67"/>
      <c r="BA85" s="132" t="s">
        <v>102</v>
      </c>
    </row>
    <row r="86" s="49" customFormat="true" ht="12.75" hidden="false" customHeight="false" outlineLevel="0" collapsed="false">
      <c r="A86" s="64" t="s">
        <v>103</v>
      </c>
      <c r="B86" s="65"/>
      <c r="C86" s="69"/>
      <c r="D86" s="136"/>
      <c r="E86" s="66"/>
      <c r="F86" s="71"/>
      <c r="G86" s="69"/>
      <c r="H86" s="136"/>
      <c r="I86" s="66"/>
      <c r="J86" s="71"/>
      <c r="K86" s="69"/>
      <c r="L86" s="136"/>
      <c r="M86" s="66"/>
      <c r="N86" s="71"/>
      <c r="O86" s="69"/>
      <c r="P86" s="136"/>
      <c r="Q86" s="66"/>
      <c r="R86" s="71"/>
      <c r="S86" s="69"/>
      <c r="T86" s="136"/>
      <c r="U86" s="66"/>
      <c r="V86" s="71"/>
      <c r="W86" s="69"/>
      <c r="X86" s="136"/>
      <c r="Y86" s="66"/>
      <c r="Z86" s="71"/>
      <c r="AA86" s="69"/>
      <c r="AB86" s="136"/>
      <c r="AC86" s="66"/>
      <c r="AD86" s="71"/>
      <c r="AE86" s="69"/>
      <c r="AF86" s="136"/>
      <c r="AG86" s="66"/>
      <c r="AH86" s="71"/>
      <c r="AI86" s="69"/>
      <c r="AJ86" s="136"/>
      <c r="AK86" s="66"/>
      <c r="AL86" s="71"/>
      <c r="AM86" s="69"/>
      <c r="AN86" s="136"/>
      <c r="AO86" s="66"/>
      <c r="AP86" s="71"/>
      <c r="AQ86" s="69"/>
      <c r="AR86" s="136"/>
      <c r="AS86" s="66"/>
      <c r="AT86" s="71"/>
      <c r="AU86" s="69"/>
      <c r="AV86" s="136"/>
      <c r="AW86" s="66"/>
      <c r="AX86" s="71"/>
      <c r="AY86" s="66" t="n">
        <f aca="false">C86+E86+G86+I86+K86+M86+O86+Q86+S86+U86+W86+Y86+AA86+AC86+AE86+AG86+AI86+AK86+AM86+AO86+AS86+AQ86+AU86+AW86</f>
        <v>0</v>
      </c>
      <c r="AZ86" s="67"/>
      <c r="BA86" s="132" t="s">
        <v>103</v>
      </c>
    </row>
    <row r="87" s="49" customFormat="true" ht="12.75" hidden="false" customHeight="false" outlineLevel="0" collapsed="false">
      <c r="A87" s="64" t="s">
        <v>104</v>
      </c>
      <c r="B87" s="65"/>
      <c r="C87" s="69"/>
      <c r="D87" s="136"/>
      <c r="E87" s="66"/>
      <c r="F87" s="71"/>
      <c r="G87" s="69"/>
      <c r="H87" s="136"/>
      <c r="I87" s="66"/>
      <c r="J87" s="71"/>
      <c r="K87" s="69"/>
      <c r="L87" s="136"/>
      <c r="M87" s="66"/>
      <c r="N87" s="71"/>
      <c r="O87" s="69"/>
      <c r="P87" s="136"/>
      <c r="Q87" s="66"/>
      <c r="R87" s="71"/>
      <c r="S87" s="69"/>
      <c r="T87" s="136"/>
      <c r="U87" s="66"/>
      <c r="V87" s="71"/>
      <c r="W87" s="69"/>
      <c r="X87" s="136"/>
      <c r="Y87" s="66"/>
      <c r="Z87" s="71"/>
      <c r="AA87" s="69"/>
      <c r="AB87" s="136"/>
      <c r="AC87" s="66"/>
      <c r="AD87" s="71"/>
      <c r="AE87" s="69"/>
      <c r="AF87" s="136"/>
      <c r="AG87" s="66"/>
      <c r="AH87" s="71"/>
      <c r="AI87" s="69"/>
      <c r="AJ87" s="136"/>
      <c r="AK87" s="66"/>
      <c r="AL87" s="71"/>
      <c r="AM87" s="69"/>
      <c r="AN87" s="136"/>
      <c r="AO87" s="66"/>
      <c r="AP87" s="71"/>
      <c r="AQ87" s="69"/>
      <c r="AR87" s="136"/>
      <c r="AS87" s="66"/>
      <c r="AT87" s="71"/>
      <c r="AU87" s="69"/>
      <c r="AV87" s="136"/>
      <c r="AW87" s="66"/>
      <c r="AX87" s="71"/>
      <c r="AY87" s="66" t="n">
        <f aca="false">C87+E87+G87+I87+K87+M87+O87+Q87+S87+U87+W87+Y87+AA87+AC87+AE87+AG87+AI87+AK87+AM87+AO87+AS87+AQ87+AU87+AW87</f>
        <v>0</v>
      </c>
      <c r="AZ87" s="67"/>
      <c r="BA87" s="132" t="s">
        <v>104</v>
      </c>
    </row>
    <row r="88" s="49" customFormat="true" ht="12.75" hidden="false" customHeight="false" outlineLevel="0" collapsed="false">
      <c r="A88" s="64" t="s">
        <v>105</v>
      </c>
      <c r="B88" s="65"/>
      <c r="C88" s="69"/>
      <c r="D88" s="136"/>
      <c r="E88" s="66"/>
      <c r="F88" s="71"/>
      <c r="G88" s="69"/>
      <c r="H88" s="136"/>
      <c r="I88" s="66"/>
      <c r="J88" s="71"/>
      <c r="K88" s="69"/>
      <c r="L88" s="136"/>
      <c r="M88" s="66"/>
      <c r="N88" s="71"/>
      <c r="O88" s="69"/>
      <c r="P88" s="136"/>
      <c r="Q88" s="66"/>
      <c r="R88" s="71"/>
      <c r="S88" s="69"/>
      <c r="T88" s="136"/>
      <c r="U88" s="66"/>
      <c r="V88" s="71"/>
      <c r="W88" s="69"/>
      <c r="X88" s="136"/>
      <c r="Y88" s="66"/>
      <c r="Z88" s="71"/>
      <c r="AA88" s="69"/>
      <c r="AB88" s="136"/>
      <c r="AC88" s="66"/>
      <c r="AD88" s="71"/>
      <c r="AE88" s="69"/>
      <c r="AF88" s="136"/>
      <c r="AG88" s="66"/>
      <c r="AH88" s="71"/>
      <c r="AI88" s="69"/>
      <c r="AJ88" s="136"/>
      <c r="AK88" s="66"/>
      <c r="AL88" s="71"/>
      <c r="AM88" s="69"/>
      <c r="AN88" s="136"/>
      <c r="AO88" s="66"/>
      <c r="AP88" s="71"/>
      <c r="AQ88" s="69"/>
      <c r="AR88" s="136"/>
      <c r="AS88" s="66"/>
      <c r="AT88" s="71"/>
      <c r="AU88" s="69"/>
      <c r="AV88" s="136"/>
      <c r="AW88" s="66"/>
      <c r="AX88" s="71"/>
      <c r="AY88" s="66" t="n">
        <f aca="false">C88+E88+G88+I88+K88+M88+O88+Q88+S88+U88+W88+Y88+AA88+AC88+AE88+AG88+AI88+AK88+AM88+AO88+AS88+AQ88+AU88+AW88</f>
        <v>0</v>
      </c>
      <c r="AZ88" s="67"/>
      <c r="BA88" s="132" t="s">
        <v>105</v>
      </c>
    </row>
    <row r="89" s="49" customFormat="true" ht="12.75" hidden="false" customHeight="false" outlineLevel="0" collapsed="false">
      <c r="A89" s="64" t="s">
        <v>106</v>
      </c>
      <c r="B89" s="65"/>
      <c r="C89" s="69"/>
      <c r="D89" s="136"/>
      <c r="E89" s="66"/>
      <c r="F89" s="71"/>
      <c r="G89" s="69"/>
      <c r="H89" s="136"/>
      <c r="I89" s="66"/>
      <c r="J89" s="71"/>
      <c r="K89" s="69"/>
      <c r="L89" s="136"/>
      <c r="M89" s="66"/>
      <c r="N89" s="71"/>
      <c r="O89" s="69"/>
      <c r="P89" s="136"/>
      <c r="Q89" s="66"/>
      <c r="R89" s="71"/>
      <c r="S89" s="69"/>
      <c r="T89" s="136"/>
      <c r="U89" s="66"/>
      <c r="V89" s="71"/>
      <c r="W89" s="69"/>
      <c r="X89" s="136"/>
      <c r="Y89" s="66"/>
      <c r="Z89" s="71"/>
      <c r="AA89" s="69"/>
      <c r="AB89" s="136"/>
      <c r="AC89" s="66"/>
      <c r="AD89" s="71"/>
      <c r="AE89" s="69"/>
      <c r="AF89" s="136"/>
      <c r="AG89" s="66"/>
      <c r="AH89" s="71"/>
      <c r="AI89" s="69"/>
      <c r="AJ89" s="136"/>
      <c r="AK89" s="66"/>
      <c r="AL89" s="71"/>
      <c r="AM89" s="69"/>
      <c r="AN89" s="136"/>
      <c r="AO89" s="66"/>
      <c r="AP89" s="71"/>
      <c r="AQ89" s="69"/>
      <c r="AR89" s="136"/>
      <c r="AS89" s="66"/>
      <c r="AT89" s="71"/>
      <c r="AU89" s="69"/>
      <c r="AV89" s="136"/>
      <c r="AW89" s="66"/>
      <c r="AX89" s="71"/>
      <c r="AY89" s="66" t="n">
        <f aca="false">C89+E89+G89+I89+K89+M89+O89+Q89+S89+U89+W89+Y89+AA89+AC89+AE89+AG89+AI89+AK89+AM89+AO89+AS89+AQ89+AU89+AW89</f>
        <v>0</v>
      </c>
      <c r="AZ89" s="67"/>
      <c r="BA89" s="132" t="s">
        <v>106</v>
      </c>
    </row>
    <row r="90" s="49" customFormat="true" ht="12.75" hidden="false" customHeight="false" outlineLevel="0" collapsed="false">
      <c r="A90" s="64" t="s">
        <v>107</v>
      </c>
      <c r="B90" s="65"/>
      <c r="C90" s="69"/>
      <c r="D90" s="136"/>
      <c r="E90" s="66"/>
      <c r="F90" s="71"/>
      <c r="G90" s="69"/>
      <c r="H90" s="136"/>
      <c r="I90" s="66"/>
      <c r="J90" s="71"/>
      <c r="K90" s="69"/>
      <c r="L90" s="136"/>
      <c r="M90" s="66"/>
      <c r="N90" s="71"/>
      <c r="O90" s="69"/>
      <c r="P90" s="136"/>
      <c r="Q90" s="66"/>
      <c r="R90" s="71"/>
      <c r="S90" s="69"/>
      <c r="T90" s="136"/>
      <c r="U90" s="66"/>
      <c r="V90" s="71"/>
      <c r="W90" s="69"/>
      <c r="X90" s="136"/>
      <c r="Y90" s="66"/>
      <c r="Z90" s="71"/>
      <c r="AA90" s="69"/>
      <c r="AB90" s="136"/>
      <c r="AC90" s="66"/>
      <c r="AD90" s="71"/>
      <c r="AE90" s="69"/>
      <c r="AF90" s="136"/>
      <c r="AG90" s="66"/>
      <c r="AH90" s="71"/>
      <c r="AI90" s="69"/>
      <c r="AJ90" s="136"/>
      <c r="AK90" s="66"/>
      <c r="AL90" s="71"/>
      <c r="AM90" s="69"/>
      <c r="AN90" s="136"/>
      <c r="AO90" s="66"/>
      <c r="AP90" s="71"/>
      <c r="AQ90" s="69"/>
      <c r="AR90" s="136"/>
      <c r="AS90" s="66"/>
      <c r="AT90" s="71"/>
      <c r="AU90" s="69"/>
      <c r="AV90" s="136"/>
      <c r="AW90" s="66"/>
      <c r="AX90" s="71"/>
      <c r="AY90" s="66" t="n">
        <f aca="false">C90+E90+G90+I90+K90+M90+O90+Q90+S90+U90+W90+Y90+AA90+AC90+AE90+AG90+AI90+AK90+AM90+AO90+AS90+AQ90+AU90+AW90</f>
        <v>0</v>
      </c>
      <c r="AZ90" s="67"/>
      <c r="BA90" s="132" t="s">
        <v>107</v>
      </c>
    </row>
    <row r="91" s="49" customFormat="true" ht="12.75" hidden="false" customHeight="false" outlineLevel="0" collapsed="false">
      <c r="A91" s="64" t="s">
        <v>108</v>
      </c>
      <c r="B91" s="65"/>
      <c r="C91" s="69"/>
      <c r="D91" s="136"/>
      <c r="E91" s="66"/>
      <c r="F91" s="71"/>
      <c r="G91" s="69"/>
      <c r="H91" s="136"/>
      <c r="I91" s="66"/>
      <c r="J91" s="71"/>
      <c r="K91" s="69"/>
      <c r="L91" s="136"/>
      <c r="M91" s="66"/>
      <c r="N91" s="71"/>
      <c r="O91" s="69"/>
      <c r="P91" s="136"/>
      <c r="Q91" s="66"/>
      <c r="R91" s="71"/>
      <c r="S91" s="69"/>
      <c r="T91" s="136"/>
      <c r="U91" s="66"/>
      <c r="V91" s="71"/>
      <c r="W91" s="69"/>
      <c r="X91" s="136"/>
      <c r="Y91" s="66"/>
      <c r="Z91" s="71"/>
      <c r="AA91" s="69"/>
      <c r="AB91" s="136"/>
      <c r="AC91" s="66"/>
      <c r="AD91" s="71"/>
      <c r="AE91" s="69"/>
      <c r="AF91" s="136"/>
      <c r="AG91" s="66"/>
      <c r="AH91" s="71"/>
      <c r="AI91" s="69"/>
      <c r="AJ91" s="136"/>
      <c r="AK91" s="66"/>
      <c r="AL91" s="71"/>
      <c r="AM91" s="69"/>
      <c r="AN91" s="136"/>
      <c r="AO91" s="66"/>
      <c r="AP91" s="71"/>
      <c r="AQ91" s="69"/>
      <c r="AR91" s="136"/>
      <c r="AS91" s="66"/>
      <c r="AT91" s="71"/>
      <c r="AU91" s="69"/>
      <c r="AV91" s="136"/>
      <c r="AW91" s="66"/>
      <c r="AX91" s="71"/>
      <c r="AY91" s="66" t="n">
        <f aca="false">C91+E91+G91+I91+K91+M91+O91+Q91+S91+U91+W91+Y91+AA91+AC91+AE91+AG91+AI91+AK91+AM91+AO91+AS91+AQ91+AU91+AW91</f>
        <v>0</v>
      </c>
      <c r="AZ91" s="67"/>
      <c r="BA91" s="132" t="s">
        <v>108</v>
      </c>
    </row>
    <row r="92" s="49" customFormat="true" ht="12.75" hidden="false" customHeight="false" outlineLevel="0" collapsed="false">
      <c r="A92" s="64" t="s">
        <v>109</v>
      </c>
      <c r="B92" s="65"/>
      <c r="C92" s="69"/>
      <c r="D92" s="136"/>
      <c r="E92" s="66"/>
      <c r="F92" s="71"/>
      <c r="G92" s="69"/>
      <c r="H92" s="136"/>
      <c r="I92" s="66"/>
      <c r="J92" s="71"/>
      <c r="K92" s="69"/>
      <c r="L92" s="136"/>
      <c r="M92" s="66"/>
      <c r="N92" s="71"/>
      <c r="O92" s="69"/>
      <c r="P92" s="136"/>
      <c r="Q92" s="66"/>
      <c r="R92" s="71"/>
      <c r="S92" s="69"/>
      <c r="T92" s="136"/>
      <c r="U92" s="66"/>
      <c r="V92" s="71"/>
      <c r="W92" s="69"/>
      <c r="X92" s="136"/>
      <c r="Y92" s="66"/>
      <c r="Z92" s="71"/>
      <c r="AA92" s="69"/>
      <c r="AB92" s="136"/>
      <c r="AC92" s="66"/>
      <c r="AD92" s="71"/>
      <c r="AE92" s="69"/>
      <c r="AF92" s="136"/>
      <c r="AG92" s="66"/>
      <c r="AH92" s="71"/>
      <c r="AI92" s="69"/>
      <c r="AJ92" s="136"/>
      <c r="AK92" s="66"/>
      <c r="AL92" s="71"/>
      <c r="AM92" s="69"/>
      <c r="AN92" s="136"/>
      <c r="AO92" s="66"/>
      <c r="AP92" s="71"/>
      <c r="AQ92" s="69"/>
      <c r="AR92" s="136"/>
      <c r="AS92" s="66"/>
      <c r="AT92" s="71"/>
      <c r="AU92" s="69"/>
      <c r="AV92" s="136"/>
      <c r="AW92" s="66"/>
      <c r="AX92" s="71"/>
      <c r="AY92" s="66" t="n">
        <f aca="false">C92+E92+G92+I92+K92+M92+O92+Q92+S92+U92+W92+Y92+AA92+AC92+AE92+AG92+AI92+AK92+AM92+AO92+AS92+AQ92+AU92+AW92</f>
        <v>0</v>
      </c>
      <c r="AZ92" s="67"/>
      <c r="BA92" s="132" t="s">
        <v>109</v>
      </c>
    </row>
    <row r="93" customFormat="false" ht="12.75" hidden="false" customHeight="false" outlineLevel="0" collapsed="false">
      <c r="A93" s="50" t="s">
        <v>110</v>
      </c>
      <c r="B93" s="51"/>
      <c r="C93" s="57"/>
      <c r="D93" s="133"/>
      <c r="E93" s="54"/>
      <c r="F93" s="134"/>
      <c r="G93" s="57"/>
      <c r="H93" s="133"/>
      <c r="I93" s="52"/>
      <c r="J93" s="59"/>
      <c r="K93" s="57"/>
      <c r="L93" s="133"/>
      <c r="M93" s="52"/>
      <c r="N93" s="59"/>
      <c r="O93" s="57"/>
      <c r="P93" s="133"/>
      <c r="Q93" s="52" t="n">
        <v>26.747</v>
      </c>
      <c r="R93" s="59"/>
      <c r="S93" s="57"/>
      <c r="T93" s="133"/>
      <c r="U93" s="52" t="n">
        <v>13.655</v>
      </c>
      <c r="V93" s="59"/>
      <c r="W93" s="57"/>
      <c r="X93" s="133"/>
      <c r="Y93" s="52" t="n">
        <v>18.633</v>
      </c>
      <c r="Z93" s="59"/>
      <c r="AA93" s="57"/>
      <c r="AB93" s="133"/>
      <c r="AC93" s="52" t="n">
        <v>27.111</v>
      </c>
      <c r="AD93" s="59"/>
      <c r="AE93" s="57"/>
      <c r="AF93" s="133"/>
      <c r="AG93" s="52" t="n">
        <v>3.162</v>
      </c>
      <c r="AH93" s="59"/>
      <c r="AI93" s="57"/>
      <c r="AJ93" s="133"/>
      <c r="AK93" s="52" t="n">
        <v>2.184</v>
      </c>
      <c r="AL93" s="59"/>
      <c r="AM93" s="57"/>
      <c r="AN93" s="133"/>
      <c r="AO93" s="52" t="n">
        <v>8.504</v>
      </c>
      <c r="AP93" s="59"/>
      <c r="AQ93" s="57"/>
      <c r="AR93" s="133"/>
      <c r="AS93" s="52"/>
      <c r="AT93" s="59"/>
      <c r="AU93" s="57"/>
      <c r="AV93" s="133"/>
      <c r="AW93" s="52"/>
      <c r="AX93" s="59"/>
      <c r="AY93" s="52" t="n">
        <f aca="false">C93+E93+G93+I93+K93+M93+O93+Q93+S93+U93+W93+Y93+AA93+AC93+AE93+AG93+AI93+AK93+AM93+AO93+AS93+AQ93+AU93+AW93</f>
        <v>99.996</v>
      </c>
      <c r="AZ93" s="53"/>
      <c r="BA93" s="135" t="s">
        <v>110</v>
      </c>
    </row>
    <row r="94" s="49" customFormat="true" ht="12.75" hidden="false" customHeight="false" outlineLevel="0" collapsed="false">
      <c r="A94" s="64" t="s">
        <v>111</v>
      </c>
      <c r="B94" s="65"/>
      <c r="C94" s="69"/>
      <c r="D94" s="136"/>
      <c r="E94" s="66"/>
      <c r="F94" s="71"/>
      <c r="G94" s="69"/>
      <c r="H94" s="136"/>
      <c r="I94" s="66"/>
      <c r="J94" s="71"/>
      <c r="K94" s="69"/>
      <c r="L94" s="136"/>
      <c r="M94" s="66"/>
      <c r="N94" s="71"/>
      <c r="O94" s="69"/>
      <c r="P94" s="136"/>
      <c r="Q94" s="66"/>
      <c r="R94" s="71"/>
      <c r="S94" s="69"/>
      <c r="T94" s="136"/>
      <c r="U94" s="66"/>
      <c r="V94" s="71"/>
      <c r="W94" s="69"/>
      <c r="X94" s="136"/>
      <c r="Y94" s="66"/>
      <c r="Z94" s="71"/>
      <c r="AA94" s="69"/>
      <c r="AB94" s="136"/>
      <c r="AC94" s="66"/>
      <c r="AD94" s="71"/>
      <c r="AE94" s="69"/>
      <c r="AF94" s="136"/>
      <c r="AG94" s="66"/>
      <c r="AH94" s="71"/>
      <c r="AI94" s="69"/>
      <c r="AJ94" s="136"/>
      <c r="AK94" s="66"/>
      <c r="AL94" s="71"/>
      <c r="AM94" s="69"/>
      <c r="AN94" s="136"/>
      <c r="AO94" s="66"/>
      <c r="AP94" s="71"/>
      <c r="AQ94" s="69"/>
      <c r="AR94" s="136"/>
      <c r="AS94" s="66"/>
      <c r="AT94" s="71"/>
      <c r="AU94" s="69"/>
      <c r="AV94" s="136"/>
      <c r="AW94" s="66"/>
      <c r="AX94" s="71"/>
      <c r="AY94" s="66" t="n">
        <f aca="false">C94+E94+G94+I94+K94+M94+O94+Q94+S94+U94+W94+Y94+AA94+AC94+AE94+AG94+AI94+AK94+AM94+AO94+AS94+AQ94+AU94+AW94</f>
        <v>0</v>
      </c>
      <c r="AZ94" s="67"/>
      <c r="BA94" s="132" t="s">
        <v>111</v>
      </c>
    </row>
    <row r="95" s="49" customFormat="true" ht="12.75" hidden="false" customHeight="false" outlineLevel="0" collapsed="false">
      <c r="A95" s="64" t="s">
        <v>112</v>
      </c>
      <c r="B95" s="65"/>
      <c r="C95" s="69"/>
      <c r="D95" s="136"/>
      <c r="E95" s="66"/>
      <c r="F95" s="71"/>
      <c r="G95" s="69"/>
      <c r="H95" s="136"/>
      <c r="I95" s="66"/>
      <c r="J95" s="71"/>
      <c r="K95" s="69"/>
      <c r="L95" s="136"/>
      <c r="M95" s="66"/>
      <c r="N95" s="71"/>
      <c r="O95" s="69"/>
      <c r="P95" s="136"/>
      <c r="Q95" s="66"/>
      <c r="R95" s="71"/>
      <c r="S95" s="69"/>
      <c r="T95" s="136"/>
      <c r="U95" s="66"/>
      <c r="V95" s="71"/>
      <c r="W95" s="69"/>
      <c r="X95" s="136"/>
      <c r="Y95" s="66"/>
      <c r="Z95" s="71"/>
      <c r="AA95" s="69"/>
      <c r="AB95" s="136"/>
      <c r="AC95" s="66"/>
      <c r="AD95" s="71"/>
      <c r="AE95" s="69"/>
      <c r="AF95" s="136"/>
      <c r="AG95" s="66"/>
      <c r="AH95" s="71"/>
      <c r="AI95" s="69"/>
      <c r="AJ95" s="136"/>
      <c r="AK95" s="66"/>
      <c r="AL95" s="71"/>
      <c r="AM95" s="69"/>
      <c r="AN95" s="136"/>
      <c r="AO95" s="66"/>
      <c r="AP95" s="71"/>
      <c r="AQ95" s="69"/>
      <c r="AR95" s="136"/>
      <c r="AS95" s="66"/>
      <c r="AT95" s="71"/>
      <c r="AU95" s="69"/>
      <c r="AV95" s="136"/>
      <c r="AW95" s="66"/>
      <c r="AX95" s="71"/>
      <c r="AY95" s="66" t="n">
        <f aca="false">C95+E95+G95+I95+K95+M95+O95+Q95+S95+U95+W95+Y95+AA95+AC95+AE95+AG95+AI95+AK95+AM95+AO95+AS95+AQ95+AU95+AW95</f>
        <v>0</v>
      </c>
      <c r="AZ95" s="67"/>
      <c r="BA95" s="132" t="s">
        <v>112</v>
      </c>
    </row>
    <row r="96" s="49" customFormat="true" ht="12.75" hidden="false" customHeight="false" outlineLevel="0" collapsed="false">
      <c r="A96" s="64" t="s">
        <v>113</v>
      </c>
      <c r="B96" s="65"/>
      <c r="C96" s="69"/>
      <c r="D96" s="136"/>
      <c r="E96" s="66"/>
      <c r="F96" s="71"/>
      <c r="G96" s="69"/>
      <c r="H96" s="136"/>
      <c r="I96" s="66"/>
      <c r="J96" s="71"/>
      <c r="K96" s="69"/>
      <c r="L96" s="136"/>
      <c r="M96" s="66"/>
      <c r="N96" s="71"/>
      <c r="O96" s="69"/>
      <c r="P96" s="136"/>
      <c r="Q96" s="66"/>
      <c r="R96" s="71"/>
      <c r="S96" s="69"/>
      <c r="T96" s="136"/>
      <c r="U96" s="66"/>
      <c r="V96" s="71"/>
      <c r="W96" s="69"/>
      <c r="X96" s="136"/>
      <c r="Y96" s="66"/>
      <c r="Z96" s="71"/>
      <c r="AA96" s="69"/>
      <c r="AB96" s="136"/>
      <c r="AC96" s="66"/>
      <c r="AD96" s="71"/>
      <c r="AE96" s="69"/>
      <c r="AF96" s="136"/>
      <c r="AG96" s="66"/>
      <c r="AH96" s="71"/>
      <c r="AI96" s="69"/>
      <c r="AJ96" s="136"/>
      <c r="AK96" s="66"/>
      <c r="AL96" s="71"/>
      <c r="AM96" s="69"/>
      <c r="AN96" s="136"/>
      <c r="AO96" s="66"/>
      <c r="AP96" s="71"/>
      <c r="AQ96" s="69"/>
      <c r="AR96" s="136"/>
      <c r="AS96" s="66"/>
      <c r="AT96" s="71"/>
      <c r="AU96" s="69"/>
      <c r="AV96" s="136"/>
      <c r="AW96" s="66"/>
      <c r="AX96" s="71"/>
      <c r="AY96" s="66" t="n">
        <f aca="false">C96+E96+G96+I96+K96+M96+O96+Q96+S96+U96+W96+Y96+AA96+AC96+AE96+AG96+AI96+AK96+AM96+AO96+AS96+AQ96+AU96+AW96</f>
        <v>0</v>
      </c>
      <c r="AZ96" s="67"/>
      <c r="BA96" s="132" t="s">
        <v>113</v>
      </c>
    </row>
    <row r="97" s="49" customFormat="true" ht="12.75" hidden="false" customHeight="false" outlineLevel="0" collapsed="false">
      <c r="A97" s="64" t="s">
        <v>114</v>
      </c>
      <c r="B97" s="65"/>
      <c r="C97" s="69"/>
      <c r="D97" s="136"/>
      <c r="E97" s="66"/>
      <c r="F97" s="71"/>
      <c r="G97" s="69"/>
      <c r="H97" s="136"/>
      <c r="I97" s="66"/>
      <c r="J97" s="71"/>
      <c r="K97" s="69"/>
      <c r="L97" s="136"/>
      <c r="M97" s="66"/>
      <c r="N97" s="71"/>
      <c r="O97" s="69"/>
      <c r="P97" s="136"/>
      <c r="Q97" s="66"/>
      <c r="R97" s="71"/>
      <c r="S97" s="69"/>
      <c r="T97" s="136"/>
      <c r="U97" s="66"/>
      <c r="V97" s="71"/>
      <c r="W97" s="69"/>
      <c r="X97" s="136"/>
      <c r="Y97" s="66"/>
      <c r="Z97" s="71"/>
      <c r="AA97" s="69"/>
      <c r="AB97" s="136"/>
      <c r="AC97" s="66"/>
      <c r="AD97" s="71"/>
      <c r="AE97" s="69"/>
      <c r="AF97" s="136"/>
      <c r="AG97" s="66"/>
      <c r="AH97" s="71"/>
      <c r="AI97" s="69"/>
      <c r="AJ97" s="136"/>
      <c r="AK97" s="66"/>
      <c r="AL97" s="71"/>
      <c r="AM97" s="69"/>
      <c r="AN97" s="136"/>
      <c r="AO97" s="66"/>
      <c r="AP97" s="71"/>
      <c r="AQ97" s="69"/>
      <c r="AR97" s="136"/>
      <c r="AS97" s="66"/>
      <c r="AT97" s="71"/>
      <c r="AU97" s="69"/>
      <c r="AV97" s="136"/>
      <c r="AW97" s="66"/>
      <c r="AX97" s="71"/>
      <c r="AY97" s="66" t="n">
        <f aca="false">C97+E97+G97+I97+K97+M97+O97+Q97+S97+U97+W97+Y97+AA97+AC97+AE97+AG97+AI97+AK97+AM97+AO97+AS97+AQ97+AU97+AW97</f>
        <v>0</v>
      </c>
      <c r="AZ97" s="67"/>
      <c r="BA97" s="132" t="s">
        <v>114</v>
      </c>
    </row>
    <row r="98" s="49" customFormat="true" ht="12.75" hidden="false" customHeight="false" outlineLevel="0" collapsed="false">
      <c r="A98" s="64" t="s">
        <v>115</v>
      </c>
      <c r="B98" s="65"/>
      <c r="C98" s="69"/>
      <c r="D98" s="136"/>
      <c r="E98" s="66"/>
      <c r="F98" s="71"/>
      <c r="G98" s="69"/>
      <c r="H98" s="136"/>
      <c r="I98" s="66"/>
      <c r="J98" s="71"/>
      <c r="K98" s="69"/>
      <c r="L98" s="136"/>
      <c r="M98" s="66"/>
      <c r="N98" s="71"/>
      <c r="O98" s="69"/>
      <c r="P98" s="136"/>
      <c r="Q98" s="66"/>
      <c r="R98" s="71"/>
      <c r="S98" s="69"/>
      <c r="T98" s="136"/>
      <c r="U98" s="66"/>
      <c r="V98" s="71"/>
      <c r="W98" s="69"/>
      <c r="X98" s="136"/>
      <c r="Y98" s="66"/>
      <c r="Z98" s="71"/>
      <c r="AA98" s="69"/>
      <c r="AB98" s="136"/>
      <c r="AC98" s="66"/>
      <c r="AD98" s="71"/>
      <c r="AE98" s="69"/>
      <c r="AF98" s="136"/>
      <c r="AG98" s="66"/>
      <c r="AH98" s="71"/>
      <c r="AI98" s="69"/>
      <c r="AJ98" s="136"/>
      <c r="AK98" s="66"/>
      <c r="AL98" s="71"/>
      <c r="AM98" s="69"/>
      <c r="AN98" s="136"/>
      <c r="AO98" s="66"/>
      <c r="AP98" s="71"/>
      <c r="AQ98" s="69"/>
      <c r="AR98" s="136"/>
      <c r="AS98" s="66"/>
      <c r="AT98" s="71"/>
      <c r="AU98" s="69"/>
      <c r="AV98" s="136"/>
      <c r="AW98" s="66"/>
      <c r="AX98" s="71"/>
      <c r="AY98" s="66" t="n">
        <f aca="false">C98+E98+G98+I98+K98+M98+O98+Q98+S98+U98+W98+Y98+AA98+AC98+AE98+AG98+AI98+AK98+AM98+AO98+AS98+AQ98+AU98+AW98</f>
        <v>0</v>
      </c>
      <c r="AZ98" s="67"/>
      <c r="BA98" s="132" t="s">
        <v>115</v>
      </c>
    </row>
    <row r="99" customFormat="false" ht="12.75" hidden="false" customHeight="false" outlineLevel="0" collapsed="false">
      <c r="A99" s="50" t="s">
        <v>116</v>
      </c>
      <c r="B99" s="51"/>
      <c r="C99" s="57"/>
      <c r="D99" s="133"/>
      <c r="E99" s="54"/>
      <c r="F99" s="134"/>
      <c r="G99" s="57"/>
      <c r="H99" s="133"/>
      <c r="I99" s="52"/>
      <c r="J99" s="59"/>
      <c r="K99" s="57"/>
      <c r="L99" s="133"/>
      <c r="M99" s="52" t="n">
        <v>10.531</v>
      </c>
      <c r="N99" s="59"/>
      <c r="O99" s="57"/>
      <c r="P99" s="133"/>
      <c r="Q99" s="52" t="n">
        <v>6.031</v>
      </c>
      <c r="R99" s="59"/>
      <c r="S99" s="57"/>
      <c r="T99" s="133"/>
      <c r="U99" s="52"/>
      <c r="V99" s="59"/>
      <c r="W99" s="57"/>
      <c r="X99" s="133"/>
      <c r="Y99" s="52" t="n">
        <v>27.761</v>
      </c>
      <c r="Z99" s="59"/>
      <c r="AA99" s="57"/>
      <c r="AB99" s="133"/>
      <c r="AC99" s="52"/>
      <c r="AD99" s="59"/>
      <c r="AE99" s="57"/>
      <c r="AF99" s="133"/>
      <c r="AG99" s="52" t="n">
        <v>6.031</v>
      </c>
      <c r="AH99" s="59"/>
      <c r="AI99" s="57"/>
      <c r="AJ99" s="133"/>
      <c r="AK99" s="52" t="n">
        <v>49.688</v>
      </c>
      <c r="AL99" s="59"/>
      <c r="AM99" s="57"/>
      <c r="AN99" s="133"/>
      <c r="AO99" s="52"/>
      <c r="AP99" s="59"/>
      <c r="AQ99" s="57"/>
      <c r="AR99" s="133"/>
      <c r="AS99" s="52"/>
      <c r="AT99" s="59"/>
      <c r="AU99" s="57"/>
      <c r="AV99" s="133"/>
      <c r="AW99" s="52"/>
      <c r="AX99" s="59"/>
      <c r="AY99" s="52" t="n">
        <f aca="false">C99+E99+G99+I99+K99+M99+O99+Q99+S99+U99+W99+Y99+AA99+AC99+AE99+AG99+AI99+AK99+AM99+AO99+AS99+AQ99+AU99+AW99</f>
        <v>100.042</v>
      </c>
      <c r="AZ99" s="53"/>
      <c r="BA99" s="135" t="s">
        <v>116</v>
      </c>
    </row>
    <row r="100" customFormat="false" ht="12.75" hidden="false" customHeight="false" outlineLevel="0" collapsed="false">
      <c r="A100" s="50" t="s">
        <v>117</v>
      </c>
      <c r="B100" s="51"/>
      <c r="C100" s="57"/>
      <c r="D100" s="133"/>
      <c r="E100" s="54"/>
      <c r="F100" s="134"/>
      <c r="G100" s="57"/>
      <c r="H100" s="133"/>
      <c r="I100" s="52"/>
      <c r="J100" s="59"/>
      <c r="K100" s="57"/>
      <c r="L100" s="133"/>
      <c r="M100" s="52"/>
      <c r="N100" s="59"/>
      <c r="O100" s="57"/>
      <c r="P100" s="133"/>
      <c r="Q100" s="52" t="n">
        <v>12.46</v>
      </c>
      <c r="R100" s="59"/>
      <c r="S100" s="57"/>
      <c r="T100" s="133"/>
      <c r="U100" s="52" t="n">
        <v>9.663</v>
      </c>
      <c r="V100" s="59"/>
      <c r="W100" s="57"/>
      <c r="X100" s="133"/>
      <c r="Y100" s="52" t="n">
        <v>32.659</v>
      </c>
      <c r="Z100" s="59"/>
      <c r="AA100" s="57"/>
      <c r="AB100" s="133"/>
      <c r="AC100" s="52" t="n">
        <v>5.15</v>
      </c>
      <c r="AD100" s="59"/>
      <c r="AE100" s="57"/>
      <c r="AF100" s="133"/>
      <c r="AG100" s="52" t="n">
        <v>7.932</v>
      </c>
      <c r="AH100" s="59"/>
      <c r="AI100" s="57"/>
      <c r="AJ100" s="133"/>
      <c r="AK100" s="52" t="n">
        <v>32.133</v>
      </c>
      <c r="AL100" s="59"/>
      <c r="AM100" s="57"/>
      <c r="AN100" s="133"/>
      <c r="AO100" s="52"/>
      <c r="AP100" s="59"/>
      <c r="AQ100" s="57"/>
      <c r="AR100" s="133"/>
      <c r="AS100" s="52"/>
      <c r="AT100" s="59"/>
      <c r="AU100" s="57"/>
      <c r="AV100" s="133"/>
      <c r="AW100" s="52"/>
      <c r="AX100" s="59"/>
      <c r="AY100" s="52" t="n">
        <f aca="false">C100+E100+G100+I100+K100+M100+O100+Q100+S100+U100+W100+Y100+AA100+AC100+AE100+AG100+AI100+AK100+AM100+AO100+AS100+AQ100+AU100+AW100</f>
        <v>99.997</v>
      </c>
      <c r="AZ100" s="53"/>
      <c r="BA100" s="135" t="s">
        <v>117</v>
      </c>
    </row>
    <row r="101" s="49" customFormat="true" ht="12.75" hidden="false" customHeight="false" outlineLevel="0" collapsed="false">
      <c r="A101" s="64" t="s">
        <v>118</v>
      </c>
      <c r="B101" s="65"/>
      <c r="C101" s="69"/>
      <c r="D101" s="136"/>
      <c r="E101" s="66"/>
      <c r="F101" s="71"/>
      <c r="G101" s="69"/>
      <c r="H101" s="136"/>
      <c r="I101" s="66"/>
      <c r="J101" s="71"/>
      <c r="K101" s="69"/>
      <c r="L101" s="136"/>
      <c r="M101" s="66"/>
      <c r="N101" s="71"/>
      <c r="O101" s="69"/>
      <c r="P101" s="136"/>
      <c r="Q101" s="66"/>
      <c r="R101" s="71"/>
      <c r="S101" s="69"/>
      <c r="T101" s="136"/>
      <c r="U101" s="66"/>
      <c r="V101" s="71"/>
      <c r="W101" s="69"/>
      <c r="X101" s="136"/>
      <c r="Y101" s="66"/>
      <c r="Z101" s="71"/>
      <c r="AA101" s="69"/>
      <c r="AB101" s="136"/>
      <c r="AC101" s="66"/>
      <c r="AD101" s="71"/>
      <c r="AE101" s="69"/>
      <c r="AF101" s="136"/>
      <c r="AG101" s="66"/>
      <c r="AH101" s="71"/>
      <c r="AI101" s="69"/>
      <c r="AJ101" s="136"/>
      <c r="AK101" s="66"/>
      <c r="AL101" s="71"/>
      <c r="AM101" s="69"/>
      <c r="AN101" s="136"/>
      <c r="AO101" s="66"/>
      <c r="AP101" s="71"/>
      <c r="AQ101" s="69"/>
      <c r="AR101" s="136"/>
      <c r="AS101" s="66"/>
      <c r="AT101" s="71"/>
      <c r="AU101" s="69"/>
      <c r="AV101" s="136"/>
      <c r="AW101" s="66"/>
      <c r="AX101" s="71"/>
      <c r="AY101" s="66" t="n">
        <f aca="false">C101+E101+G101+I101+K101+M101+O101+Q101+S101+U101+W101+Y101+AA101+AC101+AE101+AG101+AI101+AK101+AM101+AO101+AS101+AQ101+AU101+AW101</f>
        <v>0</v>
      </c>
      <c r="AZ101" s="67"/>
      <c r="BA101" s="132" t="s">
        <v>118</v>
      </c>
    </row>
    <row r="102" s="49" customFormat="true" ht="12.75" hidden="false" customHeight="false" outlineLevel="0" collapsed="false">
      <c r="A102" s="64" t="s">
        <v>119</v>
      </c>
      <c r="B102" s="65"/>
      <c r="C102" s="69"/>
      <c r="D102" s="136"/>
      <c r="E102" s="66"/>
      <c r="F102" s="71"/>
      <c r="G102" s="69"/>
      <c r="H102" s="136"/>
      <c r="I102" s="66"/>
      <c r="J102" s="71"/>
      <c r="K102" s="69"/>
      <c r="L102" s="136"/>
      <c r="M102" s="66"/>
      <c r="N102" s="71"/>
      <c r="O102" s="69"/>
      <c r="P102" s="136"/>
      <c r="Q102" s="66"/>
      <c r="R102" s="71"/>
      <c r="S102" s="69"/>
      <c r="T102" s="136"/>
      <c r="U102" s="66"/>
      <c r="V102" s="71"/>
      <c r="W102" s="69"/>
      <c r="X102" s="136"/>
      <c r="Y102" s="66"/>
      <c r="Z102" s="71"/>
      <c r="AA102" s="69"/>
      <c r="AB102" s="136"/>
      <c r="AC102" s="66"/>
      <c r="AD102" s="71"/>
      <c r="AE102" s="69"/>
      <c r="AF102" s="136"/>
      <c r="AG102" s="66"/>
      <c r="AH102" s="71"/>
      <c r="AI102" s="69"/>
      <c r="AJ102" s="136"/>
      <c r="AK102" s="66"/>
      <c r="AL102" s="71"/>
      <c r="AM102" s="69"/>
      <c r="AN102" s="136"/>
      <c r="AO102" s="66"/>
      <c r="AP102" s="71"/>
      <c r="AQ102" s="69"/>
      <c r="AR102" s="136"/>
      <c r="AS102" s="66"/>
      <c r="AT102" s="71"/>
      <c r="AU102" s="69"/>
      <c r="AV102" s="136"/>
      <c r="AW102" s="66"/>
      <c r="AX102" s="71"/>
      <c r="AY102" s="66" t="n">
        <f aca="false">C102+E102+G102+I102+K102+M102+O102+Q102+S102+U102+W102+Y102+AA102+AC102+AE102+AG102+AI102+AK102+AM102+AO102+AS102+AQ102+AU102+AW102</f>
        <v>0</v>
      </c>
      <c r="AZ102" s="67"/>
      <c r="BA102" s="132" t="s">
        <v>119</v>
      </c>
    </row>
    <row r="103" s="49" customFormat="true" ht="12.75" hidden="false" customHeight="false" outlineLevel="0" collapsed="false">
      <c r="A103" s="64" t="s">
        <v>120</v>
      </c>
      <c r="B103" s="65"/>
      <c r="C103" s="69"/>
      <c r="D103" s="136"/>
      <c r="E103" s="66"/>
      <c r="F103" s="71"/>
      <c r="G103" s="69"/>
      <c r="H103" s="136"/>
      <c r="I103" s="66"/>
      <c r="J103" s="71"/>
      <c r="K103" s="69"/>
      <c r="L103" s="136"/>
      <c r="M103" s="66"/>
      <c r="N103" s="71"/>
      <c r="O103" s="69"/>
      <c r="P103" s="136"/>
      <c r="Q103" s="66"/>
      <c r="R103" s="71"/>
      <c r="S103" s="69"/>
      <c r="T103" s="136"/>
      <c r="U103" s="66"/>
      <c r="V103" s="71"/>
      <c r="W103" s="69"/>
      <c r="X103" s="136"/>
      <c r="Y103" s="66"/>
      <c r="Z103" s="71"/>
      <c r="AA103" s="69"/>
      <c r="AB103" s="136"/>
      <c r="AC103" s="66"/>
      <c r="AD103" s="71"/>
      <c r="AE103" s="69"/>
      <c r="AF103" s="136"/>
      <c r="AG103" s="66"/>
      <c r="AH103" s="71"/>
      <c r="AI103" s="69"/>
      <c r="AJ103" s="136"/>
      <c r="AK103" s="66"/>
      <c r="AL103" s="71"/>
      <c r="AM103" s="69"/>
      <c r="AN103" s="136"/>
      <c r="AO103" s="66"/>
      <c r="AP103" s="71"/>
      <c r="AQ103" s="69"/>
      <c r="AR103" s="136"/>
      <c r="AS103" s="66"/>
      <c r="AT103" s="71"/>
      <c r="AU103" s="69"/>
      <c r="AV103" s="136"/>
      <c r="AW103" s="66"/>
      <c r="AX103" s="71"/>
      <c r="AY103" s="66" t="n">
        <f aca="false">C103+E103+G103+I103+K103+M103+O103+Q103+S103+U103+W103+Y103+AA103+AC103+AE103+AG103+AI103+AK103+AM103+AO103+AS103+AQ103+AU103+AW103</f>
        <v>0</v>
      </c>
      <c r="AZ103" s="67"/>
      <c r="BA103" s="132" t="s">
        <v>120</v>
      </c>
    </row>
    <row r="104" s="49" customFormat="true" ht="12.75" hidden="false" customHeight="false" outlineLevel="0" collapsed="false">
      <c r="A104" s="64" t="s">
        <v>121</v>
      </c>
      <c r="B104" s="65"/>
      <c r="C104" s="69"/>
      <c r="D104" s="136"/>
      <c r="E104" s="66"/>
      <c r="F104" s="71"/>
      <c r="G104" s="69"/>
      <c r="H104" s="136"/>
      <c r="I104" s="66"/>
      <c r="J104" s="71"/>
      <c r="K104" s="69"/>
      <c r="L104" s="136"/>
      <c r="M104" s="66"/>
      <c r="N104" s="71"/>
      <c r="O104" s="69"/>
      <c r="P104" s="136"/>
      <c r="Q104" s="66"/>
      <c r="R104" s="71"/>
      <c r="S104" s="69"/>
      <c r="T104" s="136"/>
      <c r="U104" s="66"/>
      <c r="V104" s="71"/>
      <c r="W104" s="69"/>
      <c r="X104" s="136"/>
      <c r="Y104" s="66"/>
      <c r="Z104" s="71"/>
      <c r="AA104" s="69"/>
      <c r="AB104" s="136"/>
      <c r="AC104" s="66"/>
      <c r="AD104" s="71"/>
      <c r="AE104" s="69"/>
      <c r="AF104" s="136"/>
      <c r="AG104" s="66"/>
      <c r="AH104" s="71"/>
      <c r="AI104" s="69"/>
      <c r="AJ104" s="136"/>
      <c r="AK104" s="66"/>
      <c r="AL104" s="71"/>
      <c r="AM104" s="69"/>
      <c r="AN104" s="136"/>
      <c r="AO104" s="66"/>
      <c r="AP104" s="71"/>
      <c r="AQ104" s="69"/>
      <c r="AR104" s="136"/>
      <c r="AS104" s="66"/>
      <c r="AT104" s="71"/>
      <c r="AU104" s="69"/>
      <c r="AV104" s="136"/>
      <c r="AW104" s="66"/>
      <c r="AX104" s="71"/>
      <c r="AY104" s="66" t="n">
        <f aca="false">C104+E104+G104+I104+K104+M104+O104+Q104+S104+U104+W104+Y104+AA104+AC104+AE104+AG104+AI104+AK104+AM104+AO104+AS104+AQ104+AU104+AW104</f>
        <v>0</v>
      </c>
      <c r="AZ104" s="67"/>
      <c r="BA104" s="132" t="s">
        <v>121</v>
      </c>
    </row>
    <row r="105" s="49" customFormat="true" ht="12.75" hidden="false" customHeight="false" outlineLevel="0" collapsed="false">
      <c r="A105" s="64" t="s">
        <v>122</v>
      </c>
      <c r="B105" s="65"/>
      <c r="C105" s="69"/>
      <c r="D105" s="136"/>
      <c r="E105" s="66"/>
      <c r="F105" s="71"/>
      <c r="G105" s="69"/>
      <c r="H105" s="136"/>
      <c r="I105" s="66"/>
      <c r="J105" s="71"/>
      <c r="K105" s="69"/>
      <c r="L105" s="136"/>
      <c r="M105" s="66"/>
      <c r="N105" s="71"/>
      <c r="O105" s="69"/>
      <c r="P105" s="136"/>
      <c r="Q105" s="66"/>
      <c r="R105" s="71"/>
      <c r="S105" s="69"/>
      <c r="T105" s="136"/>
      <c r="U105" s="66"/>
      <c r="V105" s="71"/>
      <c r="W105" s="69"/>
      <c r="X105" s="136"/>
      <c r="Y105" s="66"/>
      <c r="Z105" s="71"/>
      <c r="AA105" s="69"/>
      <c r="AB105" s="136"/>
      <c r="AC105" s="66"/>
      <c r="AD105" s="71"/>
      <c r="AE105" s="69"/>
      <c r="AF105" s="136"/>
      <c r="AG105" s="66"/>
      <c r="AH105" s="71"/>
      <c r="AI105" s="69"/>
      <c r="AJ105" s="136"/>
      <c r="AK105" s="66"/>
      <c r="AL105" s="71"/>
      <c r="AM105" s="69"/>
      <c r="AN105" s="136"/>
      <c r="AO105" s="66"/>
      <c r="AP105" s="71"/>
      <c r="AQ105" s="69"/>
      <c r="AR105" s="136"/>
      <c r="AS105" s="66"/>
      <c r="AT105" s="71"/>
      <c r="AU105" s="69"/>
      <c r="AV105" s="136"/>
      <c r="AW105" s="66"/>
      <c r="AX105" s="71"/>
      <c r="AY105" s="66" t="n">
        <f aca="false">C105+E105+G105+I105+K105+M105+O105+Q105+S105+U105+W105+Y105+AA105+AC105+AE105+AG105+AI105+AK105+AM105+AO105+AS105+AQ105+AU105+AW105</f>
        <v>0</v>
      </c>
      <c r="AZ105" s="67"/>
      <c r="BA105" s="132" t="s">
        <v>122</v>
      </c>
    </row>
    <row r="106" s="49" customFormat="true" ht="12.75" hidden="false" customHeight="false" outlineLevel="0" collapsed="false">
      <c r="A106" s="64" t="s">
        <v>123</v>
      </c>
      <c r="B106" s="65"/>
      <c r="C106" s="69"/>
      <c r="D106" s="136"/>
      <c r="E106" s="66"/>
      <c r="F106" s="71"/>
      <c r="G106" s="69"/>
      <c r="H106" s="136"/>
      <c r="I106" s="66"/>
      <c r="J106" s="71"/>
      <c r="K106" s="69"/>
      <c r="L106" s="136"/>
      <c r="M106" s="66"/>
      <c r="N106" s="71"/>
      <c r="O106" s="69"/>
      <c r="P106" s="136"/>
      <c r="Q106" s="66"/>
      <c r="R106" s="71"/>
      <c r="S106" s="69"/>
      <c r="T106" s="136"/>
      <c r="U106" s="66"/>
      <c r="V106" s="71"/>
      <c r="W106" s="69"/>
      <c r="X106" s="136"/>
      <c r="Y106" s="66"/>
      <c r="Z106" s="71"/>
      <c r="AA106" s="69"/>
      <c r="AB106" s="136"/>
      <c r="AC106" s="66"/>
      <c r="AD106" s="71"/>
      <c r="AE106" s="69"/>
      <c r="AF106" s="136"/>
      <c r="AG106" s="66"/>
      <c r="AH106" s="71"/>
      <c r="AI106" s="69"/>
      <c r="AJ106" s="136"/>
      <c r="AK106" s="66"/>
      <c r="AL106" s="71"/>
      <c r="AM106" s="69"/>
      <c r="AN106" s="136"/>
      <c r="AO106" s="66"/>
      <c r="AP106" s="71"/>
      <c r="AQ106" s="69"/>
      <c r="AR106" s="136"/>
      <c r="AS106" s="66"/>
      <c r="AT106" s="71"/>
      <c r="AU106" s="69"/>
      <c r="AV106" s="136"/>
      <c r="AW106" s="66"/>
      <c r="AX106" s="71"/>
      <c r="AY106" s="66" t="n">
        <f aca="false">C106+E106+G106+I106+K106+M106+O106+Q106+S106+U106+W106+Y106+AA106+AC106+AE106+AG106+AI106+AK106+AM106+AO106+AS106+AQ106+AU106+AW106</f>
        <v>0</v>
      </c>
      <c r="AZ106" s="67"/>
      <c r="BA106" s="132" t="s">
        <v>123</v>
      </c>
    </row>
    <row r="107" s="49" customFormat="true" ht="12.75" hidden="false" customHeight="false" outlineLevel="0" collapsed="false">
      <c r="A107" s="64" t="s">
        <v>124</v>
      </c>
      <c r="B107" s="65"/>
      <c r="C107" s="69"/>
      <c r="D107" s="136"/>
      <c r="E107" s="66"/>
      <c r="F107" s="71"/>
      <c r="G107" s="69"/>
      <c r="H107" s="136"/>
      <c r="I107" s="66"/>
      <c r="J107" s="71"/>
      <c r="K107" s="69"/>
      <c r="L107" s="136"/>
      <c r="M107" s="66"/>
      <c r="N107" s="71"/>
      <c r="O107" s="69"/>
      <c r="P107" s="136"/>
      <c r="Q107" s="66"/>
      <c r="R107" s="71"/>
      <c r="S107" s="69"/>
      <c r="T107" s="136"/>
      <c r="U107" s="66"/>
      <c r="V107" s="71"/>
      <c r="W107" s="69"/>
      <c r="X107" s="136"/>
      <c r="Y107" s="66"/>
      <c r="Z107" s="71"/>
      <c r="AA107" s="69"/>
      <c r="AB107" s="136"/>
      <c r="AC107" s="66"/>
      <c r="AD107" s="71"/>
      <c r="AE107" s="69"/>
      <c r="AF107" s="136"/>
      <c r="AG107" s="66"/>
      <c r="AH107" s="71"/>
      <c r="AI107" s="69"/>
      <c r="AJ107" s="136"/>
      <c r="AK107" s="66"/>
      <c r="AL107" s="71"/>
      <c r="AM107" s="69"/>
      <c r="AN107" s="136"/>
      <c r="AO107" s="66"/>
      <c r="AP107" s="71"/>
      <c r="AQ107" s="69"/>
      <c r="AR107" s="136"/>
      <c r="AS107" s="66"/>
      <c r="AT107" s="71"/>
      <c r="AU107" s="69"/>
      <c r="AV107" s="136"/>
      <c r="AW107" s="66"/>
      <c r="AX107" s="71"/>
      <c r="AY107" s="66" t="n">
        <f aca="false">C107+E107+G107+I107+K107+M107+O107+Q107+S107+U107+W107+Y107+AA107+AC107+AE107+AG107+AI107+AK107+AM107+AO107+AS107+AQ107+AU107+AW107</f>
        <v>0</v>
      </c>
      <c r="AZ107" s="67"/>
      <c r="BA107" s="132" t="s">
        <v>124</v>
      </c>
    </row>
    <row r="108" s="49" customFormat="true" ht="12.75" hidden="false" customHeight="false" outlineLevel="0" collapsed="false">
      <c r="A108" s="64" t="s">
        <v>125</v>
      </c>
      <c r="B108" s="65"/>
      <c r="C108" s="69"/>
      <c r="D108" s="136"/>
      <c r="E108" s="66"/>
      <c r="F108" s="71"/>
      <c r="G108" s="69"/>
      <c r="H108" s="136"/>
      <c r="I108" s="66"/>
      <c r="J108" s="71"/>
      <c r="K108" s="69"/>
      <c r="L108" s="136"/>
      <c r="M108" s="66"/>
      <c r="N108" s="71"/>
      <c r="O108" s="69"/>
      <c r="P108" s="136"/>
      <c r="Q108" s="66"/>
      <c r="R108" s="71"/>
      <c r="S108" s="69"/>
      <c r="T108" s="136"/>
      <c r="U108" s="66"/>
      <c r="V108" s="71"/>
      <c r="W108" s="69"/>
      <c r="X108" s="136"/>
      <c r="Y108" s="66"/>
      <c r="Z108" s="71"/>
      <c r="AA108" s="69"/>
      <c r="AB108" s="136"/>
      <c r="AC108" s="66"/>
      <c r="AD108" s="71"/>
      <c r="AE108" s="69"/>
      <c r="AF108" s="136"/>
      <c r="AG108" s="66"/>
      <c r="AH108" s="71"/>
      <c r="AI108" s="69"/>
      <c r="AJ108" s="136"/>
      <c r="AK108" s="66"/>
      <c r="AL108" s="71"/>
      <c r="AM108" s="69"/>
      <c r="AN108" s="136"/>
      <c r="AO108" s="66"/>
      <c r="AP108" s="71"/>
      <c r="AQ108" s="69"/>
      <c r="AR108" s="136"/>
      <c r="AS108" s="66"/>
      <c r="AT108" s="71"/>
      <c r="AU108" s="69"/>
      <c r="AV108" s="136"/>
      <c r="AW108" s="66"/>
      <c r="AX108" s="71"/>
      <c r="AY108" s="66" t="n">
        <f aca="false">C108+E108+G108+I108+K108+M108+O108+Q108+S108+U108+W108+Y108+AA108+AC108+AE108+AG108+AI108+AK108+AM108+AO108+AS108+AQ108+AU108+AW108</f>
        <v>0</v>
      </c>
      <c r="AZ108" s="67"/>
      <c r="BA108" s="132" t="s">
        <v>125</v>
      </c>
    </row>
    <row r="109" s="49" customFormat="true" ht="12.75" hidden="false" customHeight="false" outlineLevel="0" collapsed="false">
      <c r="A109" s="64" t="s">
        <v>126</v>
      </c>
      <c r="B109" s="65"/>
      <c r="C109" s="69"/>
      <c r="D109" s="136"/>
      <c r="E109" s="66"/>
      <c r="F109" s="71"/>
      <c r="G109" s="69"/>
      <c r="H109" s="136"/>
      <c r="I109" s="66"/>
      <c r="J109" s="71"/>
      <c r="K109" s="69"/>
      <c r="L109" s="136"/>
      <c r="M109" s="66"/>
      <c r="N109" s="71"/>
      <c r="O109" s="69"/>
      <c r="P109" s="136"/>
      <c r="Q109" s="66"/>
      <c r="R109" s="71"/>
      <c r="S109" s="69"/>
      <c r="T109" s="136"/>
      <c r="U109" s="66"/>
      <c r="V109" s="71"/>
      <c r="W109" s="69"/>
      <c r="X109" s="136"/>
      <c r="Y109" s="66"/>
      <c r="Z109" s="71"/>
      <c r="AA109" s="69"/>
      <c r="AB109" s="136"/>
      <c r="AC109" s="66"/>
      <c r="AD109" s="71"/>
      <c r="AE109" s="69"/>
      <c r="AF109" s="136"/>
      <c r="AG109" s="66"/>
      <c r="AH109" s="71"/>
      <c r="AI109" s="69"/>
      <c r="AJ109" s="136"/>
      <c r="AK109" s="66"/>
      <c r="AL109" s="71"/>
      <c r="AM109" s="69"/>
      <c r="AN109" s="136"/>
      <c r="AO109" s="66"/>
      <c r="AP109" s="71"/>
      <c r="AQ109" s="69"/>
      <c r="AR109" s="136"/>
      <c r="AS109" s="66"/>
      <c r="AT109" s="71"/>
      <c r="AU109" s="69"/>
      <c r="AV109" s="136"/>
      <c r="AW109" s="66"/>
      <c r="AX109" s="71"/>
      <c r="AY109" s="66" t="n">
        <f aca="false">C109+E109+G109+I109+K109+M109+O109+Q109+S109+U109+W109+Y109+AA109+AC109+AE109+AG109+AI109+AK109+AM109+AO109+AS109+AQ109+AU109+AW109</f>
        <v>0</v>
      </c>
      <c r="AZ109" s="67"/>
      <c r="BA109" s="132" t="s">
        <v>126</v>
      </c>
    </row>
    <row r="110" customFormat="false" ht="12.75" hidden="false" customHeight="false" outlineLevel="0" collapsed="false">
      <c r="A110" s="50" t="s">
        <v>127</v>
      </c>
      <c r="B110" s="51"/>
      <c r="C110" s="57"/>
      <c r="D110" s="133"/>
      <c r="E110" s="54" t="n">
        <v>1.177</v>
      </c>
      <c r="F110" s="134"/>
      <c r="G110" s="57"/>
      <c r="H110" s="133"/>
      <c r="I110" s="52" t="n">
        <v>0.12</v>
      </c>
      <c r="J110" s="59"/>
      <c r="K110" s="57"/>
      <c r="L110" s="133"/>
      <c r="M110" s="52" t="n">
        <v>1.783</v>
      </c>
      <c r="N110" s="59"/>
      <c r="O110" s="57"/>
      <c r="P110" s="133"/>
      <c r="Q110" s="52" t="n">
        <v>0.736</v>
      </c>
      <c r="R110" s="59"/>
      <c r="S110" s="57"/>
      <c r="T110" s="133"/>
      <c r="U110" s="52" t="n">
        <v>0.969</v>
      </c>
      <c r="V110" s="59"/>
      <c r="W110" s="57"/>
      <c r="X110" s="133"/>
      <c r="Y110" s="52" t="n">
        <v>3.473</v>
      </c>
      <c r="Z110" s="59"/>
      <c r="AA110" s="57"/>
      <c r="AB110" s="133"/>
      <c r="AC110" s="52" t="n">
        <v>10.412</v>
      </c>
      <c r="AD110" s="59"/>
      <c r="AE110" s="57"/>
      <c r="AF110" s="133"/>
      <c r="AG110" s="52" t="n">
        <v>9.805</v>
      </c>
      <c r="AH110" s="59"/>
      <c r="AI110" s="57"/>
      <c r="AJ110" s="133"/>
      <c r="AK110" s="52" t="n">
        <v>6.18</v>
      </c>
      <c r="AL110" s="59"/>
      <c r="AM110" s="57"/>
      <c r="AN110" s="133"/>
      <c r="AO110" s="52" t="n">
        <v>13.938</v>
      </c>
      <c r="AP110" s="59"/>
      <c r="AQ110" s="57"/>
      <c r="AR110" s="133"/>
      <c r="AS110" s="52" t="n">
        <v>24.41</v>
      </c>
      <c r="AT110" s="59"/>
      <c r="AU110" s="57"/>
      <c r="AV110" s="133"/>
      <c r="AW110" s="52" t="n">
        <v>26.99</v>
      </c>
      <c r="AX110" s="59"/>
      <c r="AY110" s="52" t="n">
        <f aca="false">C110+E110+G110+I110+K110+M110+O110+Q110+S110+U110+W110+Y110+AA110+AC110+AE110+AG110+AI110+AK110+AM110+AO110+AS110+AQ110+AU110+AW110</f>
        <v>99.993</v>
      </c>
      <c r="AZ110" s="53"/>
      <c r="BA110" s="135" t="s">
        <v>127</v>
      </c>
    </row>
    <row r="111" customFormat="false" ht="12.75" hidden="false" customHeight="false" outlineLevel="0" collapsed="false">
      <c r="A111" s="50" t="s">
        <v>128</v>
      </c>
      <c r="B111" s="51"/>
      <c r="C111" s="57"/>
      <c r="D111" s="133"/>
      <c r="E111" s="54" t="n">
        <v>7.9</v>
      </c>
      <c r="F111" s="134"/>
      <c r="G111" s="57"/>
      <c r="H111" s="133"/>
      <c r="I111" s="52" t="n">
        <v>0.288</v>
      </c>
      <c r="J111" s="59"/>
      <c r="K111" s="57"/>
      <c r="L111" s="133"/>
      <c r="M111" s="52" t="n">
        <v>2.892</v>
      </c>
      <c r="N111" s="59"/>
      <c r="O111" s="57"/>
      <c r="P111" s="133"/>
      <c r="Q111" s="52" t="n">
        <v>0.129</v>
      </c>
      <c r="R111" s="59"/>
      <c r="S111" s="57"/>
      <c r="T111" s="133"/>
      <c r="U111" s="52" t="n">
        <v>0.201</v>
      </c>
      <c r="V111" s="59"/>
      <c r="W111" s="57"/>
      <c r="X111" s="133"/>
      <c r="Y111" s="52" t="n">
        <v>0.39</v>
      </c>
      <c r="Z111" s="59"/>
      <c r="AA111" s="57"/>
      <c r="AB111" s="133"/>
      <c r="AC111" s="52" t="n">
        <v>5.616</v>
      </c>
      <c r="AD111" s="59"/>
      <c r="AE111" s="57"/>
      <c r="AF111" s="133"/>
      <c r="AG111" s="52" t="n">
        <v>5.605</v>
      </c>
      <c r="AH111" s="59"/>
      <c r="AI111" s="57"/>
      <c r="AJ111" s="133"/>
      <c r="AK111" s="52" t="n">
        <v>1.406</v>
      </c>
      <c r="AL111" s="59"/>
      <c r="AM111" s="57"/>
      <c r="AN111" s="133"/>
      <c r="AO111" s="52" t="n">
        <v>19.94</v>
      </c>
      <c r="AP111" s="59"/>
      <c r="AQ111" s="57"/>
      <c r="AR111" s="133"/>
      <c r="AS111" s="52" t="n">
        <v>25.155</v>
      </c>
      <c r="AT111" s="59"/>
      <c r="AU111" s="57"/>
      <c r="AV111" s="133"/>
      <c r="AW111" s="52" t="n">
        <v>30.472</v>
      </c>
      <c r="AX111" s="59"/>
      <c r="AY111" s="52" t="n">
        <f aca="false">C111+E111+G111+I111+K111+M111+O111+Q111+S111+U111+W111+Y111+AA111+AC111+AE111+AG111+AI111+AK111+AM111+AO111+AS111+AQ111+AU111+AW111</f>
        <v>99.994</v>
      </c>
      <c r="AZ111" s="53"/>
      <c r="BA111" s="135" t="s">
        <v>128</v>
      </c>
    </row>
    <row r="112" customFormat="false" ht="12.75" hidden="false" customHeight="false" outlineLevel="0" collapsed="false">
      <c r="A112" s="50" t="s">
        <v>129</v>
      </c>
      <c r="B112" s="51"/>
      <c r="C112" s="57"/>
      <c r="D112" s="133"/>
      <c r="E112" s="54" t="n">
        <v>4.253</v>
      </c>
      <c r="F112" s="134"/>
      <c r="G112" s="57"/>
      <c r="H112" s="133"/>
      <c r="I112" s="52" t="n">
        <v>3.917</v>
      </c>
      <c r="J112" s="59"/>
      <c r="K112" s="57"/>
      <c r="L112" s="133"/>
      <c r="M112" s="52" t="n">
        <v>12.165</v>
      </c>
      <c r="N112" s="59"/>
      <c r="O112" s="57"/>
      <c r="P112" s="133"/>
      <c r="Q112" s="52" t="n">
        <v>17.659</v>
      </c>
      <c r="R112" s="59"/>
      <c r="S112" s="57"/>
      <c r="T112" s="133"/>
      <c r="U112" s="52" t="n">
        <v>16.566</v>
      </c>
      <c r="V112" s="59"/>
      <c r="W112" s="57"/>
      <c r="X112" s="133"/>
      <c r="Y112" s="52" t="n">
        <v>11.653</v>
      </c>
      <c r="Z112" s="59"/>
      <c r="AA112" s="57"/>
      <c r="AB112" s="133"/>
      <c r="AC112" s="52" t="n">
        <v>11.343</v>
      </c>
      <c r="AD112" s="59"/>
      <c r="AE112" s="57"/>
      <c r="AF112" s="133"/>
      <c r="AG112" s="52" t="n">
        <v>10.667</v>
      </c>
      <c r="AH112" s="59"/>
      <c r="AI112" s="57"/>
      <c r="AJ112" s="133"/>
      <c r="AK112" s="52" t="n">
        <v>2.704</v>
      </c>
      <c r="AL112" s="59"/>
      <c r="AM112" s="57"/>
      <c r="AN112" s="133"/>
      <c r="AO112" s="52" t="n">
        <v>2.799</v>
      </c>
      <c r="AP112" s="59"/>
      <c r="AQ112" s="57"/>
      <c r="AR112" s="133"/>
      <c r="AS112" s="52" t="n">
        <v>4.094</v>
      </c>
      <c r="AT112" s="59"/>
      <c r="AU112" s="57"/>
      <c r="AV112" s="133"/>
      <c r="AW112" s="52" t="n">
        <v>2.664</v>
      </c>
      <c r="AX112" s="59"/>
      <c r="AY112" s="52" t="n">
        <f aca="false">C112+E112+G112+I112+K112+M112+O112+Q112+S112+U112+W112+Y112+AA112+AC112+AE112+AG112+AI112+AK112+AM112+AO112+AS112+AQ112+AU112+AW112</f>
        <v>100.484</v>
      </c>
      <c r="AZ112" s="53"/>
      <c r="BA112" s="135" t="s">
        <v>129</v>
      </c>
    </row>
    <row r="113" s="49" customFormat="true" ht="12.75" hidden="false" customHeight="false" outlineLevel="0" collapsed="false">
      <c r="A113" s="64" t="s">
        <v>130</v>
      </c>
      <c r="B113" s="65"/>
      <c r="C113" s="69"/>
      <c r="D113" s="136"/>
      <c r="E113" s="66"/>
      <c r="F113" s="71"/>
      <c r="G113" s="69"/>
      <c r="H113" s="136"/>
      <c r="I113" s="66"/>
      <c r="J113" s="71"/>
      <c r="K113" s="69"/>
      <c r="L113" s="136"/>
      <c r="M113" s="66"/>
      <c r="N113" s="71"/>
      <c r="O113" s="69"/>
      <c r="P113" s="136"/>
      <c r="Q113" s="66"/>
      <c r="R113" s="71"/>
      <c r="S113" s="69"/>
      <c r="T113" s="136"/>
      <c r="U113" s="66"/>
      <c r="V113" s="71"/>
      <c r="W113" s="69"/>
      <c r="X113" s="136"/>
      <c r="Y113" s="66"/>
      <c r="Z113" s="71"/>
      <c r="AA113" s="69"/>
      <c r="AB113" s="136"/>
      <c r="AC113" s="66"/>
      <c r="AD113" s="71"/>
      <c r="AE113" s="69"/>
      <c r="AF113" s="136"/>
      <c r="AG113" s="66"/>
      <c r="AH113" s="71"/>
      <c r="AI113" s="69"/>
      <c r="AJ113" s="136"/>
      <c r="AK113" s="66"/>
      <c r="AL113" s="71"/>
      <c r="AM113" s="69"/>
      <c r="AN113" s="136"/>
      <c r="AO113" s="66"/>
      <c r="AP113" s="71"/>
      <c r="AQ113" s="69"/>
      <c r="AR113" s="136"/>
      <c r="AS113" s="66"/>
      <c r="AT113" s="71"/>
      <c r="AU113" s="69"/>
      <c r="AV113" s="136"/>
      <c r="AW113" s="66"/>
      <c r="AX113" s="71"/>
      <c r="AY113" s="66" t="n">
        <f aca="false">C113+E113+G113+I113+K113+M113+O113+Q113+S113+U113+W113+Y113+AA113+AC113+AE113+AG113+AI113+AK113+AM113+AO113+AS113+AQ113+AU113+AW113</f>
        <v>0</v>
      </c>
      <c r="AZ113" s="67"/>
      <c r="BA113" s="132" t="s">
        <v>130</v>
      </c>
    </row>
    <row r="114" s="49" customFormat="true" ht="12.75" hidden="false" customHeight="false" outlineLevel="0" collapsed="false">
      <c r="A114" s="64" t="s">
        <v>131</v>
      </c>
      <c r="B114" s="65"/>
      <c r="C114" s="69"/>
      <c r="D114" s="136"/>
      <c r="E114" s="66"/>
      <c r="F114" s="71"/>
      <c r="G114" s="69"/>
      <c r="H114" s="136"/>
      <c r="I114" s="66"/>
      <c r="J114" s="71"/>
      <c r="K114" s="69"/>
      <c r="L114" s="136"/>
      <c r="M114" s="66"/>
      <c r="N114" s="71"/>
      <c r="O114" s="69"/>
      <c r="P114" s="136"/>
      <c r="Q114" s="66"/>
      <c r="R114" s="71"/>
      <c r="S114" s="69"/>
      <c r="T114" s="136"/>
      <c r="U114" s="66"/>
      <c r="V114" s="71"/>
      <c r="W114" s="69"/>
      <c r="X114" s="136"/>
      <c r="Y114" s="66"/>
      <c r="Z114" s="71"/>
      <c r="AA114" s="69"/>
      <c r="AB114" s="136"/>
      <c r="AC114" s="66"/>
      <c r="AD114" s="71"/>
      <c r="AE114" s="69"/>
      <c r="AF114" s="136"/>
      <c r="AG114" s="66"/>
      <c r="AH114" s="71"/>
      <c r="AI114" s="69"/>
      <c r="AJ114" s="136"/>
      <c r="AK114" s="66"/>
      <c r="AL114" s="71"/>
      <c r="AM114" s="69"/>
      <c r="AN114" s="136"/>
      <c r="AO114" s="66"/>
      <c r="AP114" s="71"/>
      <c r="AQ114" s="69"/>
      <c r="AR114" s="136"/>
      <c r="AS114" s="66"/>
      <c r="AT114" s="71"/>
      <c r="AU114" s="69"/>
      <c r="AV114" s="136"/>
      <c r="AW114" s="66"/>
      <c r="AX114" s="71"/>
      <c r="AY114" s="66" t="n">
        <f aca="false">C114+E114+G114+I114+K114+M114+O114+Q114+S114+U114+W114+Y114+AA114+AC114+AE114+AG114+AI114+AK114+AM114+AO114+AS114+AQ114+AU114+AW114</f>
        <v>0</v>
      </c>
      <c r="AZ114" s="67"/>
      <c r="BA114" s="132" t="s">
        <v>131</v>
      </c>
    </row>
    <row r="115" s="49" customFormat="true" ht="12.75" hidden="false" customHeight="false" outlineLevel="0" collapsed="false">
      <c r="A115" s="64" t="s">
        <v>132</v>
      </c>
      <c r="B115" s="65"/>
      <c r="C115" s="69"/>
      <c r="D115" s="136"/>
      <c r="E115" s="66"/>
      <c r="F115" s="71"/>
      <c r="G115" s="69"/>
      <c r="H115" s="136"/>
      <c r="I115" s="66"/>
      <c r="J115" s="71"/>
      <c r="K115" s="69"/>
      <c r="L115" s="136"/>
      <c r="M115" s="66"/>
      <c r="N115" s="71"/>
      <c r="O115" s="69"/>
      <c r="P115" s="136"/>
      <c r="Q115" s="66"/>
      <c r="R115" s="71"/>
      <c r="S115" s="69"/>
      <c r="T115" s="136"/>
      <c r="U115" s="66"/>
      <c r="V115" s="71"/>
      <c r="W115" s="69"/>
      <c r="X115" s="136"/>
      <c r="Y115" s="66"/>
      <c r="Z115" s="71"/>
      <c r="AA115" s="69"/>
      <c r="AB115" s="136"/>
      <c r="AC115" s="66"/>
      <c r="AD115" s="71"/>
      <c r="AE115" s="69"/>
      <c r="AF115" s="136"/>
      <c r="AG115" s="66"/>
      <c r="AH115" s="71"/>
      <c r="AI115" s="69"/>
      <c r="AJ115" s="136"/>
      <c r="AK115" s="66"/>
      <c r="AL115" s="71"/>
      <c r="AM115" s="69"/>
      <c r="AN115" s="136"/>
      <c r="AO115" s="66"/>
      <c r="AP115" s="71"/>
      <c r="AQ115" s="69"/>
      <c r="AR115" s="136"/>
      <c r="AS115" s="66"/>
      <c r="AT115" s="71"/>
      <c r="AU115" s="69"/>
      <c r="AV115" s="136"/>
      <c r="AW115" s="66"/>
      <c r="AX115" s="71"/>
      <c r="AY115" s="66" t="n">
        <f aca="false">C115+E115+G115+I115+K115+M115+O115+Q115+S115+U115+W115+Y115+AA115+AC115+AE115+AG115+AI115+AK115+AM115+AO115+AS115+AQ115+AU115+AW115</f>
        <v>0</v>
      </c>
      <c r="AZ115" s="67"/>
      <c r="BA115" s="132" t="s">
        <v>132</v>
      </c>
    </row>
    <row r="116" s="49" customFormat="true" ht="12.75" hidden="false" customHeight="false" outlineLevel="0" collapsed="false">
      <c r="A116" s="64" t="s">
        <v>133</v>
      </c>
      <c r="B116" s="65"/>
      <c r="C116" s="69"/>
      <c r="D116" s="136"/>
      <c r="E116" s="66"/>
      <c r="F116" s="71"/>
      <c r="G116" s="69"/>
      <c r="H116" s="136"/>
      <c r="I116" s="66"/>
      <c r="J116" s="71"/>
      <c r="K116" s="69"/>
      <c r="L116" s="136"/>
      <c r="M116" s="66"/>
      <c r="N116" s="71"/>
      <c r="O116" s="69"/>
      <c r="P116" s="136"/>
      <c r="Q116" s="66"/>
      <c r="R116" s="71"/>
      <c r="S116" s="69"/>
      <c r="T116" s="136"/>
      <c r="U116" s="66"/>
      <c r="V116" s="71"/>
      <c r="W116" s="69"/>
      <c r="X116" s="136"/>
      <c r="Y116" s="66"/>
      <c r="Z116" s="71"/>
      <c r="AA116" s="69"/>
      <c r="AB116" s="136"/>
      <c r="AC116" s="66"/>
      <c r="AD116" s="71"/>
      <c r="AE116" s="69"/>
      <c r="AF116" s="136"/>
      <c r="AG116" s="66"/>
      <c r="AH116" s="71"/>
      <c r="AI116" s="69"/>
      <c r="AJ116" s="136"/>
      <c r="AK116" s="66"/>
      <c r="AL116" s="71"/>
      <c r="AM116" s="69"/>
      <c r="AN116" s="136"/>
      <c r="AO116" s="66"/>
      <c r="AP116" s="71"/>
      <c r="AQ116" s="69"/>
      <c r="AR116" s="136"/>
      <c r="AS116" s="66"/>
      <c r="AT116" s="71"/>
      <c r="AU116" s="69"/>
      <c r="AV116" s="136"/>
      <c r="AW116" s="66"/>
      <c r="AX116" s="71"/>
      <c r="AY116" s="66" t="n">
        <f aca="false">C116+E116+G116+I116+K116+M116+O116+Q116+S116+U116+W116+Y116+AA116+AC116+AE116+AG116+AI116+AK116+AM116+AO116+AS116+AQ116+AU116+AW116</f>
        <v>0</v>
      </c>
      <c r="AZ116" s="67"/>
      <c r="BA116" s="132" t="s">
        <v>133</v>
      </c>
    </row>
    <row r="117" customFormat="false" ht="12.75" hidden="false" customHeight="false" outlineLevel="0" collapsed="false">
      <c r="A117" s="50" t="s">
        <v>134</v>
      </c>
      <c r="B117" s="51"/>
      <c r="C117" s="57"/>
      <c r="D117" s="133"/>
      <c r="E117" s="54"/>
      <c r="F117" s="134"/>
      <c r="G117" s="57"/>
      <c r="H117" s="133"/>
      <c r="I117" s="52" t="n">
        <v>16.501</v>
      </c>
      <c r="J117" s="59"/>
      <c r="K117" s="57"/>
      <c r="L117" s="133"/>
      <c r="M117" s="52" t="n">
        <v>31.735</v>
      </c>
      <c r="N117" s="59"/>
      <c r="O117" s="57"/>
      <c r="P117" s="133"/>
      <c r="Q117" s="52" t="n">
        <v>28.449</v>
      </c>
      <c r="R117" s="59"/>
      <c r="S117" s="57"/>
      <c r="T117" s="133"/>
      <c r="U117" s="52" t="n">
        <v>11.52</v>
      </c>
      <c r="V117" s="59"/>
      <c r="W117" s="57"/>
      <c r="X117" s="133"/>
      <c r="Y117" s="52" t="n">
        <v>5.948</v>
      </c>
      <c r="Z117" s="59"/>
      <c r="AA117" s="57"/>
      <c r="AB117" s="133"/>
      <c r="AC117" s="52" t="n">
        <v>2.88</v>
      </c>
      <c r="AD117" s="59"/>
      <c r="AE117" s="57"/>
      <c r="AF117" s="133"/>
      <c r="AG117" s="52" t="n">
        <v>1.347</v>
      </c>
      <c r="AH117" s="59"/>
      <c r="AI117" s="57"/>
      <c r="AJ117" s="133"/>
      <c r="AK117" s="52" t="n">
        <v>1.617</v>
      </c>
      <c r="AL117" s="59"/>
      <c r="AM117" s="57"/>
      <c r="AN117" s="133"/>
      <c r="AO117" s="52"/>
      <c r="AP117" s="59"/>
      <c r="AQ117" s="57"/>
      <c r="AR117" s="133"/>
      <c r="AS117" s="52"/>
      <c r="AT117" s="59"/>
      <c r="AU117" s="57"/>
      <c r="AV117" s="133"/>
      <c r="AW117" s="52"/>
      <c r="AX117" s="59"/>
      <c r="AY117" s="52" t="n">
        <f aca="false">C117+E117+G117+I117+K117+M117+O117+Q117+S117+U117+W117+Y117+AA117+AC117+AE117+AG117+AI117+AK117+AM117+AO117+AS117+AQ117+AU117+AW117</f>
        <v>99.997</v>
      </c>
      <c r="AZ117" s="53"/>
      <c r="BA117" s="135" t="s">
        <v>134</v>
      </c>
    </row>
    <row r="118" s="49" customFormat="true" ht="12.75" hidden="false" customHeight="false" outlineLevel="0" collapsed="false">
      <c r="A118" s="64" t="s">
        <v>135</v>
      </c>
      <c r="B118" s="65"/>
      <c r="C118" s="69"/>
      <c r="D118" s="136"/>
      <c r="E118" s="66"/>
      <c r="F118" s="71"/>
      <c r="G118" s="69"/>
      <c r="H118" s="136"/>
      <c r="I118" s="66"/>
      <c r="J118" s="71"/>
      <c r="K118" s="69"/>
      <c r="L118" s="136"/>
      <c r="M118" s="66"/>
      <c r="N118" s="71"/>
      <c r="O118" s="69"/>
      <c r="P118" s="136"/>
      <c r="Q118" s="66"/>
      <c r="R118" s="71"/>
      <c r="S118" s="69"/>
      <c r="T118" s="136"/>
      <c r="U118" s="66"/>
      <c r="V118" s="71"/>
      <c r="W118" s="69"/>
      <c r="X118" s="136"/>
      <c r="Y118" s="66"/>
      <c r="Z118" s="71"/>
      <c r="AA118" s="69"/>
      <c r="AB118" s="136"/>
      <c r="AC118" s="66"/>
      <c r="AD118" s="71"/>
      <c r="AE118" s="69"/>
      <c r="AF118" s="136"/>
      <c r="AG118" s="66"/>
      <c r="AH118" s="71"/>
      <c r="AI118" s="69"/>
      <c r="AJ118" s="136"/>
      <c r="AK118" s="66"/>
      <c r="AL118" s="71"/>
      <c r="AM118" s="69"/>
      <c r="AN118" s="136"/>
      <c r="AO118" s="66"/>
      <c r="AP118" s="71"/>
      <c r="AQ118" s="69"/>
      <c r="AR118" s="136"/>
      <c r="AS118" s="66"/>
      <c r="AT118" s="71"/>
      <c r="AU118" s="69"/>
      <c r="AV118" s="136"/>
      <c r="AW118" s="66"/>
      <c r="AX118" s="71"/>
      <c r="AY118" s="66" t="n">
        <f aca="false">C118+E118+G118+I118+K118+M118+O118+Q118+S118+U118+W118+Y118+AA118+AC118+AE118+AG118+AI118+AK118+AM118+AO118+AS118+AQ118+AU118+AW118</f>
        <v>0</v>
      </c>
      <c r="AZ118" s="67"/>
      <c r="BA118" s="132" t="s">
        <v>135</v>
      </c>
    </row>
    <row r="119" s="49" customFormat="true" ht="12.75" hidden="false" customHeight="false" outlineLevel="0" collapsed="false">
      <c r="A119" s="64" t="s">
        <v>136</v>
      </c>
      <c r="B119" s="65"/>
      <c r="C119" s="69"/>
      <c r="D119" s="136"/>
      <c r="E119" s="66"/>
      <c r="F119" s="71"/>
      <c r="G119" s="69"/>
      <c r="H119" s="136"/>
      <c r="I119" s="66"/>
      <c r="J119" s="71"/>
      <c r="K119" s="69"/>
      <c r="L119" s="136"/>
      <c r="M119" s="66"/>
      <c r="N119" s="71"/>
      <c r="O119" s="69"/>
      <c r="P119" s="136"/>
      <c r="Q119" s="66"/>
      <c r="R119" s="71"/>
      <c r="S119" s="69"/>
      <c r="T119" s="136"/>
      <c r="U119" s="66"/>
      <c r="V119" s="71"/>
      <c r="W119" s="69"/>
      <c r="X119" s="136"/>
      <c r="Y119" s="66"/>
      <c r="Z119" s="71"/>
      <c r="AA119" s="69"/>
      <c r="AB119" s="136"/>
      <c r="AC119" s="66"/>
      <c r="AD119" s="71"/>
      <c r="AE119" s="69"/>
      <c r="AF119" s="136"/>
      <c r="AG119" s="66"/>
      <c r="AH119" s="71"/>
      <c r="AI119" s="69"/>
      <c r="AJ119" s="136"/>
      <c r="AK119" s="66"/>
      <c r="AL119" s="71"/>
      <c r="AM119" s="69"/>
      <c r="AN119" s="136"/>
      <c r="AO119" s="66"/>
      <c r="AP119" s="71"/>
      <c r="AQ119" s="69"/>
      <c r="AR119" s="136"/>
      <c r="AS119" s="66"/>
      <c r="AT119" s="71"/>
      <c r="AU119" s="69"/>
      <c r="AV119" s="136"/>
      <c r="AW119" s="66"/>
      <c r="AX119" s="71"/>
      <c r="AY119" s="66" t="n">
        <f aca="false">C119+E119+G119+I119+K119+M119+O119+Q119+S119+U119+W119+Y119+AA119+AC119+AE119+AG119+AI119+AK119+AM119+AO119+AS119+AQ119+AU119+AW119</f>
        <v>0</v>
      </c>
      <c r="AZ119" s="67"/>
      <c r="BA119" s="132" t="s">
        <v>136</v>
      </c>
    </row>
    <row r="120" s="49" customFormat="true" ht="12.75" hidden="false" customHeight="false" outlineLevel="0" collapsed="false">
      <c r="A120" s="64" t="s">
        <v>137</v>
      </c>
      <c r="B120" s="65"/>
      <c r="C120" s="69"/>
      <c r="D120" s="136"/>
      <c r="E120" s="66"/>
      <c r="F120" s="71"/>
      <c r="G120" s="69"/>
      <c r="H120" s="136"/>
      <c r="I120" s="66"/>
      <c r="J120" s="71"/>
      <c r="K120" s="69"/>
      <c r="L120" s="136"/>
      <c r="M120" s="66"/>
      <c r="N120" s="71"/>
      <c r="O120" s="69"/>
      <c r="P120" s="136"/>
      <c r="Q120" s="66"/>
      <c r="R120" s="71"/>
      <c r="S120" s="69"/>
      <c r="T120" s="136"/>
      <c r="U120" s="66"/>
      <c r="V120" s="71"/>
      <c r="W120" s="69"/>
      <c r="X120" s="136"/>
      <c r="Y120" s="66"/>
      <c r="Z120" s="71"/>
      <c r="AA120" s="69"/>
      <c r="AB120" s="136"/>
      <c r="AC120" s="66"/>
      <c r="AD120" s="71"/>
      <c r="AE120" s="69"/>
      <c r="AF120" s="136"/>
      <c r="AG120" s="66"/>
      <c r="AH120" s="71"/>
      <c r="AI120" s="69"/>
      <c r="AJ120" s="136"/>
      <c r="AK120" s="66"/>
      <c r="AL120" s="71"/>
      <c r="AM120" s="69"/>
      <c r="AN120" s="136"/>
      <c r="AO120" s="66"/>
      <c r="AP120" s="71"/>
      <c r="AQ120" s="69"/>
      <c r="AR120" s="136"/>
      <c r="AS120" s="66"/>
      <c r="AT120" s="71"/>
      <c r="AU120" s="69"/>
      <c r="AV120" s="136"/>
      <c r="AW120" s="66"/>
      <c r="AX120" s="71"/>
      <c r="AY120" s="66" t="n">
        <f aca="false">C120+E120+G120+I120+K120+M120+O120+Q120+S120+U120+W120+Y120+AA120+AC120+AE120+AG120+AI120+AK120+AM120+AO120+AS120+AQ120+AU120+AW120</f>
        <v>0</v>
      </c>
      <c r="AZ120" s="67"/>
      <c r="BA120" s="132" t="s">
        <v>137</v>
      </c>
    </row>
    <row r="121" s="49" customFormat="true" ht="12.75" hidden="false" customHeight="false" outlineLevel="0" collapsed="false">
      <c r="A121" s="64" t="s">
        <v>138</v>
      </c>
      <c r="B121" s="65"/>
      <c r="C121" s="69"/>
      <c r="D121" s="136"/>
      <c r="E121" s="66"/>
      <c r="F121" s="71"/>
      <c r="G121" s="69"/>
      <c r="H121" s="136"/>
      <c r="I121" s="66"/>
      <c r="J121" s="71"/>
      <c r="K121" s="69"/>
      <c r="L121" s="136"/>
      <c r="M121" s="66"/>
      <c r="N121" s="71"/>
      <c r="O121" s="69"/>
      <c r="P121" s="136"/>
      <c r="Q121" s="66"/>
      <c r="R121" s="71"/>
      <c r="S121" s="69"/>
      <c r="T121" s="136"/>
      <c r="U121" s="66"/>
      <c r="V121" s="71"/>
      <c r="W121" s="69"/>
      <c r="X121" s="136"/>
      <c r="Y121" s="66"/>
      <c r="Z121" s="71"/>
      <c r="AA121" s="69"/>
      <c r="AB121" s="136"/>
      <c r="AC121" s="66"/>
      <c r="AD121" s="71"/>
      <c r="AE121" s="69"/>
      <c r="AF121" s="136"/>
      <c r="AG121" s="66"/>
      <c r="AH121" s="71"/>
      <c r="AI121" s="69"/>
      <c r="AJ121" s="136"/>
      <c r="AK121" s="66"/>
      <c r="AL121" s="71"/>
      <c r="AM121" s="69"/>
      <c r="AN121" s="136"/>
      <c r="AO121" s="66"/>
      <c r="AP121" s="71"/>
      <c r="AQ121" s="69"/>
      <c r="AR121" s="136"/>
      <c r="AS121" s="66"/>
      <c r="AT121" s="71"/>
      <c r="AU121" s="69"/>
      <c r="AV121" s="136"/>
      <c r="AW121" s="66"/>
      <c r="AX121" s="71"/>
      <c r="AY121" s="66" t="n">
        <f aca="false">C121+E121+G121+I121+K121+M121+O121+Q121+S121+U121+W121+Y121+AA121+AC121+AE121+AG121+AI121+AK121+AM121+AO121+AS121+AQ121+AU121+AW121</f>
        <v>0</v>
      </c>
      <c r="AZ121" s="67"/>
      <c r="BA121" s="132" t="s">
        <v>138</v>
      </c>
    </row>
    <row r="122" s="49" customFormat="true" ht="12.75" hidden="false" customHeight="false" outlineLevel="0" collapsed="false">
      <c r="A122" s="64" t="s">
        <v>139</v>
      </c>
      <c r="B122" s="65"/>
      <c r="C122" s="69"/>
      <c r="D122" s="136"/>
      <c r="E122" s="66"/>
      <c r="F122" s="71"/>
      <c r="G122" s="69"/>
      <c r="H122" s="136"/>
      <c r="I122" s="66"/>
      <c r="J122" s="71"/>
      <c r="K122" s="69"/>
      <c r="L122" s="136"/>
      <c r="M122" s="66"/>
      <c r="N122" s="71"/>
      <c r="O122" s="69"/>
      <c r="P122" s="136"/>
      <c r="Q122" s="66"/>
      <c r="R122" s="71"/>
      <c r="S122" s="69"/>
      <c r="T122" s="136"/>
      <c r="U122" s="66"/>
      <c r="V122" s="71"/>
      <c r="W122" s="69"/>
      <c r="X122" s="136"/>
      <c r="Y122" s="66"/>
      <c r="Z122" s="71"/>
      <c r="AA122" s="69"/>
      <c r="AB122" s="136"/>
      <c r="AC122" s="66"/>
      <c r="AD122" s="71"/>
      <c r="AE122" s="69"/>
      <c r="AF122" s="136"/>
      <c r="AG122" s="66"/>
      <c r="AH122" s="71"/>
      <c r="AI122" s="69"/>
      <c r="AJ122" s="136"/>
      <c r="AK122" s="66"/>
      <c r="AL122" s="71"/>
      <c r="AM122" s="69"/>
      <c r="AN122" s="136"/>
      <c r="AO122" s="66"/>
      <c r="AP122" s="71"/>
      <c r="AQ122" s="69"/>
      <c r="AR122" s="136"/>
      <c r="AS122" s="66"/>
      <c r="AT122" s="71"/>
      <c r="AU122" s="69"/>
      <c r="AV122" s="136"/>
      <c r="AW122" s="66"/>
      <c r="AX122" s="71"/>
      <c r="AY122" s="66" t="n">
        <f aca="false">C122+E122+G122+I122+K122+M122+O122+Q122+S122+U122+W122+Y122+AA122+AC122+AE122+AG122+AI122+AK122+AM122+AO122+AS122+AQ122+AU122+AW122</f>
        <v>0</v>
      </c>
      <c r="AZ122" s="67"/>
      <c r="BA122" s="132" t="s">
        <v>139</v>
      </c>
    </row>
    <row r="123" s="49" customFormat="true" ht="12.75" hidden="false" customHeight="false" outlineLevel="0" collapsed="false">
      <c r="A123" s="64" t="s">
        <v>140</v>
      </c>
      <c r="B123" s="65"/>
      <c r="C123" s="69"/>
      <c r="D123" s="136"/>
      <c r="E123" s="66"/>
      <c r="F123" s="71"/>
      <c r="G123" s="69"/>
      <c r="H123" s="136"/>
      <c r="I123" s="66"/>
      <c r="J123" s="71"/>
      <c r="K123" s="69"/>
      <c r="L123" s="136"/>
      <c r="M123" s="66"/>
      <c r="N123" s="71"/>
      <c r="O123" s="69"/>
      <c r="P123" s="136"/>
      <c r="Q123" s="66"/>
      <c r="R123" s="71"/>
      <c r="S123" s="69"/>
      <c r="T123" s="136"/>
      <c r="U123" s="66"/>
      <c r="V123" s="71"/>
      <c r="W123" s="69"/>
      <c r="X123" s="136"/>
      <c r="Y123" s="66"/>
      <c r="Z123" s="71"/>
      <c r="AA123" s="69"/>
      <c r="AB123" s="136"/>
      <c r="AC123" s="66"/>
      <c r="AD123" s="71"/>
      <c r="AE123" s="69"/>
      <c r="AF123" s="136"/>
      <c r="AG123" s="66"/>
      <c r="AH123" s="71"/>
      <c r="AI123" s="69"/>
      <c r="AJ123" s="136"/>
      <c r="AK123" s="66"/>
      <c r="AL123" s="71"/>
      <c r="AM123" s="69"/>
      <c r="AN123" s="136"/>
      <c r="AO123" s="66"/>
      <c r="AP123" s="71"/>
      <c r="AQ123" s="69"/>
      <c r="AR123" s="136"/>
      <c r="AS123" s="66"/>
      <c r="AT123" s="71"/>
      <c r="AU123" s="69"/>
      <c r="AV123" s="136"/>
      <c r="AW123" s="66"/>
      <c r="AX123" s="71"/>
      <c r="AY123" s="66" t="n">
        <f aca="false">C123+E123+G123+I123+K123+M123+O123+Q123+S123+U123+W123+Y123+AA123+AC123+AE123+AG123+AI123+AK123+AM123+AO123+AS123+AQ123+AU123+AW123</f>
        <v>0</v>
      </c>
      <c r="AZ123" s="67"/>
      <c r="BA123" s="132" t="s">
        <v>140</v>
      </c>
    </row>
    <row r="124" s="49" customFormat="true" ht="12.75" hidden="false" customHeight="false" outlineLevel="0" collapsed="false">
      <c r="A124" s="64" t="s">
        <v>141</v>
      </c>
      <c r="B124" s="65"/>
      <c r="C124" s="69"/>
      <c r="D124" s="136"/>
      <c r="E124" s="66"/>
      <c r="F124" s="71"/>
      <c r="G124" s="69"/>
      <c r="H124" s="136"/>
      <c r="I124" s="66"/>
      <c r="J124" s="71"/>
      <c r="K124" s="69"/>
      <c r="L124" s="136"/>
      <c r="M124" s="66"/>
      <c r="N124" s="71"/>
      <c r="O124" s="69"/>
      <c r="P124" s="136"/>
      <c r="Q124" s="66"/>
      <c r="R124" s="71"/>
      <c r="S124" s="69"/>
      <c r="T124" s="136"/>
      <c r="U124" s="66"/>
      <c r="V124" s="71"/>
      <c r="W124" s="69"/>
      <c r="X124" s="136"/>
      <c r="Y124" s="66"/>
      <c r="Z124" s="71"/>
      <c r="AA124" s="69"/>
      <c r="AB124" s="136"/>
      <c r="AC124" s="66"/>
      <c r="AD124" s="71"/>
      <c r="AE124" s="69"/>
      <c r="AF124" s="136"/>
      <c r="AG124" s="66"/>
      <c r="AH124" s="71"/>
      <c r="AI124" s="69"/>
      <c r="AJ124" s="136"/>
      <c r="AK124" s="66"/>
      <c r="AL124" s="71"/>
      <c r="AM124" s="69"/>
      <c r="AN124" s="136"/>
      <c r="AO124" s="66"/>
      <c r="AP124" s="71"/>
      <c r="AQ124" s="69"/>
      <c r="AR124" s="136"/>
      <c r="AS124" s="66"/>
      <c r="AT124" s="71"/>
      <c r="AU124" s="69"/>
      <c r="AV124" s="136"/>
      <c r="AW124" s="66"/>
      <c r="AX124" s="71"/>
      <c r="AY124" s="66" t="n">
        <f aca="false">C124+E124+G124+I124+K124+M124+O124+Q124+S124+U124+W124+Y124+AA124+AC124+AE124+AG124+AI124+AK124+AM124+AO124+AS124+AQ124+AU124+AW124</f>
        <v>0</v>
      </c>
      <c r="AZ124" s="67"/>
      <c r="BA124" s="132" t="s">
        <v>141</v>
      </c>
    </row>
    <row r="125" customFormat="false" ht="12.75" hidden="false" customHeight="false" outlineLevel="0" collapsed="false">
      <c r="A125" s="50" t="s">
        <v>142</v>
      </c>
      <c r="B125" s="51"/>
      <c r="C125" s="57"/>
      <c r="D125" s="133"/>
      <c r="E125" s="54" t="n">
        <v>78.624</v>
      </c>
      <c r="F125" s="134"/>
      <c r="G125" s="57"/>
      <c r="H125" s="133"/>
      <c r="I125" s="52" t="n">
        <v>21.375</v>
      </c>
      <c r="J125" s="59"/>
      <c r="K125" s="57"/>
      <c r="L125" s="133"/>
      <c r="M125" s="52"/>
      <c r="N125" s="59"/>
      <c r="O125" s="57"/>
      <c r="P125" s="133"/>
      <c r="Q125" s="52"/>
      <c r="R125" s="59"/>
      <c r="S125" s="57"/>
      <c r="T125" s="133"/>
      <c r="U125" s="52"/>
      <c r="V125" s="59"/>
      <c r="W125" s="57"/>
      <c r="X125" s="133"/>
      <c r="Y125" s="52"/>
      <c r="Z125" s="59"/>
      <c r="AA125" s="57"/>
      <c r="AB125" s="133"/>
      <c r="AC125" s="52"/>
      <c r="AD125" s="59"/>
      <c r="AE125" s="57"/>
      <c r="AF125" s="133"/>
      <c r="AG125" s="52"/>
      <c r="AH125" s="59"/>
      <c r="AI125" s="57"/>
      <c r="AJ125" s="133"/>
      <c r="AK125" s="52"/>
      <c r="AL125" s="59"/>
      <c r="AM125" s="57"/>
      <c r="AN125" s="133"/>
      <c r="AO125" s="52"/>
      <c r="AP125" s="59"/>
      <c r="AQ125" s="57"/>
      <c r="AR125" s="133"/>
      <c r="AS125" s="52"/>
      <c r="AT125" s="59"/>
      <c r="AU125" s="57"/>
      <c r="AV125" s="133"/>
      <c r="AW125" s="52"/>
      <c r="AX125" s="59"/>
      <c r="AY125" s="52" t="n">
        <f aca="false">C125+E125+G125+I125+K125+M125+O125+Q125+S125+U125+W125+Y125+AA125+AC125+AE125+AG125+AI125+AK125+AM125+AO125+AS125+AQ125+AU125+AW125</f>
        <v>99.999</v>
      </c>
      <c r="AZ125" s="53"/>
      <c r="BA125" s="135" t="s">
        <v>142</v>
      </c>
    </row>
    <row r="126" s="49" customFormat="true" ht="12.75" hidden="false" customHeight="false" outlineLevel="0" collapsed="false">
      <c r="A126" s="64" t="s">
        <v>143</v>
      </c>
      <c r="B126" s="65"/>
      <c r="C126" s="69"/>
      <c r="D126" s="136"/>
      <c r="E126" s="66"/>
      <c r="F126" s="71"/>
      <c r="G126" s="69"/>
      <c r="H126" s="136"/>
      <c r="I126" s="66"/>
      <c r="J126" s="71"/>
      <c r="K126" s="69"/>
      <c r="L126" s="136"/>
      <c r="M126" s="66"/>
      <c r="N126" s="71"/>
      <c r="O126" s="69"/>
      <c r="P126" s="136"/>
      <c r="Q126" s="66"/>
      <c r="R126" s="71"/>
      <c r="S126" s="69"/>
      <c r="T126" s="136"/>
      <c r="U126" s="66"/>
      <c r="V126" s="71"/>
      <c r="W126" s="69"/>
      <c r="X126" s="136"/>
      <c r="Y126" s="66"/>
      <c r="Z126" s="71"/>
      <c r="AA126" s="69"/>
      <c r="AB126" s="136"/>
      <c r="AC126" s="66"/>
      <c r="AD126" s="71"/>
      <c r="AE126" s="69"/>
      <c r="AF126" s="136"/>
      <c r="AG126" s="66"/>
      <c r="AH126" s="71"/>
      <c r="AI126" s="69"/>
      <c r="AJ126" s="136"/>
      <c r="AK126" s="66"/>
      <c r="AL126" s="71"/>
      <c r="AM126" s="69"/>
      <c r="AN126" s="136"/>
      <c r="AO126" s="66"/>
      <c r="AP126" s="71"/>
      <c r="AQ126" s="69"/>
      <c r="AR126" s="136"/>
      <c r="AS126" s="66"/>
      <c r="AT126" s="71"/>
      <c r="AU126" s="69"/>
      <c r="AV126" s="136"/>
      <c r="AW126" s="66"/>
      <c r="AX126" s="71"/>
      <c r="AY126" s="66" t="n">
        <f aca="false">C126+E126+G126+I126+K126+M126+O126+Q126+S126+U126+W126+Y126+AA126+AC126+AE126+AG126+AI126+AK126+AM126+AO126+AS126+AQ126+AU126+AW126</f>
        <v>0</v>
      </c>
      <c r="AZ126" s="67"/>
      <c r="BA126" s="132" t="s">
        <v>143</v>
      </c>
    </row>
    <row r="127" customFormat="false" ht="12.75" hidden="false" customHeight="false" outlineLevel="0" collapsed="false">
      <c r="A127" s="94" t="s">
        <v>144</v>
      </c>
      <c r="B127" s="95"/>
      <c r="C127" s="57"/>
      <c r="D127" s="133"/>
      <c r="E127" s="54" t="n">
        <v>34.266</v>
      </c>
      <c r="F127" s="134"/>
      <c r="G127" s="57"/>
      <c r="H127" s="133"/>
      <c r="I127" s="52" t="n">
        <v>50.817</v>
      </c>
      <c r="J127" s="59"/>
      <c r="K127" s="57"/>
      <c r="L127" s="133"/>
      <c r="M127" s="52" t="n">
        <v>7.458</v>
      </c>
      <c r="N127" s="59"/>
      <c r="O127" s="57"/>
      <c r="P127" s="133"/>
      <c r="Q127" s="52" t="n">
        <v>4.846</v>
      </c>
      <c r="R127" s="59"/>
      <c r="S127" s="57"/>
      <c r="T127" s="133"/>
      <c r="U127" s="52"/>
      <c r="V127" s="59"/>
      <c r="W127" s="57"/>
      <c r="X127" s="133"/>
      <c r="Y127" s="52"/>
      <c r="Z127" s="59"/>
      <c r="AA127" s="57"/>
      <c r="AB127" s="133"/>
      <c r="AC127" s="52"/>
      <c r="AD127" s="59"/>
      <c r="AE127" s="57"/>
      <c r="AF127" s="133"/>
      <c r="AG127" s="52"/>
      <c r="AH127" s="59"/>
      <c r="AI127" s="57"/>
      <c r="AJ127" s="133"/>
      <c r="AK127" s="52" t="n">
        <v>1.427</v>
      </c>
      <c r="AL127" s="59"/>
      <c r="AM127" s="57"/>
      <c r="AN127" s="133"/>
      <c r="AO127" s="52" t="n">
        <v>1.183</v>
      </c>
      <c r="AP127" s="59"/>
      <c r="AQ127" s="57"/>
      <c r="AR127" s="133"/>
      <c r="AS127" s="52"/>
      <c r="AT127" s="59"/>
      <c r="AU127" s="57"/>
      <c r="AV127" s="133"/>
      <c r="AW127" s="52"/>
      <c r="AX127" s="59"/>
      <c r="AY127" s="52" t="n">
        <f aca="false">C127+E127+G127+I127+K127+M127+O127+Q127+S127+U127+W127+Y127+AA127+AC127+AE127+AG127+AI127+AK127+AM127+AO127+AS127+AQ127+AU127+AW127</f>
        <v>99.997</v>
      </c>
      <c r="AZ127" s="53"/>
      <c r="BA127" s="135" t="s">
        <v>144</v>
      </c>
    </row>
    <row r="128" s="49" customFormat="true" ht="12.75" hidden="false" customHeight="false" outlineLevel="0" collapsed="false">
      <c r="A128" s="96" t="s">
        <v>145</v>
      </c>
      <c r="B128" s="97"/>
      <c r="C128" s="69"/>
      <c r="D128" s="136"/>
      <c r="E128" s="66"/>
      <c r="F128" s="71"/>
      <c r="G128" s="69"/>
      <c r="H128" s="136"/>
      <c r="I128" s="66"/>
      <c r="J128" s="71"/>
      <c r="K128" s="69"/>
      <c r="L128" s="136"/>
      <c r="M128" s="66"/>
      <c r="N128" s="71"/>
      <c r="O128" s="69"/>
      <c r="P128" s="136"/>
      <c r="Q128" s="66"/>
      <c r="R128" s="71"/>
      <c r="S128" s="69"/>
      <c r="T128" s="136"/>
      <c r="U128" s="66"/>
      <c r="V128" s="71"/>
      <c r="W128" s="69"/>
      <c r="X128" s="136"/>
      <c r="Y128" s="66"/>
      <c r="Z128" s="71"/>
      <c r="AA128" s="69"/>
      <c r="AB128" s="136"/>
      <c r="AC128" s="66"/>
      <c r="AD128" s="71"/>
      <c r="AE128" s="69"/>
      <c r="AF128" s="136"/>
      <c r="AG128" s="66"/>
      <c r="AH128" s="71"/>
      <c r="AI128" s="69"/>
      <c r="AJ128" s="136"/>
      <c r="AK128" s="66"/>
      <c r="AL128" s="71"/>
      <c r="AM128" s="69"/>
      <c r="AN128" s="136"/>
      <c r="AO128" s="66"/>
      <c r="AP128" s="71"/>
      <c r="AQ128" s="69"/>
      <c r="AR128" s="136"/>
      <c r="AS128" s="66"/>
      <c r="AT128" s="71"/>
      <c r="AU128" s="69"/>
      <c r="AV128" s="136"/>
      <c r="AW128" s="66"/>
      <c r="AX128" s="71"/>
      <c r="AY128" s="66" t="n">
        <f aca="false">C128+E128+G128+I128+K128+M128+O128+Q128+S128+U128+W128+Y128+AA128+AC128+AE128+AG128+AI128+AK128+AM128+AO128+AS128+AQ128+AU128+AW128</f>
        <v>0</v>
      </c>
      <c r="AZ128" s="67"/>
      <c r="BA128" s="132" t="s">
        <v>145</v>
      </c>
    </row>
    <row r="129" s="49" customFormat="true" ht="12.75" hidden="false" customHeight="false" outlineLevel="0" collapsed="false">
      <c r="A129" s="96" t="s">
        <v>146</v>
      </c>
      <c r="B129" s="97"/>
      <c r="C129" s="69"/>
      <c r="D129" s="136"/>
      <c r="E129" s="66"/>
      <c r="F129" s="71"/>
      <c r="G129" s="69"/>
      <c r="H129" s="136"/>
      <c r="I129" s="66"/>
      <c r="J129" s="71"/>
      <c r="K129" s="69"/>
      <c r="L129" s="136"/>
      <c r="M129" s="66"/>
      <c r="N129" s="71"/>
      <c r="O129" s="69"/>
      <c r="P129" s="136"/>
      <c r="Q129" s="66"/>
      <c r="R129" s="71"/>
      <c r="S129" s="69"/>
      <c r="T129" s="136"/>
      <c r="U129" s="66"/>
      <c r="V129" s="71"/>
      <c r="W129" s="69"/>
      <c r="X129" s="136"/>
      <c r="Y129" s="66"/>
      <c r="Z129" s="71"/>
      <c r="AA129" s="69"/>
      <c r="AB129" s="136"/>
      <c r="AC129" s="66"/>
      <c r="AD129" s="71"/>
      <c r="AE129" s="69"/>
      <c r="AF129" s="136"/>
      <c r="AG129" s="66"/>
      <c r="AH129" s="71"/>
      <c r="AI129" s="69"/>
      <c r="AJ129" s="136"/>
      <c r="AK129" s="66"/>
      <c r="AL129" s="71"/>
      <c r="AM129" s="69"/>
      <c r="AN129" s="136"/>
      <c r="AO129" s="66"/>
      <c r="AP129" s="71"/>
      <c r="AQ129" s="69"/>
      <c r="AR129" s="136"/>
      <c r="AS129" s="66"/>
      <c r="AT129" s="71"/>
      <c r="AU129" s="69"/>
      <c r="AV129" s="136"/>
      <c r="AW129" s="66"/>
      <c r="AX129" s="71"/>
      <c r="AY129" s="66" t="n">
        <f aca="false">C129+E129+G129+I129+K129+M129+O129+Q129+S129+U129+W129+Y129+AA129+AC129+AE129+AG129+AI129+AK129+AM129+AO129+AS129+AQ129+AU129+AW129</f>
        <v>0</v>
      </c>
      <c r="AZ129" s="67"/>
      <c r="BA129" s="132" t="s">
        <v>146</v>
      </c>
    </row>
    <row r="130" customFormat="false" ht="12.75" hidden="false" customHeight="false" outlineLevel="0" collapsed="false">
      <c r="A130" s="94" t="s">
        <v>147</v>
      </c>
      <c r="B130" s="95"/>
      <c r="C130" s="57"/>
      <c r="D130" s="133"/>
      <c r="E130" s="54" t="n">
        <v>33.846</v>
      </c>
      <c r="F130" s="134"/>
      <c r="G130" s="57"/>
      <c r="H130" s="133"/>
      <c r="I130" s="52" t="n">
        <v>6.365</v>
      </c>
      <c r="J130" s="59"/>
      <c r="K130" s="57"/>
      <c r="L130" s="133"/>
      <c r="M130" s="52" t="n">
        <v>10.81</v>
      </c>
      <c r="N130" s="59"/>
      <c r="O130" s="57"/>
      <c r="P130" s="133"/>
      <c r="Q130" s="52" t="n">
        <v>5.556</v>
      </c>
      <c r="R130" s="59"/>
      <c r="S130" s="57"/>
      <c r="T130" s="133"/>
      <c r="U130" s="52" t="n">
        <v>2.551</v>
      </c>
      <c r="V130" s="59"/>
      <c r="W130" s="57"/>
      <c r="X130" s="133"/>
      <c r="Y130" s="52" t="n">
        <v>2.702</v>
      </c>
      <c r="Z130" s="59"/>
      <c r="AA130" s="57"/>
      <c r="AB130" s="133"/>
      <c r="AC130" s="52" t="n">
        <v>15.104</v>
      </c>
      <c r="AD130" s="59"/>
      <c r="AE130" s="57"/>
      <c r="AF130" s="133"/>
      <c r="AG130" s="52"/>
      <c r="AH130" s="59"/>
      <c r="AI130" s="57"/>
      <c r="AJ130" s="133"/>
      <c r="AK130" s="52"/>
      <c r="AL130" s="59"/>
      <c r="AM130" s="57"/>
      <c r="AN130" s="133"/>
      <c r="AO130" s="52" t="n">
        <v>16.064</v>
      </c>
      <c r="AP130" s="59"/>
      <c r="AQ130" s="57"/>
      <c r="AR130" s="133"/>
      <c r="AS130" s="52" t="n">
        <v>6.996</v>
      </c>
      <c r="AT130" s="59"/>
      <c r="AU130" s="57"/>
      <c r="AV130" s="133"/>
      <c r="AW130" s="52"/>
      <c r="AX130" s="59"/>
      <c r="AY130" s="52" t="n">
        <f aca="false">C130+E130+G130+I130+K130+M130+O130+Q130+S130+U130+W130+Y130+AA130+AC130+AE130+AG130+AI130+AK130+AM130+AO130+AS130+AQ130+AU130+AW130</f>
        <v>99.994</v>
      </c>
      <c r="AZ130" s="53"/>
      <c r="BA130" s="135" t="s">
        <v>147</v>
      </c>
    </row>
    <row r="131" s="49" customFormat="true" ht="12.75" hidden="false" customHeight="false" outlineLevel="0" collapsed="false">
      <c r="A131" s="96" t="s">
        <v>148</v>
      </c>
      <c r="B131" s="97"/>
      <c r="C131" s="69"/>
      <c r="D131" s="136"/>
      <c r="E131" s="66"/>
      <c r="F131" s="71"/>
      <c r="G131" s="69"/>
      <c r="H131" s="136"/>
      <c r="I131" s="66"/>
      <c r="J131" s="71"/>
      <c r="K131" s="69"/>
      <c r="L131" s="136"/>
      <c r="M131" s="66"/>
      <c r="N131" s="71"/>
      <c r="O131" s="69"/>
      <c r="P131" s="136"/>
      <c r="Q131" s="66"/>
      <c r="R131" s="71"/>
      <c r="S131" s="69"/>
      <c r="T131" s="136"/>
      <c r="U131" s="66"/>
      <c r="V131" s="71"/>
      <c r="W131" s="69"/>
      <c r="X131" s="136"/>
      <c r="Y131" s="66"/>
      <c r="Z131" s="71"/>
      <c r="AA131" s="69"/>
      <c r="AB131" s="136"/>
      <c r="AC131" s="66"/>
      <c r="AD131" s="71"/>
      <c r="AE131" s="69"/>
      <c r="AF131" s="136"/>
      <c r="AG131" s="66"/>
      <c r="AH131" s="71"/>
      <c r="AI131" s="69"/>
      <c r="AJ131" s="136"/>
      <c r="AK131" s="66"/>
      <c r="AL131" s="71"/>
      <c r="AM131" s="69"/>
      <c r="AN131" s="136"/>
      <c r="AO131" s="66"/>
      <c r="AP131" s="71"/>
      <c r="AQ131" s="69"/>
      <c r="AR131" s="136"/>
      <c r="AS131" s="66"/>
      <c r="AT131" s="71"/>
      <c r="AU131" s="69"/>
      <c r="AV131" s="136"/>
      <c r="AW131" s="66"/>
      <c r="AX131" s="71"/>
      <c r="AY131" s="66" t="n">
        <f aca="false">C131+E131+G131+I131+K131+M131+O131+Q131+S131+U131+W131+Y131+AA131+AC131+AE131+AG131+AI131+AK131+AM131+AO131+AS131+AQ131+AU131+AW131</f>
        <v>0</v>
      </c>
      <c r="AZ131" s="67"/>
      <c r="BA131" s="132" t="s">
        <v>148</v>
      </c>
    </row>
    <row r="132" customFormat="false" ht="12.75" hidden="false" customHeight="false" outlineLevel="0" collapsed="false">
      <c r="A132" s="94" t="s">
        <v>149</v>
      </c>
      <c r="B132" s="95"/>
      <c r="C132" s="57"/>
      <c r="D132" s="133"/>
      <c r="E132" s="54"/>
      <c r="F132" s="134"/>
      <c r="G132" s="57"/>
      <c r="H132" s="133"/>
      <c r="I132" s="52"/>
      <c r="J132" s="59"/>
      <c r="K132" s="57"/>
      <c r="L132" s="133"/>
      <c r="M132" s="52"/>
      <c r="N132" s="59"/>
      <c r="O132" s="57"/>
      <c r="P132" s="133"/>
      <c r="Q132" s="52" t="n">
        <v>29.475</v>
      </c>
      <c r="R132" s="59"/>
      <c r="S132" s="57"/>
      <c r="T132" s="133"/>
      <c r="U132" s="52"/>
      <c r="V132" s="59"/>
      <c r="W132" s="57"/>
      <c r="X132" s="133"/>
      <c r="Y132" s="52" t="n">
        <v>14.441</v>
      </c>
      <c r="Z132" s="59"/>
      <c r="AA132" s="57"/>
      <c r="AB132" s="133"/>
      <c r="AC132" s="52" t="n">
        <v>16.009</v>
      </c>
      <c r="AD132" s="59"/>
      <c r="AE132" s="57"/>
      <c r="AF132" s="133"/>
      <c r="AG132" s="52" t="n">
        <v>36.935</v>
      </c>
      <c r="AH132" s="59"/>
      <c r="AI132" s="57"/>
      <c r="AJ132" s="133"/>
      <c r="AK132" s="52" t="n">
        <v>3.136</v>
      </c>
      <c r="AL132" s="59"/>
      <c r="AM132" s="57"/>
      <c r="AN132" s="133"/>
      <c r="AO132" s="52"/>
      <c r="AP132" s="59"/>
      <c r="AQ132" s="57"/>
      <c r="AR132" s="133"/>
      <c r="AS132" s="52"/>
      <c r="AT132" s="59"/>
      <c r="AU132" s="57"/>
      <c r="AV132" s="133"/>
      <c r="AW132" s="52"/>
      <c r="AX132" s="59"/>
      <c r="AY132" s="52" t="n">
        <f aca="false">C132+E132+G132+I132+K132+M132+O132+Q132+S132+U132+W132+Y132+AA132+AC132+AE132+AG132+AI132+AK132+AM132+AO132+AS132+AQ132+AU132+AW132</f>
        <v>99.996</v>
      </c>
      <c r="AZ132" s="53"/>
      <c r="BA132" s="135" t="s">
        <v>149</v>
      </c>
    </row>
    <row r="133" s="49" customFormat="true" ht="12.75" hidden="false" customHeight="false" outlineLevel="0" collapsed="false">
      <c r="A133" s="98" t="s">
        <v>150</v>
      </c>
      <c r="B133" s="97"/>
      <c r="C133" s="69"/>
      <c r="D133" s="136"/>
      <c r="E133" s="66"/>
      <c r="F133" s="71"/>
      <c r="G133" s="69"/>
      <c r="H133" s="136"/>
      <c r="I133" s="66"/>
      <c r="J133" s="71"/>
      <c r="K133" s="69"/>
      <c r="L133" s="136"/>
      <c r="M133" s="66"/>
      <c r="N133" s="71"/>
      <c r="O133" s="69"/>
      <c r="P133" s="136"/>
      <c r="Q133" s="66"/>
      <c r="R133" s="71"/>
      <c r="S133" s="69"/>
      <c r="T133" s="136"/>
      <c r="U133" s="66"/>
      <c r="V133" s="71"/>
      <c r="W133" s="69"/>
      <c r="X133" s="136"/>
      <c r="Y133" s="66"/>
      <c r="Z133" s="71"/>
      <c r="AA133" s="69"/>
      <c r="AB133" s="136"/>
      <c r="AC133" s="66"/>
      <c r="AD133" s="71"/>
      <c r="AE133" s="69"/>
      <c r="AF133" s="136"/>
      <c r="AG133" s="66"/>
      <c r="AH133" s="71"/>
      <c r="AI133" s="69"/>
      <c r="AJ133" s="136"/>
      <c r="AK133" s="66"/>
      <c r="AL133" s="71"/>
      <c r="AM133" s="69"/>
      <c r="AN133" s="136"/>
      <c r="AO133" s="66"/>
      <c r="AP133" s="71"/>
      <c r="AQ133" s="69"/>
      <c r="AR133" s="136"/>
      <c r="AS133" s="66"/>
      <c r="AT133" s="71"/>
      <c r="AU133" s="69"/>
      <c r="AV133" s="136"/>
      <c r="AW133" s="66"/>
      <c r="AX133" s="71"/>
      <c r="AY133" s="66" t="n">
        <f aca="false">C133+E133+G133+I133+K133+M133+O133+Q133+S133+U133+W133+Y133+AA133+AC133+AE133+AG133+AI133+AK133+AM133+AO133+AS133+AQ133+AU133+AW133</f>
        <v>0</v>
      </c>
      <c r="AZ133" s="67"/>
      <c r="BA133" s="132" t="s">
        <v>150</v>
      </c>
    </row>
    <row r="134" s="49" customFormat="true" ht="12.75" hidden="false" customHeight="false" outlineLevel="0" collapsed="false">
      <c r="A134" s="99" t="s">
        <v>151</v>
      </c>
      <c r="B134" s="97"/>
      <c r="C134" s="69"/>
      <c r="D134" s="136"/>
      <c r="E134" s="66"/>
      <c r="F134" s="71"/>
      <c r="G134" s="69"/>
      <c r="H134" s="136"/>
      <c r="I134" s="66"/>
      <c r="J134" s="71"/>
      <c r="K134" s="69"/>
      <c r="L134" s="136"/>
      <c r="M134" s="66"/>
      <c r="N134" s="71"/>
      <c r="O134" s="69"/>
      <c r="P134" s="136"/>
      <c r="Q134" s="66"/>
      <c r="R134" s="71"/>
      <c r="S134" s="69"/>
      <c r="T134" s="136"/>
      <c r="U134" s="66"/>
      <c r="V134" s="71"/>
      <c r="W134" s="69"/>
      <c r="X134" s="136"/>
      <c r="Y134" s="66"/>
      <c r="Z134" s="71"/>
      <c r="AA134" s="69"/>
      <c r="AB134" s="136"/>
      <c r="AC134" s="66"/>
      <c r="AD134" s="71"/>
      <c r="AE134" s="69"/>
      <c r="AF134" s="136"/>
      <c r="AG134" s="66"/>
      <c r="AH134" s="71"/>
      <c r="AI134" s="69"/>
      <c r="AJ134" s="136"/>
      <c r="AK134" s="66"/>
      <c r="AL134" s="71"/>
      <c r="AM134" s="69"/>
      <c r="AN134" s="136"/>
      <c r="AO134" s="66"/>
      <c r="AP134" s="71"/>
      <c r="AQ134" s="69"/>
      <c r="AR134" s="136"/>
      <c r="AS134" s="66"/>
      <c r="AT134" s="71"/>
      <c r="AU134" s="69"/>
      <c r="AV134" s="136"/>
      <c r="AW134" s="66"/>
      <c r="AX134" s="71"/>
      <c r="AY134" s="66" t="n">
        <f aca="false">C134+E134+G134+I134+K134+M134+O134+Q134+S134+U134+W134+Y134+AA134+AC134+AE134+AG134+AI134+AK134+AM134+AO134+AS134+AQ134+AU134+AW134</f>
        <v>0</v>
      </c>
      <c r="AZ134" s="67"/>
      <c r="BA134" s="132" t="s">
        <v>151</v>
      </c>
    </row>
    <row r="135" s="49" customFormat="true" ht="12.75" hidden="false" customHeight="false" outlineLevel="0" collapsed="false">
      <c r="A135" s="96" t="s">
        <v>152</v>
      </c>
      <c r="B135" s="97"/>
      <c r="C135" s="69"/>
      <c r="D135" s="136"/>
      <c r="E135" s="66"/>
      <c r="F135" s="71"/>
      <c r="G135" s="69"/>
      <c r="H135" s="136"/>
      <c r="I135" s="66"/>
      <c r="J135" s="71"/>
      <c r="K135" s="69"/>
      <c r="L135" s="136"/>
      <c r="M135" s="66"/>
      <c r="N135" s="71"/>
      <c r="O135" s="69"/>
      <c r="P135" s="136"/>
      <c r="Q135" s="66"/>
      <c r="R135" s="71"/>
      <c r="S135" s="69"/>
      <c r="T135" s="136"/>
      <c r="U135" s="66"/>
      <c r="V135" s="71"/>
      <c r="W135" s="69"/>
      <c r="X135" s="136"/>
      <c r="Y135" s="66"/>
      <c r="Z135" s="71"/>
      <c r="AA135" s="69"/>
      <c r="AB135" s="136"/>
      <c r="AC135" s="66"/>
      <c r="AD135" s="71"/>
      <c r="AE135" s="69"/>
      <c r="AF135" s="136"/>
      <c r="AG135" s="66"/>
      <c r="AH135" s="71"/>
      <c r="AI135" s="69"/>
      <c r="AJ135" s="136"/>
      <c r="AK135" s="66"/>
      <c r="AL135" s="71"/>
      <c r="AM135" s="69"/>
      <c r="AN135" s="136"/>
      <c r="AO135" s="66"/>
      <c r="AP135" s="71"/>
      <c r="AQ135" s="69"/>
      <c r="AR135" s="136"/>
      <c r="AS135" s="66"/>
      <c r="AT135" s="71"/>
      <c r="AU135" s="69"/>
      <c r="AV135" s="136"/>
      <c r="AW135" s="66"/>
      <c r="AX135" s="71"/>
      <c r="AY135" s="66" t="n">
        <f aca="false">C135+E135+G135+I135+K135+M135+O135+Q135+S135+U135+W135+Y135+AA135+AC135+AE135+AG135+AI135+AK135+AM135+AO135+AS135+AQ135+AU135+AW135</f>
        <v>0</v>
      </c>
      <c r="AZ135" s="67"/>
      <c r="BA135" s="132" t="s">
        <v>152</v>
      </c>
    </row>
    <row r="136" s="49" customFormat="true" ht="12.75" hidden="false" customHeight="false" outlineLevel="0" collapsed="false">
      <c r="A136" s="96" t="s">
        <v>153</v>
      </c>
      <c r="B136" s="97"/>
      <c r="C136" s="69"/>
      <c r="D136" s="136"/>
      <c r="E136" s="66"/>
      <c r="F136" s="71"/>
      <c r="G136" s="69"/>
      <c r="H136" s="136"/>
      <c r="I136" s="66"/>
      <c r="J136" s="71"/>
      <c r="K136" s="69"/>
      <c r="L136" s="136"/>
      <c r="M136" s="66"/>
      <c r="N136" s="71"/>
      <c r="O136" s="69"/>
      <c r="P136" s="136"/>
      <c r="Q136" s="66"/>
      <c r="R136" s="71"/>
      <c r="S136" s="69"/>
      <c r="T136" s="136"/>
      <c r="U136" s="66"/>
      <c r="V136" s="71"/>
      <c r="W136" s="69"/>
      <c r="X136" s="136"/>
      <c r="Y136" s="66"/>
      <c r="Z136" s="71"/>
      <c r="AA136" s="69"/>
      <c r="AB136" s="136"/>
      <c r="AC136" s="66"/>
      <c r="AD136" s="71"/>
      <c r="AE136" s="69"/>
      <c r="AF136" s="136"/>
      <c r="AG136" s="66"/>
      <c r="AH136" s="71"/>
      <c r="AI136" s="69"/>
      <c r="AJ136" s="136"/>
      <c r="AK136" s="66"/>
      <c r="AL136" s="71"/>
      <c r="AM136" s="69"/>
      <c r="AN136" s="136"/>
      <c r="AO136" s="66"/>
      <c r="AP136" s="71"/>
      <c r="AQ136" s="69"/>
      <c r="AR136" s="136"/>
      <c r="AS136" s="66"/>
      <c r="AT136" s="71"/>
      <c r="AU136" s="69"/>
      <c r="AV136" s="136"/>
      <c r="AW136" s="66"/>
      <c r="AX136" s="71"/>
      <c r="AY136" s="66" t="n">
        <f aca="false">C136+E136+G136+I136+K136+M136+O136+Q136+S136+U136+W136+Y136+AA136+AC136+AE136+AG136+AI136+AK136+AM136+AO136+AS136+AQ136+AU136+AW136</f>
        <v>0</v>
      </c>
      <c r="AZ136" s="67"/>
      <c r="BA136" s="132" t="s">
        <v>153</v>
      </c>
    </row>
    <row r="137" s="49" customFormat="true" ht="12.75" hidden="false" customHeight="false" outlineLevel="0" collapsed="false">
      <c r="A137" s="90" t="s">
        <v>154</v>
      </c>
      <c r="B137" s="65"/>
      <c r="C137" s="69"/>
      <c r="D137" s="136"/>
      <c r="E137" s="66"/>
      <c r="F137" s="71"/>
      <c r="G137" s="69"/>
      <c r="H137" s="136"/>
      <c r="I137" s="66"/>
      <c r="J137" s="71"/>
      <c r="K137" s="69"/>
      <c r="L137" s="136"/>
      <c r="M137" s="66"/>
      <c r="N137" s="71"/>
      <c r="O137" s="69"/>
      <c r="P137" s="136"/>
      <c r="Q137" s="66"/>
      <c r="R137" s="71"/>
      <c r="S137" s="69"/>
      <c r="T137" s="136"/>
      <c r="U137" s="66"/>
      <c r="V137" s="71"/>
      <c r="W137" s="69"/>
      <c r="X137" s="136"/>
      <c r="Y137" s="66"/>
      <c r="Z137" s="71"/>
      <c r="AA137" s="69"/>
      <c r="AB137" s="136"/>
      <c r="AC137" s="66"/>
      <c r="AD137" s="71"/>
      <c r="AE137" s="69"/>
      <c r="AF137" s="136"/>
      <c r="AG137" s="66"/>
      <c r="AH137" s="71"/>
      <c r="AI137" s="69"/>
      <c r="AJ137" s="136"/>
      <c r="AK137" s="66"/>
      <c r="AL137" s="71"/>
      <c r="AM137" s="69"/>
      <c r="AN137" s="136"/>
      <c r="AO137" s="66"/>
      <c r="AP137" s="71"/>
      <c r="AQ137" s="69"/>
      <c r="AR137" s="136"/>
      <c r="AS137" s="66"/>
      <c r="AT137" s="71"/>
      <c r="AU137" s="69"/>
      <c r="AV137" s="136"/>
      <c r="AW137" s="66"/>
      <c r="AX137" s="71"/>
      <c r="AY137" s="66" t="n">
        <f aca="false">C137+E137+G137+I137+K137+M137+O137+Q137+S137+U137+W137+Y137+AA137+AC137+AE137+AG137+AI137+AK137+AM137+AO137+AS137+AQ137+AU137+AW137</f>
        <v>0</v>
      </c>
      <c r="AZ137" s="67"/>
      <c r="BA137" s="132" t="s">
        <v>154</v>
      </c>
    </row>
    <row r="138" s="49" customFormat="true" ht="12.75" hidden="false" customHeight="false" outlineLevel="0" collapsed="false">
      <c r="A138" s="90" t="s">
        <v>155</v>
      </c>
      <c r="B138" s="65"/>
      <c r="C138" s="69"/>
      <c r="D138" s="136"/>
      <c r="E138" s="66"/>
      <c r="F138" s="71"/>
      <c r="G138" s="69"/>
      <c r="H138" s="136"/>
      <c r="I138" s="66"/>
      <c r="J138" s="71"/>
      <c r="K138" s="69"/>
      <c r="L138" s="136"/>
      <c r="M138" s="66"/>
      <c r="N138" s="71"/>
      <c r="O138" s="69"/>
      <c r="P138" s="136"/>
      <c r="Q138" s="66"/>
      <c r="R138" s="71"/>
      <c r="S138" s="69"/>
      <c r="T138" s="136"/>
      <c r="U138" s="66"/>
      <c r="V138" s="71"/>
      <c r="W138" s="69"/>
      <c r="X138" s="136"/>
      <c r="Y138" s="66"/>
      <c r="Z138" s="71"/>
      <c r="AA138" s="69"/>
      <c r="AB138" s="136"/>
      <c r="AC138" s="66"/>
      <c r="AD138" s="71"/>
      <c r="AE138" s="69"/>
      <c r="AF138" s="136"/>
      <c r="AG138" s="66"/>
      <c r="AH138" s="71"/>
      <c r="AI138" s="69"/>
      <c r="AJ138" s="136"/>
      <c r="AK138" s="66"/>
      <c r="AL138" s="71"/>
      <c r="AM138" s="69"/>
      <c r="AN138" s="136"/>
      <c r="AO138" s="66"/>
      <c r="AP138" s="71"/>
      <c r="AQ138" s="69"/>
      <c r="AR138" s="136"/>
      <c r="AS138" s="66"/>
      <c r="AT138" s="71"/>
      <c r="AU138" s="69"/>
      <c r="AV138" s="136"/>
      <c r="AW138" s="66"/>
      <c r="AX138" s="71"/>
      <c r="AY138" s="66" t="n">
        <f aca="false">C138+E138+G138+I138+K138+M138+O138+Q138+S138+U138+W138+Y138+AA138+AC138+AE138+AG138+AI138+AK138+AM138+AO138+AS138+AQ138+AU138+AW138</f>
        <v>0</v>
      </c>
      <c r="AZ138" s="67"/>
      <c r="BA138" s="132" t="s">
        <v>155</v>
      </c>
    </row>
    <row r="139" s="49" customFormat="true" ht="12.75" hidden="false" customHeight="false" outlineLevel="0" collapsed="false">
      <c r="A139" s="90" t="s">
        <v>156</v>
      </c>
      <c r="B139" s="65"/>
      <c r="C139" s="69"/>
      <c r="D139" s="136"/>
      <c r="E139" s="66"/>
      <c r="F139" s="71"/>
      <c r="G139" s="69"/>
      <c r="H139" s="136"/>
      <c r="I139" s="66"/>
      <c r="J139" s="71"/>
      <c r="K139" s="69"/>
      <c r="L139" s="136"/>
      <c r="M139" s="66"/>
      <c r="N139" s="71"/>
      <c r="O139" s="69"/>
      <c r="P139" s="136"/>
      <c r="Q139" s="66"/>
      <c r="R139" s="71"/>
      <c r="S139" s="69"/>
      <c r="T139" s="136"/>
      <c r="U139" s="66"/>
      <c r="V139" s="71"/>
      <c r="W139" s="69"/>
      <c r="X139" s="136"/>
      <c r="Y139" s="66"/>
      <c r="Z139" s="71"/>
      <c r="AA139" s="69"/>
      <c r="AB139" s="136"/>
      <c r="AC139" s="66"/>
      <c r="AD139" s="71"/>
      <c r="AE139" s="69"/>
      <c r="AF139" s="136"/>
      <c r="AG139" s="66"/>
      <c r="AH139" s="71"/>
      <c r="AI139" s="69"/>
      <c r="AJ139" s="136"/>
      <c r="AK139" s="66"/>
      <c r="AL139" s="71"/>
      <c r="AM139" s="69"/>
      <c r="AN139" s="136"/>
      <c r="AO139" s="66"/>
      <c r="AP139" s="71"/>
      <c r="AQ139" s="69"/>
      <c r="AR139" s="136"/>
      <c r="AS139" s="66"/>
      <c r="AT139" s="71"/>
      <c r="AU139" s="69"/>
      <c r="AV139" s="136"/>
      <c r="AW139" s="66"/>
      <c r="AX139" s="71"/>
      <c r="AY139" s="66" t="n">
        <f aca="false">C139+E139+G139+I139+K139+M139+O139+Q139+S139+U139+W139+Y139+AA139+AC139+AE139+AG139+AI139+AK139+AM139+AO139+AS139+AQ139+AU139+AW139</f>
        <v>0</v>
      </c>
      <c r="AZ139" s="67"/>
      <c r="BA139" s="132" t="s">
        <v>156</v>
      </c>
    </row>
    <row r="140" s="49" customFormat="true" ht="12.75" hidden="false" customHeight="false" outlineLevel="0" collapsed="false">
      <c r="A140" s="90" t="s">
        <v>157</v>
      </c>
      <c r="B140" s="65"/>
      <c r="C140" s="69"/>
      <c r="D140" s="136"/>
      <c r="E140" s="66"/>
      <c r="F140" s="71"/>
      <c r="G140" s="69"/>
      <c r="H140" s="136"/>
      <c r="I140" s="66"/>
      <c r="J140" s="71"/>
      <c r="K140" s="69"/>
      <c r="L140" s="136"/>
      <c r="M140" s="66"/>
      <c r="N140" s="71"/>
      <c r="O140" s="69"/>
      <c r="P140" s="136"/>
      <c r="Q140" s="66"/>
      <c r="R140" s="71"/>
      <c r="S140" s="69"/>
      <c r="T140" s="136"/>
      <c r="U140" s="66"/>
      <c r="V140" s="71"/>
      <c r="W140" s="69"/>
      <c r="X140" s="136"/>
      <c r="Y140" s="66"/>
      <c r="Z140" s="71"/>
      <c r="AA140" s="69"/>
      <c r="AB140" s="136"/>
      <c r="AC140" s="66"/>
      <c r="AD140" s="71"/>
      <c r="AE140" s="69"/>
      <c r="AF140" s="136"/>
      <c r="AG140" s="66"/>
      <c r="AH140" s="71"/>
      <c r="AI140" s="69"/>
      <c r="AJ140" s="136"/>
      <c r="AK140" s="66"/>
      <c r="AL140" s="71"/>
      <c r="AM140" s="69"/>
      <c r="AN140" s="136"/>
      <c r="AO140" s="66"/>
      <c r="AP140" s="71"/>
      <c r="AQ140" s="69"/>
      <c r="AR140" s="136"/>
      <c r="AS140" s="66"/>
      <c r="AT140" s="71"/>
      <c r="AU140" s="69"/>
      <c r="AV140" s="136"/>
      <c r="AW140" s="66"/>
      <c r="AX140" s="71"/>
      <c r="AY140" s="66" t="n">
        <f aca="false">C140+E140+G140+I140+K140+M140+O140+Q140+S140+U140+W140+Y140+AA140+AC140+AE140+AG140+AI140+AK140+AM140+AO140+AS140+AQ140+AU140+AW140</f>
        <v>0</v>
      </c>
      <c r="AZ140" s="67"/>
      <c r="BA140" s="132" t="s">
        <v>157</v>
      </c>
    </row>
    <row r="141" s="49" customFormat="true" ht="12.75" hidden="false" customHeight="false" outlineLevel="0" collapsed="false">
      <c r="A141" s="90" t="s">
        <v>158</v>
      </c>
      <c r="B141" s="65"/>
      <c r="C141" s="69"/>
      <c r="D141" s="136"/>
      <c r="E141" s="66"/>
      <c r="F141" s="71"/>
      <c r="G141" s="69"/>
      <c r="H141" s="136"/>
      <c r="I141" s="66"/>
      <c r="J141" s="71"/>
      <c r="K141" s="69"/>
      <c r="L141" s="136"/>
      <c r="M141" s="66"/>
      <c r="N141" s="71"/>
      <c r="O141" s="69"/>
      <c r="P141" s="136"/>
      <c r="Q141" s="66"/>
      <c r="R141" s="71"/>
      <c r="S141" s="69"/>
      <c r="T141" s="136"/>
      <c r="U141" s="66"/>
      <c r="V141" s="71"/>
      <c r="W141" s="69"/>
      <c r="X141" s="136"/>
      <c r="Y141" s="66"/>
      <c r="Z141" s="71"/>
      <c r="AA141" s="69"/>
      <c r="AB141" s="136"/>
      <c r="AC141" s="66"/>
      <c r="AD141" s="71"/>
      <c r="AE141" s="69"/>
      <c r="AF141" s="136"/>
      <c r="AG141" s="66"/>
      <c r="AH141" s="71"/>
      <c r="AI141" s="69"/>
      <c r="AJ141" s="136"/>
      <c r="AK141" s="66"/>
      <c r="AL141" s="71"/>
      <c r="AM141" s="69"/>
      <c r="AN141" s="136"/>
      <c r="AO141" s="66"/>
      <c r="AP141" s="71"/>
      <c r="AQ141" s="69"/>
      <c r="AR141" s="136"/>
      <c r="AS141" s="66"/>
      <c r="AT141" s="71"/>
      <c r="AU141" s="69"/>
      <c r="AV141" s="136"/>
      <c r="AW141" s="66"/>
      <c r="AX141" s="71"/>
      <c r="AY141" s="66" t="n">
        <f aca="false">C141+E141+G141+I141+K141+M141+O141+Q141+S141+U141+W141+Y141+AA141+AC141+AE141+AG141+AI141+AK141+AM141+AO141+AS141+AQ141+AU141+AW141</f>
        <v>0</v>
      </c>
      <c r="AZ141" s="67"/>
      <c r="BA141" s="132" t="s">
        <v>158</v>
      </c>
    </row>
    <row r="142" s="49" customFormat="true" ht="12.75" hidden="false" customHeight="false" outlineLevel="0" collapsed="false">
      <c r="A142" s="90" t="s">
        <v>159</v>
      </c>
      <c r="B142" s="65"/>
      <c r="C142" s="69"/>
      <c r="D142" s="136"/>
      <c r="E142" s="66"/>
      <c r="F142" s="71"/>
      <c r="G142" s="69"/>
      <c r="H142" s="136"/>
      <c r="I142" s="66"/>
      <c r="J142" s="71"/>
      <c r="K142" s="69"/>
      <c r="L142" s="136"/>
      <c r="M142" s="66"/>
      <c r="N142" s="71"/>
      <c r="O142" s="69"/>
      <c r="P142" s="136"/>
      <c r="Q142" s="66"/>
      <c r="R142" s="71"/>
      <c r="S142" s="69"/>
      <c r="T142" s="136"/>
      <c r="U142" s="66"/>
      <c r="V142" s="71"/>
      <c r="W142" s="69"/>
      <c r="X142" s="136"/>
      <c r="Y142" s="66"/>
      <c r="Z142" s="71"/>
      <c r="AA142" s="69"/>
      <c r="AB142" s="136"/>
      <c r="AC142" s="66"/>
      <c r="AD142" s="71"/>
      <c r="AE142" s="69"/>
      <c r="AF142" s="136"/>
      <c r="AG142" s="66"/>
      <c r="AH142" s="71"/>
      <c r="AI142" s="69"/>
      <c r="AJ142" s="136"/>
      <c r="AK142" s="66"/>
      <c r="AL142" s="71"/>
      <c r="AM142" s="69"/>
      <c r="AN142" s="136"/>
      <c r="AO142" s="66"/>
      <c r="AP142" s="71"/>
      <c r="AQ142" s="69"/>
      <c r="AR142" s="136"/>
      <c r="AS142" s="66"/>
      <c r="AT142" s="71"/>
      <c r="AU142" s="69"/>
      <c r="AV142" s="136"/>
      <c r="AW142" s="66"/>
      <c r="AX142" s="71"/>
      <c r="AY142" s="66" t="n">
        <f aca="false">C142+E142+G142+I142+K142+M142+O142+Q142+S142+U142+W142+Y142+AA142+AC142+AE142+AG142+AI142+AK142+AM142+AO142+AS142+AQ142+AU142+AW142</f>
        <v>0</v>
      </c>
      <c r="AZ142" s="67"/>
      <c r="BA142" s="132" t="s">
        <v>159</v>
      </c>
    </row>
    <row r="143" s="49" customFormat="true" ht="12.75" hidden="false" customHeight="false" outlineLevel="0" collapsed="false">
      <c r="A143" s="90" t="s">
        <v>160</v>
      </c>
      <c r="B143" s="65"/>
      <c r="C143" s="69"/>
      <c r="D143" s="136"/>
      <c r="E143" s="66"/>
      <c r="F143" s="71"/>
      <c r="G143" s="69"/>
      <c r="H143" s="136"/>
      <c r="I143" s="66"/>
      <c r="J143" s="71"/>
      <c r="K143" s="69"/>
      <c r="L143" s="136"/>
      <c r="M143" s="66"/>
      <c r="N143" s="71"/>
      <c r="O143" s="69"/>
      <c r="P143" s="136"/>
      <c r="Q143" s="66"/>
      <c r="R143" s="71"/>
      <c r="S143" s="69"/>
      <c r="T143" s="136"/>
      <c r="U143" s="66"/>
      <c r="V143" s="71"/>
      <c r="W143" s="69"/>
      <c r="X143" s="136"/>
      <c r="Y143" s="66"/>
      <c r="Z143" s="71"/>
      <c r="AA143" s="69"/>
      <c r="AB143" s="136"/>
      <c r="AC143" s="66"/>
      <c r="AD143" s="71"/>
      <c r="AE143" s="69"/>
      <c r="AF143" s="136"/>
      <c r="AG143" s="66"/>
      <c r="AH143" s="71"/>
      <c r="AI143" s="69"/>
      <c r="AJ143" s="136"/>
      <c r="AK143" s="66"/>
      <c r="AL143" s="71"/>
      <c r="AM143" s="69"/>
      <c r="AN143" s="136"/>
      <c r="AO143" s="66"/>
      <c r="AP143" s="71"/>
      <c r="AQ143" s="69"/>
      <c r="AR143" s="136"/>
      <c r="AS143" s="66"/>
      <c r="AT143" s="71"/>
      <c r="AU143" s="69"/>
      <c r="AV143" s="136"/>
      <c r="AW143" s="66"/>
      <c r="AX143" s="71"/>
      <c r="AY143" s="66" t="n">
        <f aca="false">C143+E143+G143+I143+K143+M143+O143+Q143+S143+U143+W143+Y143+AA143+AC143+AE143+AG143+AI143+AK143+AM143+AO143+AS143+AQ143+AU143+AW143</f>
        <v>0</v>
      </c>
      <c r="AZ143" s="67"/>
      <c r="BA143" s="132" t="s">
        <v>160</v>
      </c>
    </row>
    <row r="144" s="49" customFormat="true" ht="12.75" hidden="false" customHeight="false" outlineLevel="0" collapsed="false">
      <c r="A144" s="90" t="s">
        <v>161</v>
      </c>
      <c r="B144" s="65"/>
      <c r="C144" s="69"/>
      <c r="D144" s="136"/>
      <c r="E144" s="66"/>
      <c r="F144" s="71"/>
      <c r="G144" s="69"/>
      <c r="H144" s="136"/>
      <c r="I144" s="66"/>
      <c r="J144" s="71"/>
      <c r="K144" s="69"/>
      <c r="L144" s="136"/>
      <c r="M144" s="66"/>
      <c r="N144" s="71"/>
      <c r="O144" s="69"/>
      <c r="P144" s="136"/>
      <c r="Q144" s="66"/>
      <c r="R144" s="71"/>
      <c r="S144" s="69"/>
      <c r="T144" s="136"/>
      <c r="U144" s="66"/>
      <c r="V144" s="71"/>
      <c r="W144" s="69"/>
      <c r="X144" s="136"/>
      <c r="Y144" s="66"/>
      <c r="Z144" s="71"/>
      <c r="AA144" s="69"/>
      <c r="AB144" s="136"/>
      <c r="AC144" s="66"/>
      <c r="AD144" s="71"/>
      <c r="AE144" s="69"/>
      <c r="AF144" s="136"/>
      <c r="AG144" s="66"/>
      <c r="AH144" s="71"/>
      <c r="AI144" s="69"/>
      <c r="AJ144" s="136"/>
      <c r="AK144" s="66"/>
      <c r="AL144" s="71"/>
      <c r="AM144" s="69"/>
      <c r="AN144" s="136"/>
      <c r="AO144" s="66"/>
      <c r="AP144" s="71"/>
      <c r="AQ144" s="69"/>
      <c r="AR144" s="136"/>
      <c r="AS144" s="66"/>
      <c r="AT144" s="71"/>
      <c r="AU144" s="69"/>
      <c r="AV144" s="136"/>
      <c r="AW144" s="66"/>
      <c r="AX144" s="71"/>
      <c r="AY144" s="66" t="n">
        <f aca="false">C144+E144+G144+I144+K144+M144+O144+Q144+S144+U144+W144+Y144+AA144+AC144+AE144+AG144+AI144+AK144+AM144+AO144+AS144+AQ144+AU144+AW144</f>
        <v>0</v>
      </c>
      <c r="AZ144" s="67"/>
      <c r="BA144" s="132" t="s">
        <v>161</v>
      </c>
    </row>
    <row r="145" s="49" customFormat="true" ht="12.75" hidden="false" customHeight="false" outlineLevel="0" collapsed="false">
      <c r="A145" s="90" t="s">
        <v>162</v>
      </c>
      <c r="B145" s="65"/>
      <c r="C145" s="69"/>
      <c r="D145" s="136"/>
      <c r="E145" s="66"/>
      <c r="F145" s="71"/>
      <c r="G145" s="69"/>
      <c r="H145" s="136"/>
      <c r="I145" s="66"/>
      <c r="J145" s="71"/>
      <c r="K145" s="69"/>
      <c r="L145" s="136"/>
      <c r="M145" s="66"/>
      <c r="N145" s="71"/>
      <c r="O145" s="69"/>
      <c r="P145" s="136"/>
      <c r="Q145" s="66"/>
      <c r="R145" s="71"/>
      <c r="S145" s="69"/>
      <c r="T145" s="136"/>
      <c r="U145" s="66"/>
      <c r="V145" s="71"/>
      <c r="W145" s="69"/>
      <c r="X145" s="136"/>
      <c r="Y145" s="66"/>
      <c r="Z145" s="71"/>
      <c r="AA145" s="69"/>
      <c r="AB145" s="136"/>
      <c r="AC145" s="66"/>
      <c r="AD145" s="71"/>
      <c r="AE145" s="69"/>
      <c r="AF145" s="136"/>
      <c r="AG145" s="66"/>
      <c r="AH145" s="71"/>
      <c r="AI145" s="69"/>
      <c r="AJ145" s="136"/>
      <c r="AK145" s="66"/>
      <c r="AL145" s="71"/>
      <c r="AM145" s="69"/>
      <c r="AN145" s="136"/>
      <c r="AO145" s="66"/>
      <c r="AP145" s="71"/>
      <c r="AQ145" s="69"/>
      <c r="AR145" s="136"/>
      <c r="AS145" s="66"/>
      <c r="AT145" s="71"/>
      <c r="AU145" s="69"/>
      <c r="AV145" s="136"/>
      <c r="AW145" s="66"/>
      <c r="AX145" s="71"/>
      <c r="AY145" s="66" t="n">
        <f aca="false">C145+E145+G145+I145+K145+M145+O145+Q145+S145+U145+W145+Y145+AA145+AC145+AE145+AG145+AI145+AK145+AM145+AO145+AS145+AQ145+AU145+AW145</f>
        <v>0</v>
      </c>
      <c r="AZ145" s="67"/>
      <c r="BA145" s="132" t="s">
        <v>162</v>
      </c>
    </row>
    <row r="146" s="49" customFormat="true" ht="12.75" hidden="false" customHeight="false" outlineLevel="0" collapsed="false">
      <c r="A146" s="90" t="s">
        <v>163</v>
      </c>
      <c r="B146" s="65"/>
      <c r="C146" s="69"/>
      <c r="D146" s="136"/>
      <c r="E146" s="66"/>
      <c r="F146" s="71"/>
      <c r="G146" s="69"/>
      <c r="H146" s="136"/>
      <c r="I146" s="66"/>
      <c r="J146" s="71"/>
      <c r="K146" s="69"/>
      <c r="L146" s="136"/>
      <c r="M146" s="66"/>
      <c r="N146" s="71"/>
      <c r="O146" s="69"/>
      <c r="P146" s="136"/>
      <c r="Q146" s="66"/>
      <c r="R146" s="71"/>
      <c r="S146" s="69"/>
      <c r="T146" s="136"/>
      <c r="U146" s="66"/>
      <c r="V146" s="71"/>
      <c r="W146" s="69"/>
      <c r="X146" s="136"/>
      <c r="Y146" s="66"/>
      <c r="Z146" s="71"/>
      <c r="AA146" s="69"/>
      <c r="AB146" s="136"/>
      <c r="AC146" s="66"/>
      <c r="AD146" s="71"/>
      <c r="AE146" s="69"/>
      <c r="AF146" s="136"/>
      <c r="AG146" s="66"/>
      <c r="AH146" s="71"/>
      <c r="AI146" s="69"/>
      <c r="AJ146" s="136"/>
      <c r="AK146" s="66"/>
      <c r="AL146" s="71"/>
      <c r="AM146" s="69"/>
      <c r="AN146" s="136"/>
      <c r="AO146" s="66"/>
      <c r="AP146" s="71"/>
      <c r="AQ146" s="69"/>
      <c r="AR146" s="136"/>
      <c r="AS146" s="66"/>
      <c r="AT146" s="71"/>
      <c r="AU146" s="69"/>
      <c r="AV146" s="136"/>
      <c r="AW146" s="66"/>
      <c r="AX146" s="71"/>
      <c r="AY146" s="66" t="n">
        <f aca="false">C146+E146+G146+I146+K146+M146+O146+Q146+S146+U146+W146+Y146+AA146+AC146+AE146+AG146+AI146+AK146+AM146+AO146+AS146+AQ146+AU146+AW146</f>
        <v>0</v>
      </c>
      <c r="AZ146" s="67"/>
      <c r="BA146" s="132" t="s">
        <v>163</v>
      </c>
    </row>
    <row r="147" s="49" customFormat="true" ht="12.75" hidden="false" customHeight="false" outlineLevel="0" collapsed="false">
      <c r="A147" s="90" t="s">
        <v>164</v>
      </c>
      <c r="B147" s="65"/>
      <c r="C147" s="104"/>
      <c r="D147" s="102"/>
      <c r="E147" s="101"/>
      <c r="F147" s="105"/>
      <c r="G147" s="104"/>
      <c r="H147" s="102"/>
      <c r="I147" s="101"/>
      <c r="J147" s="105"/>
      <c r="K147" s="104"/>
      <c r="L147" s="102"/>
      <c r="M147" s="101"/>
      <c r="N147" s="105"/>
      <c r="O147" s="104"/>
      <c r="P147" s="102"/>
      <c r="Q147" s="101"/>
      <c r="R147" s="105"/>
      <c r="S147" s="104"/>
      <c r="T147" s="102"/>
      <c r="U147" s="101"/>
      <c r="V147" s="105"/>
      <c r="W147" s="104"/>
      <c r="X147" s="102"/>
      <c r="Y147" s="101"/>
      <c r="Z147" s="105"/>
      <c r="AA147" s="104"/>
      <c r="AB147" s="102"/>
      <c r="AC147" s="101"/>
      <c r="AD147" s="105"/>
      <c r="AE147" s="104"/>
      <c r="AF147" s="102"/>
      <c r="AG147" s="101"/>
      <c r="AH147" s="105"/>
      <c r="AI147" s="104"/>
      <c r="AJ147" s="102"/>
      <c r="AK147" s="101"/>
      <c r="AL147" s="105"/>
      <c r="AM147" s="104"/>
      <c r="AN147" s="102"/>
      <c r="AO147" s="101"/>
      <c r="AP147" s="105"/>
      <c r="AQ147" s="104"/>
      <c r="AR147" s="102"/>
      <c r="AS147" s="66"/>
      <c r="AT147" s="71"/>
      <c r="AU147" s="104"/>
      <c r="AV147" s="102"/>
      <c r="AW147" s="66"/>
      <c r="AX147" s="71"/>
      <c r="AY147" s="66" t="n">
        <f aca="false">C147+E147+G147+I147+K147+M147+O147+Q147+S147+U147+W147+Y147+AA147+AC147+AE147+AG147+AI147+AK147+AM147+AO147+AS147+AQ147+AU147+AW147</f>
        <v>0</v>
      </c>
      <c r="AZ147" s="67"/>
      <c r="BA147" s="132" t="s">
        <v>164</v>
      </c>
    </row>
    <row r="148" s="49" customFormat="true" ht="12.75" hidden="false" customHeight="false" outlineLevel="0" collapsed="false">
      <c r="A148" s="106" t="s">
        <v>165</v>
      </c>
      <c r="B148" s="107"/>
      <c r="C148" s="140"/>
      <c r="D148" s="111"/>
      <c r="E148" s="110"/>
      <c r="F148" s="141"/>
      <c r="G148" s="140"/>
      <c r="H148" s="111"/>
      <c r="I148" s="110"/>
      <c r="J148" s="141"/>
      <c r="K148" s="140"/>
      <c r="L148" s="111"/>
      <c r="M148" s="110"/>
      <c r="N148" s="141"/>
      <c r="O148" s="140"/>
      <c r="P148" s="111"/>
      <c r="Q148" s="101"/>
      <c r="R148" s="105"/>
      <c r="S148" s="140"/>
      <c r="T148" s="111"/>
      <c r="U148" s="101"/>
      <c r="V148" s="105"/>
      <c r="W148" s="140"/>
      <c r="X148" s="111"/>
      <c r="Y148" s="101"/>
      <c r="Z148" s="105"/>
      <c r="AA148" s="140"/>
      <c r="AB148" s="111"/>
      <c r="AC148" s="101"/>
      <c r="AD148" s="105"/>
      <c r="AE148" s="140"/>
      <c r="AF148" s="111"/>
      <c r="AG148" s="101"/>
      <c r="AH148" s="105"/>
      <c r="AI148" s="140"/>
      <c r="AJ148" s="111"/>
      <c r="AK148" s="101"/>
      <c r="AL148" s="105"/>
      <c r="AM148" s="140"/>
      <c r="AN148" s="111"/>
      <c r="AO148" s="101"/>
      <c r="AP148" s="105"/>
      <c r="AQ148" s="140"/>
      <c r="AR148" s="111"/>
      <c r="AS148" s="108"/>
      <c r="AT148" s="142"/>
      <c r="AU148" s="140"/>
      <c r="AV148" s="111"/>
      <c r="AW148" s="108"/>
      <c r="AX148" s="142"/>
      <c r="AY148" s="108" t="n">
        <f aca="false">C148+E148+G148+I148+K148+M148+O148+Q148+S148+U148+W148+Y148+AA148+AC148+AE148+AG148+AI148+AK148+AM148+AO148+AS148+AQ148+AU148+AW148</f>
        <v>0</v>
      </c>
      <c r="AZ148" s="109"/>
      <c r="BA148" s="132" t="s">
        <v>165</v>
      </c>
    </row>
    <row r="149" customFormat="false" ht="12.75" hidden="false" customHeight="false" outlineLevel="0" collapsed="false">
      <c r="A149" s="18" t="s">
        <v>166</v>
      </c>
      <c r="B149" s="113"/>
      <c r="C149" s="114" t="n">
        <f aca="false">SUM(C7:C148)</f>
        <v>0</v>
      </c>
      <c r="D149" s="120" t="n">
        <f aca="false">SUM(D7:D148)</f>
        <v>0</v>
      </c>
      <c r="E149" s="116" t="n">
        <f aca="false">SUM(E7:E148)</f>
        <v>338.687</v>
      </c>
      <c r="F149" s="143" t="n">
        <f aca="false">SUM(F7:F148)</f>
        <v>0</v>
      </c>
      <c r="G149" s="114" t="n">
        <f aca="false">SUM(G7:G148)</f>
        <v>0</v>
      </c>
      <c r="H149" s="120" t="n">
        <f aca="false">SUM(H7:H148)</f>
        <v>0</v>
      </c>
      <c r="I149" s="118" t="n">
        <f aca="false">SUM(I7:I148)</f>
        <v>186.147</v>
      </c>
      <c r="J149" s="121" t="n">
        <f aca="false">SUM(J7:J148)</f>
        <v>0</v>
      </c>
      <c r="K149" s="114" t="n">
        <f aca="false">SUM(K7:K148)</f>
        <v>0</v>
      </c>
      <c r="L149" s="120" t="n">
        <f aca="false">SUM(L7:L148)</f>
        <v>0</v>
      </c>
      <c r="M149" s="118" t="n">
        <f aca="false">SUM(M7:M148)</f>
        <v>245.071</v>
      </c>
      <c r="N149" s="121" t="n">
        <f aca="false">SUM(N7:N148)</f>
        <v>0</v>
      </c>
      <c r="O149" s="114" t="n">
        <f aca="false">SUM(O7:O148)</f>
        <v>0</v>
      </c>
      <c r="P149" s="120" t="n">
        <f aca="false">SUM(P7:P148)</f>
        <v>0</v>
      </c>
      <c r="Q149" s="118" t="n">
        <f aca="false">SUM(Q7:Q148)</f>
        <v>396.008</v>
      </c>
      <c r="R149" s="121" t="n">
        <f aca="false">SUM(R7:R148)</f>
        <v>0</v>
      </c>
      <c r="S149" s="114" t="n">
        <f aca="false">SUM(S7:S148)</f>
        <v>0</v>
      </c>
      <c r="T149" s="120" t="n">
        <f aca="false">SUM(T7:T148)</f>
        <v>0</v>
      </c>
      <c r="U149" s="118" t="n">
        <f aca="false">SUM(U7:U148)</f>
        <v>181.816</v>
      </c>
      <c r="V149" s="121" t="n">
        <f aca="false">SUM(V7:V148)</f>
        <v>0</v>
      </c>
      <c r="W149" s="114" t="n">
        <f aca="false">SUM(W7:W148)</f>
        <v>0</v>
      </c>
      <c r="X149" s="120" t="n">
        <f aca="false">SUM(X7:X148)</f>
        <v>0</v>
      </c>
      <c r="Y149" s="118" t="n">
        <f aca="false">SUM(Y7:Y148)</f>
        <v>181.609</v>
      </c>
      <c r="Z149" s="121" t="n">
        <f aca="false">SUM(Z7:Z148)</f>
        <v>0</v>
      </c>
      <c r="AA149" s="114" t="n">
        <f aca="false">SUM(AA7:AA148)</f>
        <v>0</v>
      </c>
      <c r="AB149" s="120" t="n">
        <f aca="false">SUM(AB7:AB148)</f>
        <v>0</v>
      </c>
      <c r="AC149" s="118" t="n">
        <f aca="false">SUM(AC7:AC148)</f>
        <v>297.277</v>
      </c>
      <c r="AD149" s="121" t="n">
        <f aca="false">SUM(AD7:AD148)</f>
        <v>0</v>
      </c>
      <c r="AE149" s="114" t="n">
        <f aca="false">SUM(AE7:AE148)</f>
        <v>0</v>
      </c>
      <c r="AF149" s="120" t="n">
        <f aca="false">SUM(AF7:AF148)</f>
        <v>0</v>
      </c>
      <c r="AG149" s="118" t="n">
        <f aca="false">SUM(AG7:AG148)</f>
        <v>318.374</v>
      </c>
      <c r="AH149" s="121" t="n">
        <f aca="false">SUM(AH7:AH148)</f>
        <v>0</v>
      </c>
      <c r="AI149" s="114" t="n">
        <f aca="false">SUM(AI7:AI148)</f>
        <v>0</v>
      </c>
      <c r="AJ149" s="120" t="n">
        <f aca="false">SUM(AJ7:AJ148)</f>
        <v>0</v>
      </c>
      <c r="AK149" s="118" t="n">
        <f aca="false">SUM(AK7:AK148)</f>
        <v>167.492</v>
      </c>
      <c r="AL149" s="122" t="n">
        <f aca="false">SUM(AL7:AL148)</f>
        <v>0</v>
      </c>
      <c r="AM149" s="122" t="n">
        <f aca="false">SUM(AM7:AM148)</f>
        <v>0</v>
      </c>
      <c r="AN149" s="122" t="n">
        <f aca="false">SUM(AN7:AN148)</f>
        <v>0</v>
      </c>
      <c r="AO149" s="122" t="n">
        <f aca="false">SUM(AO7:AO148)</f>
        <v>130.248</v>
      </c>
      <c r="AP149" s="121" t="n">
        <f aca="false">SUM(AP7:AP148)</f>
        <v>0</v>
      </c>
      <c r="AQ149" s="114" t="n">
        <f aca="false">SUM(AQ7:AQ148)</f>
        <v>0</v>
      </c>
      <c r="AR149" s="120" t="n">
        <f aca="false">SUM(AR7:AR148)</f>
        <v>0</v>
      </c>
      <c r="AS149" s="118" t="n">
        <f aca="false">SUM(AS7:AS148)</f>
        <v>91.799</v>
      </c>
      <c r="AT149" s="121" t="n">
        <f aca="false">SUM(AT7:AT148)</f>
        <v>0</v>
      </c>
      <c r="AU149" s="144" t="n">
        <f aca="false">SUM(AU7:AU148)</f>
        <v>0</v>
      </c>
      <c r="AV149" s="145" t="n">
        <f aca="false">SUM(AV7:AV148)</f>
        <v>0</v>
      </c>
      <c r="AW149" s="114" t="n">
        <f aca="false">SUM(AW7:AW148)</f>
        <v>65.924</v>
      </c>
      <c r="AX149" s="120" t="n">
        <f aca="false">SUM(AX7:AX148)</f>
        <v>0</v>
      </c>
      <c r="AY149" s="118" t="n">
        <f aca="false">SUM(AY7:AY148)</f>
        <v>2600.452</v>
      </c>
      <c r="AZ149" s="115"/>
      <c r="BA149" s="29" t="s">
        <v>166</v>
      </c>
    </row>
    <row r="150" customFormat="false" ht="12.75" hidden="false" customHeight="false" outlineLevel="0" collapsed="false">
      <c r="A150" s="146" t="s">
        <v>177</v>
      </c>
      <c r="E150" s="3" t="n">
        <v>1513.63</v>
      </c>
      <c r="F150" s="3" t="n">
        <v>252.97</v>
      </c>
      <c r="I150" s="2" t="n">
        <v>473.62</v>
      </c>
      <c r="J150" s="2" t="n">
        <v>78</v>
      </c>
      <c r="M150" s="2" t="n">
        <v>1627.23</v>
      </c>
      <c r="N150" s="2" t="n">
        <v>216.36</v>
      </c>
      <c r="Q150" s="2" t="n">
        <v>2343.65</v>
      </c>
      <c r="R150" s="2" t="n">
        <v>353.23</v>
      </c>
      <c r="U150" s="2" t="n">
        <v>1668.22</v>
      </c>
      <c r="V150" s="2" t="n">
        <v>304.43</v>
      </c>
      <c r="Y150" s="2" t="n">
        <v>1726.47</v>
      </c>
      <c r="Z150" s="2" t="n">
        <v>436.1</v>
      </c>
      <c r="AC150" s="2" t="n">
        <v>2314.21</v>
      </c>
      <c r="AD150" s="2" t="n">
        <v>320.31</v>
      </c>
      <c r="AG150" s="2" t="n">
        <v>2440.66</v>
      </c>
      <c r="AH150" s="2" t="n">
        <v>431.37</v>
      </c>
      <c r="AU150" s="151"/>
      <c r="AV150" s="151"/>
      <c r="AY150" s="147" t="n">
        <f aca="false">SUM(AC150+Y150+U150+Q150+M150+I150+E150+AG150)</f>
        <v>14107.69</v>
      </c>
      <c r="AZ150" s="147" t="n">
        <f aca="false">SUM(C150+AD150+Z150+V150+R150+N150+J150+F150+AH150)</f>
        <v>2392.77</v>
      </c>
    </row>
    <row r="151" s="150" customFormat="true" ht="12.75" hidden="false" customHeight="false" outlineLevel="0" collapsed="false">
      <c r="A151" s="146" t="s">
        <v>178</v>
      </c>
      <c r="B151" s="146"/>
      <c r="C151" s="147"/>
      <c r="D151" s="147"/>
      <c r="E151" s="148" t="n">
        <f aca="false">(E150/3.181)</f>
        <v>475.834643193964</v>
      </c>
      <c r="F151" s="148" t="n">
        <f aca="false">(F150/3.181)</f>
        <v>79.5253065073876</v>
      </c>
      <c r="G151" s="147"/>
      <c r="H151" s="147"/>
      <c r="I151" s="148" t="n">
        <f aca="false">(I150/3.181)</f>
        <v>148.890286073562</v>
      </c>
      <c r="J151" s="148" t="n">
        <f aca="false">(J150/3.181)</f>
        <v>24.5205910091166</v>
      </c>
      <c r="K151" s="147"/>
      <c r="L151" s="147"/>
      <c r="M151" s="148" t="n">
        <f aca="false">(M150/3.181)</f>
        <v>511.546683432883</v>
      </c>
      <c r="N151" s="148" t="n">
        <f aca="false">(N150/3.181)</f>
        <v>68.0163470606727</v>
      </c>
      <c r="O151" s="147"/>
      <c r="P151" s="147"/>
      <c r="Q151" s="148" t="n">
        <f aca="false">(Q150/3.181)</f>
        <v>736.765168186105</v>
      </c>
      <c r="R151" s="148" t="n">
        <f aca="false">(R150/3.181)</f>
        <v>111.043696950644</v>
      </c>
      <c r="S151" s="147"/>
      <c r="T151" s="147"/>
      <c r="U151" s="148" t="n">
        <f aca="false">(U150/3.181)</f>
        <v>524.432568374725</v>
      </c>
      <c r="V151" s="148" t="n">
        <f aca="false">(V150/3.181)</f>
        <v>95.7026092423766</v>
      </c>
      <c r="W151" s="147"/>
      <c r="X151" s="147"/>
      <c r="Y151" s="148" t="n">
        <f aca="false">(Y150/3.181)</f>
        <v>542.744419993713</v>
      </c>
      <c r="Z151" s="148" t="n">
        <f aca="false">(Z150/3.181)</f>
        <v>137.095253065074</v>
      </c>
      <c r="AA151" s="147"/>
      <c r="AB151" s="147"/>
      <c r="AC151" s="148" t="n">
        <f aca="false">(AC150/3.181)</f>
        <v>727.51021691292</v>
      </c>
      <c r="AD151" s="148" t="n">
        <f aca="false">(AD150/3.181)</f>
        <v>100.694750078592</v>
      </c>
      <c r="AE151" s="147"/>
      <c r="AF151" s="147"/>
      <c r="AG151" s="148" t="n">
        <f aca="false">(AG150/3.181)</f>
        <v>767.261867337315</v>
      </c>
      <c r="AH151" s="148" t="n">
        <f aca="false">(AH150/3.181)</f>
        <v>135.608299276957</v>
      </c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9"/>
      <c r="AV151" s="149"/>
      <c r="AW151" s="147"/>
      <c r="AX151" s="147"/>
      <c r="AY151" s="148" t="n">
        <f aca="false">(AY150/3.181)</f>
        <v>4434.98585350519</v>
      </c>
      <c r="AZ151" s="148" t="n">
        <f aca="false">(AZ150/3.181)</f>
        <v>752.206853190821</v>
      </c>
    </row>
    <row r="152" s="150" customFormat="true" ht="12.75" hidden="false" customHeight="false" outlineLevel="0" collapsed="false">
      <c r="A152" s="146" t="s">
        <v>179</v>
      </c>
      <c r="B152" s="146"/>
      <c r="C152" s="147"/>
      <c r="D152" s="147"/>
      <c r="E152" s="148" t="n">
        <f aca="false">(F150/E150)*100</f>
        <v>16.7128029967694</v>
      </c>
      <c r="F152" s="148"/>
      <c r="G152" s="147"/>
      <c r="H152" s="147"/>
      <c r="I152" s="148" t="n">
        <f aca="false">(J150/I150)*100</f>
        <v>16.4688991174359</v>
      </c>
      <c r="J152" s="147"/>
      <c r="K152" s="147"/>
      <c r="L152" s="147"/>
      <c r="M152" s="148" t="n">
        <f aca="false">(N150/M150)*100</f>
        <v>13.2962150402832</v>
      </c>
      <c r="N152" s="147"/>
      <c r="O152" s="147"/>
      <c r="P152" s="147"/>
      <c r="Q152" s="148" t="n">
        <f aca="false">(R150/Q150)*100</f>
        <v>15.0717897296951</v>
      </c>
      <c r="R152" s="147"/>
      <c r="S152" s="147"/>
      <c r="T152" s="147"/>
      <c r="U152" s="148" t="n">
        <f aca="false">(V150/U150)*100</f>
        <v>18.2487921257388</v>
      </c>
      <c r="V152" s="147"/>
      <c r="W152" s="147"/>
      <c r="X152" s="147"/>
      <c r="Y152" s="148" t="n">
        <f aca="false">(Z150/Y150)*100</f>
        <v>25.259633819296</v>
      </c>
      <c r="Z152" s="147"/>
      <c r="AA152" s="147"/>
      <c r="AB152" s="147"/>
      <c r="AC152" s="148" t="n">
        <f aca="false">(AD150/AC150)*100</f>
        <v>13.8410083786692</v>
      </c>
      <c r="AD152" s="147"/>
      <c r="AE152" s="147"/>
      <c r="AF152" s="147"/>
      <c r="AG152" s="148" t="n">
        <f aca="false">(AH150/AG150)*100</f>
        <v>17.6743176026157</v>
      </c>
      <c r="AH152" s="147"/>
      <c r="AI152" s="147"/>
      <c r="AJ152" s="147"/>
      <c r="AK152" s="148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9"/>
      <c r="AV152" s="149"/>
      <c r="AW152" s="147"/>
      <c r="AX152" s="147"/>
      <c r="AY152" s="148" t="n">
        <f aca="false">(AZ150/AY150)*100</f>
        <v>16.9607497754771</v>
      </c>
      <c r="AZ152" s="147"/>
    </row>
    <row r="156" customFormat="false" ht="12.75" hidden="false" customHeight="false" outlineLevel="0" collapsed="false">
      <c r="A156" s="1" t="s">
        <v>178</v>
      </c>
      <c r="E156" s="3" t="n">
        <v>475.834643193964</v>
      </c>
      <c r="F156" s="3" t="s">
        <v>180</v>
      </c>
      <c r="I156" s="2" t="n">
        <v>148.890286073562</v>
      </c>
      <c r="J156" s="2" t="s">
        <v>180</v>
      </c>
      <c r="M156" s="2" t="n">
        <v>511.546683432883</v>
      </c>
      <c r="N156" s="2" t="s">
        <v>180</v>
      </c>
      <c r="Q156" s="2" t="n">
        <v>736.765168186105</v>
      </c>
      <c r="R156" s="2" t="s">
        <v>180</v>
      </c>
      <c r="U156" s="2" t="n">
        <v>524.432568374725</v>
      </c>
      <c r="V156" s="2" t="s">
        <v>180</v>
      </c>
      <c r="Y156" s="2" t="n">
        <v>542.744419993713</v>
      </c>
      <c r="Z156" s="2" t="s">
        <v>180</v>
      </c>
      <c r="AC156" s="2" t="n">
        <v>727.51021691292</v>
      </c>
      <c r="AD156" s="2" t="s">
        <v>180</v>
      </c>
      <c r="AG156" s="2" t="n">
        <v>767.261867337315</v>
      </c>
      <c r="AH156" s="2" t="s">
        <v>180</v>
      </c>
      <c r="AY156" s="2" t="n">
        <f aca="false">SUM(C156:AX156)</f>
        <v>4434.98585350519</v>
      </c>
      <c r="AZ156" s="2" t="s">
        <v>185</v>
      </c>
    </row>
    <row r="157" customFormat="false" ht="12.75" hidden="false" customHeight="false" outlineLevel="0" collapsed="false">
      <c r="AY157" s="2" t="n">
        <f aca="false">AVERAGE(C156:AX156)</f>
        <v>554.373231688148</v>
      </c>
      <c r="AZ157" s="2" t="s">
        <v>186</v>
      </c>
    </row>
    <row r="158" customFormat="false" ht="12.75" hidden="false" customHeight="false" outlineLevel="0" collapsed="false">
      <c r="AY158" s="2" t="n">
        <f aca="false">STDEV(C156:AX156)</f>
        <v>200.718466736811</v>
      </c>
      <c r="AZ158" s="2" t="s">
        <v>187</v>
      </c>
    </row>
  </sheetData>
  <mergeCells count="27">
    <mergeCell ref="C4:AT4"/>
    <mergeCell ref="AY4:A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42"/>
    <col collapsed="false" customWidth="true" hidden="false" outlineLevel="0" max="4" min="3" style="2" width="4.41"/>
    <col collapsed="false" customWidth="true" hidden="false" outlineLevel="0" max="6" min="5" style="3" width="4.41"/>
    <col collapsed="false" customWidth="true" hidden="false" outlineLevel="0" max="46" min="7" style="2" width="4.41"/>
    <col collapsed="false" customWidth="true" hidden="false" outlineLevel="0" max="48" min="47" style="125" width="4.41"/>
    <col collapsed="false" customWidth="true" hidden="false" outlineLevel="0" max="50" min="49" style="2" width="4.41"/>
    <col collapsed="false" customWidth="true" hidden="false" outlineLevel="0" max="52" min="51" style="2" width="5.71"/>
    <col collapsed="false" customWidth="true" hidden="false" outlineLevel="0" max="53" min="53" style="0" width="23.28"/>
  </cols>
  <sheetData>
    <row r="1" customFormat="false" ht="12.75" hidden="false" customHeight="false" outlineLevel="0" collapsed="false">
      <c r="A1" s="4" t="s">
        <v>0</v>
      </c>
      <c r="B1" s="5"/>
      <c r="D1" s="6" t="s">
        <v>1</v>
      </c>
      <c r="M1" s="7"/>
      <c r="N1" s="7"/>
      <c r="O1" s="6" t="s">
        <v>2</v>
      </c>
    </row>
    <row r="2" customFormat="false" ht="12.75" hidden="false" customHeight="false" outlineLevel="0" collapsed="false">
      <c r="A2" s="4" t="s">
        <v>3</v>
      </c>
      <c r="B2" s="8" t="s">
        <v>195</v>
      </c>
      <c r="E2" s="9"/>
      <c r="F2" s="9"/>
      <c r="G2" s="10"/>
      <c r="H2" s="10"/>
      <c r="M2" s="11"/>
      <c r="N2" s="11"/>
      <c r="O2" s="6" t="s">
        <v>5</v>
      </c>
      <c r="V2" s="6"/>
    </row>
    <row r="3" customFormat="false" ht="12.75" hidden="false" customHeight="false" outlineLevel="0" collapsed="false">
      <c r="A3" s="4" t="s">
        <v>170</v>
      </c>
      <c r="B3" s="15"/>
    </row>
    <row r="4" customFormat="false" ht="12.75" hidden="false" customHeight="false" outlineLevel="0" collapsed="false">
      <c r="A4" s="5"/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26"/>
      <c r="AV4" s="126"/>
      <c r="AW4" s="126"/>
      <c r="AX4" s="126"/>
      <c r="AY4" s="17" t="s">
        <v>171</v>
      </c>
      <c r="AZ4" s="17"/>
    </row>
    <row r="5" s="4" customFormat="true" ht="12.75" hidden="false" customHeight="false" outlineLevel="0" collapsed="false">
      <c r="A5" s="18" t="s">
        <v>9</v>
      </c>
      <c r="B5" s="19"/>
      <c r="C5" s="127" t="n">
        <v>0</v>
      </c>
      <c r="D5" s="127"/>
      <c r="E5" s="128" t="n">
        <v>10</v>
      </c>
      <c r="F5" s="128"/>
      <c r="G5" s="16" t="n">
        <v>20</v>
      </c>
      <c r="H5" s="16"/>
      <c r="I5" s="16" t="n">
        <v>30</v>
      </c>
      <c r="J5" s="16"/>
      <c r="K5" s="16" t="n">
        <v>40</v>
      </c>
      <c r="L5" s="16"/>
      <c r="M5" s="16" t="n">
        <v>50</v>
      </c>
      <c r="N5" s="16"/>
      <c r="O5" s="127" t="n">
        <v>60</v>
      </c>
      <c r="P5" s="127"/>
      <c r="Q5" s="16" t="n">
        <v>70</v>
      </c>
      <c r="R5" s="16"/>
      <c r="S5" s="129" t="n">
        <v>80</v>
      </c>
      <c r="T5" s="129"/>
      <c r="U5" s="16" t="n">
        <v>90</v>
      </c>
      <c r="V5" s="16"/>
      <c r="W5" s="127" t="n">
        <v>100</v>
      </c>
      <c r="X5" s="127"/>
      <c r="Y5" s="16" t="n">
        <v>110</v>
      </c>
      <c r="Z5" s="16"/>
      <c r="AA5" s="129" t="n">
        <v>120</v>
      </c>
      <c r="AB5" s="129"/>
      <c r="AC5" s="16" t="n">
        <v>130</v>
      </c>
      <c r="AD5" s="16"/>
      <c r="AE5" s="127" t="n">
        <v>140</v>
      </c>
      <c r="AF5" s="127"/>
      <c r="AG5" s="16" t="n">
        <v>150</v>
      </c>
      <c r="AH5" s="16"/>
      <c r="AI5" s="130" t="n">
        <v>160</v>
      </c>
      <c r="AJ5" s="130"/>
      <c r="AK5" s="16" t="n">
        <v>170</v>
      </c>
      <c r="AL5" s="16"/>
      <c r="AM5" s="129" t="n">
        <v>180</v>
      </c>
      <c r="AN5" s="129"/>
      <c r="AO5" s="16" t="n">
        <v>190</v>
      </c>
      <c r="AP5" s="16"/>
      <c r="AQ5" s="16" t="n">
        <v>200</v>
      </c>
      <c r="AR5" s="16"/>
      <c r="AS5" s="16" t="n">
        <v>210</v>
      </c>
      <c r="AT5" s="16"/>
      <c r="AU5" s="16" t="n">
        <v>220</v>
      </c>
      <c r="AV5" s="16"/>
      <c r="AW5" s="16" t="n">
        <v>230</v>
      </c>
      <c r="AX5" s="16"/>
      <c r="AY5" s="28" t="s">
        <v>172</v>
      </c>
      <c r="AZ5" s="28"/>
      <c r="BA5" s="29" t="s">
        <v>9</v>
      </c>
      <c r="BB5" s="4" t="s">
        <v>21</v>
      </c>
    </row>
    <row r="6" s="4" customFormat="true" ht="12.75" hidden="false" customHeight="false" outlineLevel="0" collapsed="false">
      <c r="A6" s="30"/>
      <c r="B6" s="31"/>
      <c r="C6" s="32" t="s">
        <v>22</v>
      </c>
      <c r="D6" s="33" t="s">
        <v>23</v>
      </c>
      <c r="E6" s="32" t="s">
        <v>22</v>
      </c>
      <c r="F6" s="33" t="s">
        <v>23</v>
      </c>
      <c r="G6" s="32" t="s">
        <v>22</v>
      </c>
      <c r="H6" s="33" t="s">
        <v>23</v>
      </c>
      <c r="I6" s="32" t="s">
        <v>22</v>
      </c>
      <c r="J6" s="33" t="s">
        <v>23</v>
      </c>
      <c r="K6" s="32" t="s">
        <v>22</v>
      </c>
      <c r="L6" s="33" t="s">
        <v>23</v>
      </c>
      <c r="M6" s="32" t="s">
        <v>22</v>
      </c>
      <c r="N6" s="33" t="s">
        <v>23</v>
      </c>
      <c r="O6" s="32" t="s">
        <v>22</v>
      </c>
      <c r="P6" s="33" t="s">
        <v>23</v>
      </c>
      <c r="Q6" s="32" t="s">
        <v>22</v>
      </c>
      <c r="R6" s="33" t="s">
        <v>23</v>
      </c>
      <c r="S6" s="32" t="s">
        <v>22</v>
      </c>
      <c r="T6" s="33" t="s">
        <v>23</v>
      </c>
      <c r="U6" s="32" t="s">
        <v>22</v>
      </c>
      <c r="V6" s="33" t="s">
        <v>23</v>
      </c>
      <c r="W6" s="32" t="s">
        <v>22</v>
      </c>
      <c r="X6" s="33" t="s">
        <v>23</v>
      </c>
      <c r="Y6" s="32" t="s">
        <v>22</v>
      </c>
      <c r="Z6" s="33" t="s">
        <v>23</v>
      </c>
      <c r="AA6" s="32" t="s">
        <v>22</v>
      </c>
      <c r="AB6" s="33" t="s">
        <v>23</v>
      </c>
      <c r="AC6" s="32" t="s">
        <v>22</v>
      </c>
      <c r="AD6" s="33" t="s">
        <v>23</v>
      </c>
      <c r="AE6" s="32" t="s">
        <v>22</v>
      </c>
      <c r="AF6" s="33" t="s">
        <v>23</v>
      </c>
      <c r="AG6" s="32" t="s">
        <v>22</v>
      </c>
      <c r="AH6" s="33" t="s">
        <v>23</v>
      </c>
      <c r="AI6" s="32" t="s">
        <v>22</v>
      </c>
      <c r="AJ6" s="33" t="s">
        <v>23</v>
      </c>
      <c r="AK6" s="32" t="s">
        <v>22</v>
      </c>
      <c r="AL6" s="33" t="s">
        <v>23</v>
      </c>
      <c r="AM6" s="32" t="s">
        <v>22</v>
      </c>
      <c r="AN6" s="33" t="s">
        <v>23</v>
      </c>
      <c r="AO6" s="32" t="s">
        <v>22</v>
      </c>
      <c r="AP6" s="33" t="s">
        <v>23</v>
      </c>
      <c r="AQ6" s="32" t="s">
        <v>22</v>
      </c>
      <c r="AR6" s="33" t="s">
        <v>23</v>
      </c>
      <c r="AS6" s="32" t="s">
        <v>22</v>
      </c>
      <c r="AT6" s="33" t="s">
        <v>23</v>
      </c>
      <c r="AU6" s="32" t="s">
        <v>22</v>
      </c>
      <c r="AV6" s="33" t="s">
        <v>23</v>
      </c>
      <c r="AW6" s="32" t="s">
        <v>22</v>
      </c>
      <c r="AX6" s="33" t="s">
        <v>23</v>
      </c>
      <c r="AY6" s="34" t="s">
        <v>22</v>
      </c>
      <c r="AZ6" s="35" t="s">
        <v>23</v>
      </c>
      <c r="BA6" s="36"/>
    </row>
    <row r="7" s="49" customFormat="true" ht="12.75" hidden="false" customHeight="false" outlineLevel="0" collapsed="false">
      <c r="A7" s="37" t="s">
        <v>24</v>
      </c>
      <c r="B7" s="38"/>
      <c r="C7" s="42"/>
      <c r="D7" s="131"/>
      <c r="E7" s="39"/>
      <c r="F7" s="44"/>
      <c r="G7" s="42"/>
      <c r="H7" s="131"/>
      <c r="I7" s="39"/>
      <c r="J7" s="44"/>
      <c r="K7" s="42"/>
      <c r="L7" s="131"/>
      <c r="M7" s="39"/>
      <c r="N7" s="44"/>
      <c r="O7" s="42"/>
      <c r="P7" s="131"/>
      <c r="Q7" s="39"/>
      <c r="R7" s="44"/>
      <c r="S7" s="42"/>
      <c r="T7" s="131"/>
      <c r="U7" s="39"/>
      <c r="V7" s="44"/>
      <c r="W7" s="42"/>
      <c r="X7" s="131"/>
      <c r="Y7" s="39"/>
      <c r="Z7" s="44"/>
      <c r="AA7" s="42"/>
      <c r="AB7" s="131"/>
      <c r="AC7" s="39"/>
      <c r="AD7" s="44"/>
      <c r="AE7" s="42"/>
      <c r="AF7" s="131"/>
      <c r="AG7" s="39"/>
      <c r="AH7" s="44"/>
      <c r="AI7" s="42"/>
      <c r="AJ7" s="131"/>
      <c r="AK7" s="39"/>
      <c r="AL7" s="44"/>
      <c r="AM7" s="42"/>
      <c r="AN7" s="131"/>
      <c r="AO7" s="39"/>
      <c r="AP7" s="44"/>
      <c r="AQ7" s="42"/>
      <c r="AR7" s="131"/>
      <c r="AS7" s="39"/>
      <c r="AT7" s="44"/>
      <c r="AU7" s="42"/>
      <c r="AV7" s="131"/>
      <c r="AW7" s="39"/>
      <c r="AX7" s="44"/>
      <c r="AY7" s="39" t="n">
        <f aca="false">C7+E7+G7+I7+K7+M7+O7+Q7+S7+U7+W7+Y7+AA7+AC7+AE7+AG7+AI7+AK7+AM7+AO7+AS7+AQ7+AU7+AW7</f>
        <v>0</v>
      </c>
      <c r="AZ7" s="40"/>
      <c r="BA7" s="132" t="s">
        <v>24</v>
      </c>
    </row>
    <row r="8" customFormat="false" ht="12.75" hidden="false" customHeight="false" outlineLevel="0" collapsed="false">
      <c r="A8" s="50" t="s">
        <v>25</v>
      </c>
      <c r="B8" s="51"/>
      <c r="C8" s="57"/>
      <c r="D8" s="133"/>
      <c r="E8" s="54" t="n">
        <v>5.095</v>
      </c>
      <c r="F8" s="134"/>
      <c r="G8" s="57"/>
      <c r="H8" s="133"/>
      <c r="I8" s="52" t="n">
        <v>27.141</v>
      </c>
      <c r="J8" s="59"/>
      <c r="K8" s="57"/>
      <c r="L8" s="133"/>
      <c r="M8" s="52" t="n">
        <v>8.104</v>
      </c>
      <c r="N8" s="59"/>
      <c r="O8" s="57"/>
      <c r="P8" s="133"/>
      <c r="Q8" s="52" t="n">
        <v>3.727</v>
      </c>
      <c r="R8" s="59"/>
      <c r="S8" s="57"/>
      <c r="T8" s="133"/>
      <c r="U8" s="52" t="n">
        <v>3.083</v>
      </c>
      <c r="V8" s="59"/>
      <c r="W8" s="57"/>
      <c r="X8" s="133"/>
      <c r="Y8" s="52" t="n">
        <v>52.846</v>
      </c>
      <c r="Z8" s="59"/>
      <c r="AA8" s="57"/>
      <c r="AB8" s="133"/>
      <c r="AC8" s="52"/>
      <c r="AD8" s="59"/>
      <c r="AE8" s="57"/>
      <c r="AF8" s="133"/>
      <c r="AG8" s="52"/>
      <c r="AH8" s="59"/>
      <c r="AI8" s="57"/>
      <c r="AJ8" s="133"/>
      <c r="AK8" s="52"/>
      <c r="AL8" s="59"/>
      <c r="AM8" s="57"/>
      <c r="AN8" s="133"/>
      <c r="AO8" s="52"/>
      <c r="AP8" s="59"/>
      <c r="AQ8" s="57"/>
      <c r="AR8" s="133"/>
      <c r="AS8" s="52"/>
      <c r="AT8" s="59"/>
      <c r="AU8" s="57"/>
      <c r="AV8" s="133"/>
      <c r="AW8" s="52"/>
      <c r="AX8" s="59"/>
      <c r="AY8" s="52" t="n">
        <f aca="false">C8+E8+G8+I8+K8+M8+O8+Q8+S8+U8+W8+Y8+AA8+AC8+AE8+AG8+AI8+AK8+AM8+AO8+AS8+AQ8+AU8+AW8</f>
        <v>99.996</v>
      </c>
      <c r="AZ8" s="53"/>
      <c r="BA8" s="135" t="s">
        <v>25</v>
      </c>
    </row>
    <row r="9" s="49" customFormat="true" ht="12.75" hidden="false" customHeight="false" outlineLevel="0" collapsed="false">
      <c r="A9" s="64" t="s">
        <v>26</v>
      </c>
      <c r="B9" s="65"/>
      <c r="C9" s="69"/>
      <c r="D9" s="136"/>
      <c r="E9" s="66"/>
      <c r="F9" s="71"/>
      <c r="G9" s="69"/>
      <c r="H9" s="136"/>
      <c r="I9" s="66"/>
      <c r="J9" s="71"/>
      <c r="K9" s="69"/>
      <c r="L9" s="136"/>
      <c r="M9" s="66"/>
      <c r="N9" s="71"/>
      <c r="O9" s="69"/>
      <c r="P9" s="136"/>
      <c r="Q9" s="66"/>
      <c r="R9" s="71"/>
      <c r="S9" s="69"/>
      <c r="T9" s="136"/>
      <c r="U9" s="66"/>
      <c r="V9" s="71"/>
      <c r="W9" s="69"/>
      <c r="X9" s="136"/>
      <c r="Y9" s="66"/>
      <c r="Z9" s="71"/>
      <c r="AA9" s="69"/>
      <c r="AB9" s="136"/>
      <c r="AC9" s="66"/>
      <c r="AD9" s="71"/>
      <c r="AE9" s="69"/>
      <c r="AF9" s="136"/>
      <c r="AG9" s="66"/>
      <c r="AH9" s="71"/>
      <c r="AI9" s="69"/>
      <c r="AJ9" s="136"/>
      <c r="AK9" s="66"/>
      <c r="AL9" s="71"/>
      <c r="AM9" s="69"/>
      <c r="AN9" s="136"/>
      <c r="AO9" s="66"/>
      <c r="AP9" s="71"/>
      <c r="AQ9" s="69"/>
      <c r="AR9" s="136"/>
      <c r="AS9" s="66"/>
      <c r="AT9" s="71"/>
      <c r="AU9" s="69"/>
      <c r="AV9" s="136"/>
      <c r="AW9" s="66"/>
      <c r="AX9" s="71"/>
      <c r="AY9" s="66" t="n">
        <f aca="false">C9+E9+G9+I9+K9+M9+O9+Q9+S9+U9+W9+Y9+AA9+AC9+AE9+AG9+AI9+AK9+AM9+AO9+AS9+AQ9+AU9+AW9</f>
        <v>0</v>
      </c>
      <c r="AZ9" s="67"/>
      <c r="BA9" s="132" t="s">
        <v>26</v>
      </c>
    </row>
    <row r="10" s="49" customFormat="true" ht="12.75" hidden="false" customHeight="false" outlineLevel="0" collapsed="false">
      <c r="A10" s="64" t="s">
        <v>27</v>
      </c>
      <c r="B10" s="65"/>
      <c r="C10" s="77"/>
      <c r="D10" s="137"/>
      <c r="E10" s="74"/>
      <c r="F10" s="79"/>
      <c r="G10" s="77"/>
      <c r="H10" s="137"/>
      <c r="I10" s="74"/>
      <c r="J10" s="79"/>
      <c r="K10" s="77"/>
      <c r="L10" s="137"/>
      <c r="M10" s="74"/>
      <c r="N10" s="79"/>
      <c r="O10" s="77"/>
      <c r="P10" s="137"/>
      <c r="Q10" s="74"/>
      <c r="R10" s="79"/>
      <c r="S10" s="77"/>
      <c r="T10" s="137"/>
      <c r="U10" s="74"/>
      <c r="V10" s="79"/>
      <c r="W10" s="77"/>
      <c r="X10" s="137"/>
      <c r="Y10" s="74"/>
      <c r="Z10" s="79"/>
      <c r="AA10" s="77"/>
      <c r="AB10" s="137"/>
      <c r="AC10" s="74"/>
      <c r="AD10" s="79"/>
      <c r="AE10" s="77"/>
      <c r="AF10" s="137"/>
      <c r="AG10" s="74"/>
      <c r="AH10" s="79"/>
      <c r="AI10" s="77"/>
      <c r="AJ10" s="137"/>
      <c r="AK10" s="74"/>
      <c r="AL10" s="79"/>
      <c r="AM10" s="77"/>
      <c r="AN10" s="137"/>
      <c r="AO10" s="74"/>
      <c r="AP10" s="79"/>
      <c r="AQ10" s="77"/>
      <c r="AR10" s="137"/>
      <c r="AS10" s="66"/>
      <c r="AT10" s="71"/>
      <c r="AU10" s="77"/>
      <c r="AV10" s="137"/>
      <c r="AW10" s="66"/>
      <c r="AX10" s="71"/>
      <c r="AY10" s="66" t="n">
        <f aca="false">C10+E10+G10+I10+K10+M10+O10+Q10+S10+U10+W10+Y10+AA10+AC10+AE10+AG10+AI10+AK10+AM10+AO10+AS10+AQ10+AU10+AW10</f>
        <v>0</v>
      </c>
      <c r="AZ10" s="67"/>
      <c r="BA10" s="132" t="s">
        <v>27</v>
      </c>
    </row>
    <row r="11" s="49" customFormat="true" ht="12.75" hidden="false" customHeight="false" outlineLevel="0" collapsed="false">
      <c r="A11" s="64" t="s">
        <v>28</v>
      </c>
      <c r="B11" s="65"/>
      <c r="C11" s="77"/>
      <c r="D11" s="137"/>
      <c r="E11" s="74"/>
      <c r="F11" s="79"/>
      <c r="G11" s="77"/>
      <c r="H11" s="137"/>
      <c r="I11" s="74"/>
      <c r="J11" s="79"/>
      <c r="K11" s="77"/>
      <c r="L11" s="137"/>
      <c r="M11" s="74"/>
      <c r="N11" s="79"/>
      <c r="O11" s="77"/>
      <c r="P11" s="137"/>
      <c r="Q11" s="74"/>
      <c r="R11" s="79"/>
      <c r="S11" s="77"/>
      <c r="T11" s="137"/>
      <c r="U11" s="74"/>
      <c r="V11" s="79"/>
      <c r="W11" s="77"/>
      <c r="X11" s="137"/>
      <c r="Y11" s="74"/>
      <c r="Z11" s="79"/>
      <c r="AA11" s="77"/>
      <c r="AB11" s="137"/>
      <c r="AC11" s="74"/>
      <c r="AD11" s="79"/>
      <c r="AE11" s="77"/>
      <c r="AF11" s="137"/>
      <c r="AG11" s="74"/>
      <c r="AH11" s="79"/>
      <c r="AI11" s="77"/>
      <c r="AJ11" s="137"/>
      <c r="AK11" s="74"/>
      <c r="AL11" s="79"/>
      <c r="AM11" s="77"/>
      <c r="AN11" s="137"/>
      <c r="AO11" s="74"/>
      <c r="AP11" s="79"/>
      <c r="AQ11" s="77"/>
      <c r="AR11" s="137"/>
      <c r="AS11" s="66"/>
      <c r="AT11" s="71"/>
      <c r="AU11" s="77"/>
      <c r="AV11" s="137"/>
      <c r="AW11" s="66"/>
      <c r="AX11" s="71"/>
      <c r="AY11" s="66" t="n">
        <f aca="false">C11+E11+G11+I11+K11+M11+O11+Q11+S11+U11+W11+Y11+AA11+AC11+AE11+AG11+AI11+AK11+AM11+AO11+AS11+AQ11+AU11+AW11</f>
        <v>0</v>
      </c>
      <c r="AZ11" s="67"/>
      <c r="BA11" s="132" t="s">
        <v>28</v>
      </c>
    </row>
    <row r="12" s="49" customFormat="true" ht="12.75" hidden="false" customHeight="false" outlineLevel="0" collapsed="false">
      <c r="A12" s="64" t="s">
        <v>29</v>
      </c>
      <c r="B12" s="65"/>
      <c r="C12" s="77"/>
      <c r="D12" s="137"/>
      <c r="E12" s="74"/>
      <c r="F12" s="79"/>
      <c r="G12" s="77"/>
      <c r="H12" s="137"/>
      <c r="I12" s="74"/>
      <c r="J12" s="79"/>
      <c r="K12" s="77"/>
      <c r="L12" s="137"/>
      <c r="M12" s="74"/>
      <c r="N12" s="79"/>
      <c r="O12" s="77"/>
      <c r="P12" s="137"/>
      <c r="Q12" s="74"/>
      <c r="R12" s="79"/>
      <c r="S12" s="77"/>
      <c r="T12" s="137"/>
      <c r="U12" s="74"/>
      <c r="V12" s="79"/>
      <c r="W12" s="77"/>
      <c r="X12" s="137"/>
      <c r="Y12" s="74"/>
      <c r="Z12" s="79"/>
      <c r="AA12" s="77"/>
      <c r="AB12" s="137"/>
      <c r="AC12" s="74"/>
      <c r="AD12" s="79"/>
      <c r="AE12" s="77"/>
      <c r="AF12" s="137"/>
      <c r="AG12" s="74"/>
      <c r="AH12" s="79"/>
      <c r="AI12" s="77"/>
      <c r="AJ12" s="137"/>
      <c r="AK12" s="74"/>
      <c r="AL12" s="79"/>
      <c r="AM12" s="77"/>
      <c r="AN12" s="137"/>
      <c r="AO12" s="74"/>
      <c r="AP12" s="79"/>
      <c r="AQ12" s="77"/>
      <c r="AR12" s="137"/>
      <c r="AS12" s="66"/>
      <c r="AT12" s="71"/>
      <c r="AU12" s="77"/>
      <c r="AV12" s="137"/>
      <c r="AW12" s="66"/>
      <c r="AX12" s="71"/>
      <c r="AY12" s="66" t="n">
        <f aca="false">C12+E12+G12+I12+K12+M12+O12+Q12+S12+U12+W12+Y12+AA12+AC12+AE12+AG12+AI12+AK12+AM12+AO12+AS12+AQ12+AU12+AW12</f>
        <v>0</v>
      </c>
      <c r="AZ12" s="67"/>
      <c r="BA12" s="132" t="s">
        <v>29</v>
      </c>
    </row>
    <row r="13" s="49" customFormat="true" ht="12.75" hidden="false" customHeight="false" outlineLevel="0" collapsed="false">
      <c r="A13" s="64" t="s">
        <v>30</v>
      </c>
      <c r="B13" s="65"/>
      <c r="C13" s="77"/>
      <c r="D13" s="137"/>
      <c r="E13" s="74"/>
      <c r="F13" s="79"/>
      <c r="G13" s="77"/>
      <c r="H13" s="137"/>
      <c r="I13" s="74"/>
      <c r="J13" s="79"/>
      <c r="K13" s="77"/>
      <c r="L13" s="137"/>
      <c r="M13" s="74"/>
      <c r="N13" s="79"/>
      <c r="O13" s="77"/>
      <c r="P13" s="137"/>
      <c r="Q13" s="74"/>
      <c r="R13" s="79"/>
      <c r="S13" s="77"/>
      <c r="T13" s="137"/>
      <c r="U13" s="74"/>
      <c r="V13" s="79"/>
      <c r="W13" s="77"/>
      <c r="X13" s="137"/>
      <c r="Y13" s="74"/>
      <c r="Z13" s="79"/>
      <c r="AA13" s="77"/>
      <c r="AB13" s="137"/>
      <c r="AC13" s="74"/>
      <c r="AD13" s="79"/>
      <c r="AE13" s="77"/>
      <c r="AF13" s="137"/>
      <c r="AG13" s="74"/>
      <c r="AH13" s="79"/>
      <c r="AI13" s="77"/>
      <c r="AJ13" s="137"/>
      <c r="AK13" s="74"/>
      <c r="AL13" s="79"/>
      <c r="AM13" s="77"/>
      <c r="AN13" s="137"/>
      <c r="AO13" s="74"/>
      <c r="AP13" s="79"/>
      <c r="AQ13" s="77"/>
      <c r="AR13" s="137"/>
      <c r="AS13" s="66"/>
      <c r="AT13" s="71"/>
      <c r="AU13" s="77"/>
      <c r="AV13" s="137"/>
      <c r="AW13" s="66"/>
      <c r="AX13" s="71"/>
      <c r="AY13" s="66" t="n">
        <f aca="false">C13+E13+G13+I13+K13+M13+O13+Q13+S13+U13+W13+Y13+AA13+AC13+AE13+AG13+AI13+AK13+AM13+AO13+AS13+AQ13+AU13+AW13</f>
        <v>0</v>
      </c>
      <c r="AZ13" s="67"/>
      <c r="BA13" s="132" t="s">
        <v>30</v>
      </c>
    </row>
    <row r="14" s="49" customFormat="true" ht="12.75" hidden="false" customHeight="false" outlineLevel="0" collapsed="false">
      <c r="A14" s="64" t="s">
        <v>31</v>
      </c>
      <c r="B14" s="65"/>
      <c r="C14" s="77"/>
      <c r="D14" s="137"/>
      <c r="E14" s="74"/>
      <c r="F14" s="79"/>
      <c r="G14" s="77"/>
      <c r="H14" s="137"/>
      <c r="I14" s="74"/>
      <c r="J14" s="79"/>
      <c r="K14" s="77"/>
      <c r="L14" s="137"/>
      <c r="M14" s="74"/>
      <c r="N14" s="79"/>
      <c r="O14" s="77"/>
      <c r="P14" s="137"/>
      <c r="Q14" s="74"/>
      <c r="R14" s="79"/>
      <c r="S14" s="77"/>
      <c r="T14" s="137"/>
      <c r="U14" s="74"/>
      <c r="V14" s="79"/>
      <c r="W14" s="77"/>
      <c r="X14" s="137"/>
      <c r="Y14" s="74"/>
      <c r="Z14" s="79"/>
      <c r="AA14" s="77"/>
      <c r="AB14" s="137"/>
      <c r="AC14" s="74"/>
      <c r="AD14" s="79"/>
      <c r="AE14" s="77"/>
      <c r="AF14" s="137"/>
      <c r="AG14" s="74"/>
      <c r="AH14" s="79"/>
      <c r="AI14" s="77"/>
      <c r="AJ14" s="137"/>
      <c r="AK14" s="74"/>
      <c r="AL14" s="79"/>
      <c r="AM14" s="77"/>
      <c r="AN14" s="137"/>
      <c r="AO14" s="74"/>
      <c r="AP14" s="79"/>
      <c r="AQ14" s="77"/>
      <c r="AR14" s="137"/>
      <c r="AS14" s="66"/>
      <c r="AT14" s="71"/>
      <c r="AU14" s="77"/>
      <c r="AV14" s="137"/>
      <c r="AW14" s="66"/>
      <c r="AX14" s="71"/>
      <c r="AY14" s="66" t="n">
        <f aca="false">C14+E14+G14+I14+K14+M14+O14+Q14+S14+U14+W14+Y14+AA14+AC14+AE14+AG14+AI14+AK14+AM14+AO14+AS14+AQ14+AU14+AW14</f>
        <v>0</v>
      </c>
      <c r="AZ14" s="67"/>
      <c r="BA14" s="132" t="s">
        <v>31</v>
      </c>
    </row>
    <row r="15" s="49" customFormat="true" ht="12.75" hidden="false" customHeight="false" outlineLevel="0" collapsed="false">
      <c r="A15" s="90" t="s">
        <v>32</v>
      </c>
      <c r="B15" s="65"/>
      <c r="C15" s="77"/>
      <c r="D15" s="137"/>
      <c r="E15" s="74"/>
      <c r="F15" s="79"/>
      <c r="G15" s="77"/>
      <c r="H15" s="137"/>
      <c r="I15" s="74"/>
      <c r="J15" s="79"/>
      <c r="K15" s="77"/>
      <c r="L15" s="137"/>
      <c r="M15" s="74"/>
      <c r="N15" s="79"/>
      <c r="O15" s="77"/>
      <c r="P15" s="137"/>
      <c r="Q15" s="74"/>
      <c r="R15" s="79"/>
      <c r="S15" s="77"/>
      <c r="T15" s="137"/>
      <c r="U15" s="74"/>
      <c r="V15" s="79"/>
      <c r="W15" s="77"/>
      <c r="X15" s="137"/>
      <c r="Y15" s="74"/>
      <c r="Z15" s="79"/>
      <c r="AA15" s="77"/>
      <c r="AB15" s="137"/>
      <c r="AC15" s="74"/>
      <c r="AD15" s="79"/>
      <c r="AE15" s="77"/>
      <c r="AF15" s="137"/>
      <c r="AG15" s="74"/>
      <c r="AH15" s="79"/>
      <c r="AI15" s="77"/>
      <c r="AJ15" s="137"/>
      <c r="AK15" s="74"/>
      <c r="AL15" s="79"/>
      <c r="AM15" s="77"/>
      <c r="AN15" s="137"/>
      <c r="AO15" s="74"/>
      <c r="AP15" s="79"/>
      <c r="AQ15" s="77"/>
      <c r="AR15" s="137"/>
      <c r="AS15" s="66"/>
      <c r="AT15" s="71"/>
      <c r="AU15" s="77"/>
      <c r="AV15" s="137"/>
      <c r="AW15" s="66"/>
      <c r="AX15" s="71"/>
      <c r="AY15" s="66" t="n">
        <f aca="false">C15+E15+G15+I15+K15+M15+O15+Q15+S15+U15+W15+Y15+AA15+AC15+AE15+AG15+AI15+AK15+AM15+AO15+AS15+AQ15+AU15+AW15</f>
        <v>0</v>
      </c>
      <c r="AZ15" s="67"/>
      <c r="BA15" s="132" t="s">
        <v>32</v>
      </c>
    </row>
    <row r="16" s="49" customFormat="true" ht="12.75" hidden="false" customHeight="false" outlineLevel="0" collapsed="false">
      <c r="A16" s="90" t="s">
        <v>33</v>
      </c>
      <c r="B16" s="65"/>
      <c r="C16" s="77"/>
      <c r="D16" s="137"/>
      <c r="E16" s="74"/>
      <c r="F16" s="79"/>
      <c r="G16" s="77"/>
      <c r="H16" s="137"/>
      <c r="I16" s="74"/>
      <c r="J16" s="79"/>
      <c r="K16" s="77"/>
      <c r="L16" s="137"/>
      <c r="M16" s="74"/>
      <c r="N16" s="79"/>
      <c r="O16" s="77"/>
      <c r="P16" s="137"/>
      <c r="Q16" s="74"/>
      <c r="R16" s="79"/>
      <c r="S16" s="77"/>
      <c r="T16" s="137"/>
      <c r="U16" s="74"/>
      <c r="V16" s="79"/>
      <c r="W16" s="77"/>
      <c r="X16" s="137"/>
      <c r="Y16" s="74"/>
      <c r="Z16" s="79"/>
      <c r="AA16" s="77"/>
      <c r="AB16" s="137"/>
      <c r="AC16" s="74"/>
      <c r="AD16" s="79"/>
      <c r="AE16" s="77"/>
      <c r="AF16" s="137"/>
      <c r="AG16" s="74"/>
      <c r="AH16" s="79"/>
      <c r="AI16" s="77"/>
      <c r="AJ16" s="137"/>
      <c r="AK16" s="74"/>
      <c r="AL16" s="79"/>
      <c r="AM16" s="77"/>
      <c r="AN16" s="137"/>
      <c r="AO16" s="74"/>
      <c r="AP16" s="79"/>
      <c r="AQ16" s="77"/>
      <c r="AR16" s="137"/>
      <c r="AS16" s="66"/>
      <c r="AT16" s="71"/>
      <c r="AU16" s="77"/>
      <c r="AV16" s="137"/>
      <c r="AW16" s="66"/>
      <c r="AX16" s="71"/>
      <c r="AY16" s="66" t="n">
        <f aca="false">C16+E16+G16+I16+K16+M16+O16+Q16+S16+U16+W16+Y16+AA16+AC16+AE16+AG16+AI16+AK16+AM16+AO16+AS16+AQ16+AU16+AW16</f>
        <v>0</v>
      </c>
      <c r="AZ16" s="67"/>
      <c r="BA16" s="132" t="s">
        <v>33</v>
      </c>
    </row>
    <row r="17" s="49" customFormat="true" ht="12.75" hidden="false" customHeight="false" outlineLevel="0" collapsed="false">
      <c r="A17" s="90" t="s">
        <v>34</v>
      </c>
      <c r="B17" s="65"/>
      <c r="C17" s="77"/>
      <c r="D17" s="137"/>
      <c r="E17" s="74"/>
      <c r="F17" s="79"/>
      <c r="G17" s="77"/>
      <c r="H17" s="137"/>
      <c r="I17" s="74"/>
      <c r="J17" s="79"/>
      <c r="K17" s="77"/>
      <c r="L17" s="137"/>
      <c r="M17" s="74"/>
      <c r="N17" s="79"/>
      <c r="O17" s="77"/>
      <c r="P17" s="137"/>
      <c r="Q17" s="74"/>
      <c r="R17" s="79"/>
      <c r="S17" s="77"/>
      <c r="T17" s="137"/>
      <c r="U17" s="74"/>
      <c r="V17" s="79"/>
      <c r="W17" s="77"/>
      <c r="X17" s="137"/>
      <c r="Y17" s="74"/>
      <c r="Z17" s="79"/>
      <c r="AA17" s="77"/>
      <c r="AB17" s="137"/>
      <c r="AC17" s="74"/>
      <c r="AD17" s="79"/>
      <c r="AE17" s="77"/>
      <c r="AF17" s="137"/>
      <c r="AG17" s="74"/>
      <c r="AH17" s="79"/>
      <c r="AI17" s="77"/>
      <c r="AJ17" s="137"/>
      <c r="AK17" s="74"/>
      <c r="AL17" s="79"/>
      <c r="AM17" s="77"/>
      <c r="AN17" s="137"/>
      <c r="AO17" s="74"/>
      <c r="AP17" s="79"/>
      <c r="AQ17" s="77"/>
      <c r="AR17" s="137"/>
      <c r="AS17" s="66"/>
      <c r="AT17" s="71"/>
      <c r="AU17" s="77"/>
      <c r="AV17" s="137"/>
      <c r="AW17" s="66"/>
      <c r="AX17" s="71"/>
      <c r="AY17" s="66" t="n">
        <f aca="false">C17+E17+G17+I17+K17+M17+O17+Q17+S17+U17+W17+Y17+AA17+AC17+AE17+AG17+AI17+AK17+AM17+AO17+AS17+AQ17+AU17+AW17</f>
        <v>0</v>
      </c>
      <c r="AZ17" s="67"/>
      <c r="BA17" s="132" t="s">
        <v>34</v>
      </c>
    </row>
    <row r="18" s="49" customFormat="true" ht="12.75" hidden="false" customHeight="false" outlineLevel="0" collapsed="false">
      <c r="A18" s="64" t="s">
        <v>35</v>
      </c>
      <c r="B18" s="65"/>
      <c r="C18" s="77"/>
      <c r="D18" s="137"/>
      <c r="E18" s="74"/>
      <c r="F18" s="79"/>
      <c r="G18" s="77"/>
      <c r="H18" s="137"/>
      <c r="I18" s="74"/>
      <c r="J18" s="79"/>
      <c r="K18" s="77"/>
      <c r="L18" s="137"/>
      <c r="M18" s="74"/>
      <c r="N18" s="79"/>
      <c r="O18" s="77"/>
      <c r="P18" s="137"/>
      <c r="Q18" s="74"/>
      <c r="R18" s="79"/>
      <c r="S18" s="77"/>
      <c r="T18" s="137"/>
      <c r="U18" s="74"/>
      <c r="V18" s="79"/>
      <c r="W18" s="77"/>
      <c r="X18" s="137"/>
      <c r="Y18" s="74"/>
      <c r="Z18" s="79"/>
      <c r="AA18" s="77"/>
      <c r="AB18" s="137"/>
      <c r="AC18" s="74"/>
      <c r="AD18" s="79"/>
      <c r="AE18" s="77"/>
      <c r="AF18" s="137"/>
      <c r="AG18" s="74"/>
      <c r="AH18" s="79"/>
      <c r="AI18" s="77"/>
      <c r="AJ18" s="137"/>
      <c r="AK18" s="74"/>
      <c r="AL18" s="79"/>
      <c r="AM18" s="77"/>
      <c r="AN18" s="137"/>
      <c r="AO18" s="74"/>
      <c r="AP18" s="79"/>
      <c r="AQ18" s="77"/>
      <c r="AR18" s="137"/>
      <c r="AS18" s="66"/>
      <c r="AT18" s="71"/>
      <c r="AU18" s="77"/>
      <c r="AV18" s="137"/>
      <c r="AW18" s="66"/>
      <c r="AX18" s="71"/>
      <c r="AY18" s="66" t="n">
        <f aca="false">C18+E18+G18+I18+K18+M18+O18+Q18+S18+U18+W18+Y18+AA18+AC18+AE18+AG18+AI18+AK18+AM18+AO18+AS18+AQ18+AU18+AW18</f>
        <v>0</v>
      </c>
      <c r="AZ18" s="67"/>
      <c r="BA18" s="132" t="s">
        <v>35</v>
      </c>
    </row>
    <row r="19" s="49" customFormat="true" ht="12.75" hidden="false" customHeight="false" outlineLevel="0" collapsed="false">
      <c r="A19" s="64" t="s">
        <v>36</v>
      </c>
      <c r="B19" s="65"/>
      <c r="C19" s="77"/>
      <c r="D19" s="137"/>
      <c r="E19" s="74"/>
      <c r="F19" s="79"/>
      <c r="G19" s="77"/>
      <c r="H19" s="137"/>
      <c r="I19" s="74"/>
      <c r="J19" s="79"/>
      <c r="K19" s="77"/>
      <c r="L19" s="137"/>
      <c r="M19" s="74"/>
      <c r="N19" s="79"/>
      <c r="O19" s="77"/>
      <c r="P19" s="137"/>
      <c r="Q19" s="74"/>
      <c r="R19" s="79"/>
      <c r="S19" s="77"/>
      <c r="T19" s="137"/>
      <c r="U19" s="74"/>
      <c r="V19" s="79"/>
      <c r="W19" s="77"/>
      <c r="X19" s="137"/>
      <c r="Y19" s="74"/>
      <c r="Z19" s="79"/>
      <c r="AA19" s="77"/>
      <c r="AB19" s="137"/>
      <c r="AC19" s="74"/>
      <c r="AD19" s="79"/>
      <c r="AE19" s="77"/>
      <c r="AF19" s="137"/>
      <c r="AG19" s="74"/>
      <c r="AH19" s="79"/>
      <c r="AI19" s="77"/>
      <c r="AJ19" s="137"/>
      <c r="AK19" s="74"/>
      <c r="AL19" s="79"/>
      <c r="AM19" s="77"/>
      <c r="AN19" s="137"/>
      <c r="AO19" s="74"/>
      <c r="AP19" s="79"/>
      <c r="AQ19" s="77"/>
      <c r="AR19" s="137"/>
      <c r="AS19" s="66"/>
      <c r="AT19" s="71"/>
      <c r="AU19" s="77"/>
      <c r="AV19" s="137"/>
      <c r="AW19" s="66"/>
      <c r="AX19" s="71"/>
      <c r="AY19" s="66" t="n">
        <f aca="false">C19+E19+G19+I19+K19+M19+O19+Q19+S19+U19+W19+Y19+AA19+AC19+AE19+AG19+AI19+AK19+AM19+AO19+AS19+AQ19+AU19+AW19</f>
        <v>0</v>
      </c>
      <c r="AZ19" s="67"/>
      <c r="BA19" s="132" t="s">
        <v>36</v>
      </c>
    </row>
    <row r="20" customFormat="false" ht="12.75" hidden="false" customHeight="false" outlineLevel="0" collapsed="false">
      <c r="A20" s="50" t="s">
        <v>37</v>
      </c>
      <c r="B20" s="51"/>
      <c r="C20" s="85"/>
      <c r="D20" s="138"/>
      <c r="E20" s="92"/>
      <c r="F20" s="139"/>
      <c r="G20" s="85"/>
      <c r="H20" s="138"/>
      <c r="I20" s="83"/>
      <c r="J20" s="88"/>
      <c r="K20" s="85"/>
      <c r="L20" s="138"/>
      <c r="M20" s="83"/>
      <c r="N20" s="88"/>
      <c r="O20" s="85"/>
      <c r="P20" s="138"/>
      <c r="Q20" s="83"/>
      <c r="R20" s="88"/>
      <c r="S20" s="85"/>
      <c r="T20" s="138"/>
      <c r="U20" s="83"/>
      <c r="V20" s="88"/>
      <c r="W20" s="85"/>
      <c r="X20" s="138"/>
      <c r="Y20" s="83"/>
      <c r="Z20" s="88"/>
      <c r="AA20" s="85"/>
      <c r="AB20" s="138"/>
      <c r="AC20" s="83" t="n">
        <v>100</v>
      </c>
      <c r="AD20" s="88"/>
      <c r="AE20" s="85"/>
      <c r="AF20" s="138"/>
      <c r="AG20" s="83"/>
      <c r="AH20" s="88"/>
      <c r="AI20" s="85"/>
      <c r="AJ20" s="138"/>
      <c r="AK20" s="83"/>
      <c r="AL20" s="88"/>
      <c r="AM20" s="85"/>
      <c r="AN20" s="138"/>
      <c r="AO20" s="83"/>
      <c r="AP20" s="88"/>
      <c r="AQ20" s="85"/>
      <c r="AR20" s="138"/>
      <c r="AS20" s="52"/>
      <c r="AT20" s="59"/>
      <c r="AU20" s="85"/>
      <c r="AV20" s="138"/>
      <c r="AW20" s="52"/>
      <c r="AX20" s="59"/>
      <c r="AY20" s="52" t="n">
        <f aca="false">C20+E20+G20+I20+K20+M20+O20+Q20+S20+U20+W20+Y20+AA20+AC20+AE20+AG20+AI20+AK20+AM20+AO20+AS20+AQ20+AU20+AW20</f>
        <v>100</v>
      </c>
      <c r="AZ20" s="53"/>
      <c r="BA20" s="135" t="s">
        <v>37</v>
      </c>
    </row>
    <row r="21" s="49" customFormat="true" ht="12.75" hidden="false" customHeight="false" outlineLevel="0" collapsed="false">
      <c r="A21" s="64" t="s">
        <v>38</v>
      </c>
      <c r="B21" s="65"/>
      <c r="C21" s="77"/>
      <c r="D21" s="137"/>
      <c r="E21" s="74"/>
      <c r="F21" s="79"/>
      <c r="G21" s="77"/>
      <c r="H21" s="137"/>
      <c r="I21" s="74"/>
      <c r="J21" s="79"/>
      <c r="K21" s="77"/>
      <c r="L21" s="137"/>
      <c r="M21" s="74"/>
      <c r="N21" s="79"/>
      <c r="O21" s="77"/>
      <c r="P21" s="137"/>
      <c r="Q21" s="74"/>
      <c r="R21" s="79"/>
      <c r="S21" s="77"/>
      <c r="T21" s="137"/>
      <c r="U21" s="74"/>
      <c r="V21" s="79"/>
      <c r="W21" s="77"/>
      <c r="X21" s="137"/>
      <c r="Y21" s="74"/>
      <c r="Z21" s="79"/>
      <c r="AA21" s="77"/>
      <c r="AB21" s="137"/>
      <c r="AC21" s="74"/>
      <c r="AD21" s="79"/>
      <c r="AE21" s="77"/>
      <c r="AF21" s="137"/>
      <c r="AG21" s="74"/>
      <c r="AH21" s="79"/>
      <c r="AI21" s="77"/>
      <c r="AJ21" s="137"/>
      <c r="AK21" s="74"/>
      <c r="AL21" s="79"/>
      <c r="AM21" s="77"/>
      <c r="AN21" s="137"/>
      <c r="AO21" s="74"/>
      <c r="AP21" s="79"/>
      <c r="AQ21" s="77"/>
      <c r="AR21" s="137"/>
      <c r="AS21" s="66"/>
      <c r="AT21" s="71"/>
      <c r="AU21" s="77"/>
      <c r="AV21" s="137"/>
      <c r="AW21" s="66"/>
      <c r="AX21" s="71"/>
      <c r="AY21" s="66" t="n">
        <f aca="false">C21+E21+G21+I21+K21+M21+O21+Q21+S21+U21+W21+Y21+AA21+AC21+AE21+AG21+AI21+AK21+AM21+AO21+AS21+AQ21+AU21+AW21</f>
        <v>0</v>
      </c>
      <c r="AZ21" s="67"/>
      <c r="BA21" s="132" t="s">
        <v>38</v>
      </c>
    </row>
    <row r="22" s="49" customFormat="true" ht="12.75" hidden="false" customHeight="false" outlineLevel="0" collapsed="false">
      <c r="A22" s="64" t="s">
        <v>39</v>
      </c>
      <c r="B22" s="65"/>
      <c r="C22" s="77"/>
      <c r="D22" s="137"/>
      <c r="E22" s="74"/>
      <c r="F22" s="79"/>
      <c r="G22" s="77"/>
      <c r="H22" s="137"/>
      <c r="I22" s="74"/>
      <c r="J22" s="79"/>
      <c r="K22" s="77"/>
      <c r="L22" s="137"/>
      <c r="M22" s="74"/>
      <c r="N22" s="79"/>
      <c r="O22" s="77"/>
      <c r="P22" s="137"/>
      <c r="Q22" s="74"/>
      <c r="R22" s="79"/>
      <c r="S22" s="77"/>
      <c r="T22" s="137"/>
      <c r="U22" s="74"/>
      <c r="V22" s="79"/>
      <c r="W22" s="77"/>
      <c r="X22" s="137"/>
      <c r="Y22" s="74"/>
      <c r="Z22" s="79"/>
      <c r="AA22" s="77"/>
      <c r="AB22" s="137"/>
      <c r="AC22" s="74"/>
      <c r="AD22" s="79"/>
      <c r="AE22" s="77"/>
      <c r="AF22" s="137"/>
      <c r="AG22" s="74"/>
      <c r="AH22" s="79"/>
      <c r="AI22" s="77"/>
      <c r="AJ22" s="137"/>
      <c r="AK22" s="74"/>
      <c r="AL22" s="79"/>
      <c r="AM22" s="77"/>
      <c r="AN22" s="137"/>
      <c r="AO22" s="74"/>
      <c r="AP22" s="79"/>
      <c r="AQ22" s="77"/>
      <c r="AR22" s="137"/>
      <c r="AS22" s="66"/>
      <c r="AT22" s="71"/>
      <c r="AU22" s="77"/>
      <c r="AV22" s="137"/>
      <c r="AW22" s="66"/>
      <c r="AX22" s="71"/>
      <c r="AY22" s="66" t="n">
        <f aca="false">C22+E22+G22+I22+K22+M22+O22+Q22+S22+U22+W22+Y22+AA22+AC22+AE22+AG22+AI22+AK22+AM22+AO22+AS22+AQ22+AU22+AW22</f>
        <v>0</v>
      </c>
      <c r="AZ22" s="67"/>
      <c r="BA22" s="132" t="s">
        <v>39</v>
      </c>
    </row>
    <row r="23" s="49" customFormat="true" ht="12.75" hidden="false" customHeight="false" outlineLevel="0" collapsed="false">
      <c r="A23" s="64" t="s">
        <v>40</v>
      </c>
      <c r="B23" s="65"/>
      <c r="C23" s="77"/>
      <c r="D23" s="137"/>
      <c r="E23" s="74"/>
      <c r="F23" s="79"/>
      <c r="G23" s="77"/>
      <c r="H23" s="137"/>
      <c r="I23" s="74"/>
      <c r="J23" s="79"/>
      <c r="K23" s="77"/>
      <c r="L23" s="137"/>
      <c r="M23" s="74"/>
      <c r="N23" s="79"/>
      <c r="O23" s="77"/>
      <c r="P23" s="137"/>
      <c r="Q23" s="74"/>
      <c r="R23" s="79"/>
      <c r="S23" s="77"/>
      <c r="T23" s="137"/>
      <c r="U23" s="74"/>
      <c r="V23" s="79"/>
      <c r="W23" s="77"/>
      <c r="X23" s="137"/>
      <c r="Y23" s="74"/>
      <c r="Z23" s="79"/>
      <c r="AA23" s="77"/>
      <c r="AB23" s="137"/>
      <c r="AC23" s="74"/>
      <c r="AD23" s="79"/>
      <c r="AE23" s="77"/>
      <c r="AF23" s="137"/>
      <c r="AG23" s="74"/>
      <c r="AH23" s="79"/>
      <c r="AI23" s="77"/>
      <c r="AJ23" s="137"/>
      <c r="AK23" s="74"/>
      <c r="AL23" s="79"/>
      <c r="AM23" s="77"/>
      <c r="AN23" s="137"/>
      <c r="AO23" s="74"/>
      <c r="AP23" s="79"/>
      <c r="AQ23" s="77"/>
      <c r="AR23" s="137"/>
      <c r="AS23" s="66"/>
      <c r="AT23" s="71"/>
      <c r="AU23" s="77"/>
      <c r="AV23" s="137"/>
      <c r="AW23" s="66"/>
      <c r="AX23" s="71"/>
      <c r="AY23" s="66" t="n">
        <f aca="false">C23+E23+G23+I23+K23+M23+O23+Q23+S23+U23+W23+Y23+AA23+AC23+AE23+AG23+AI23+AK23+AM23+AO23+AS23+AQ23+AU23+AW23</f>
        <v>0</v>
      </c>
      <c r="AZ23" s="67"/>
      <c r="BA23" s="132" t="s">
        <v>40</v>
      </c>
    </row>
    <row r="24" s="49" customFormat="true" ht="12.75" hidden="false" customHeight="false" outlineLevel="0" collapsed="false">
      <c r="A24" s="64" t="s">
        <v>41</v>
      </c>
      <c r="B24" s="65"/>
      <c r="C24" s="77"/>
      <c r="D24" s="137"/>
      <c r="E24" s="74"/>
      <c r="F24" s="79"/>
      <c r="G24" s="77"/>
      <c r="H24" s="137"/>
      <c r="I24" s="74"/>
      <c r="J24" s="79"/>
      <c r="K24" s="77"/>
      <c r="L24" s="137"/>
      <c r="M24" s="74"/>
      <c r="N24" s="79"/>
      <c r="O24" s="77"/>
      <c r="P24" s="137"/>
      <c r="Q24" s="74"/>
      <c r="R24" s="79"/>
      <c r="S24" s="77"/>
      <c r="T24" s="137"/>
      <c r="U24" s="74"/>
      <c r="V24" s="79"/>
      <c r="W24" s="77"/>
      <c r="X24" s="137"/>
      <c r="Y24" s="74"/>
      <c r="Z24" s="79"/>
      <c r="AA24" s="77"/>
      <c r="AB24" s="137"/>
      <c r="AC24" s="74"/>
      <c r="AD24" s="79"/>
      <c r="AE24" s="77"/>
      <c r="AF24" s="137"/>
      <c r="AG24" s="74"/>
      <c r="AH24" s="79"/>
      <c r="AI24" s="77"/>
      <c r="AJ24" s="137"/>
      <c r="AK24" s="74"/>
      <c r="AL24" s="79"/>
      <c r="AM24" s="77"/>
      <c r="AN24" s="137"/>
      <c r="AO24" s="74"/>
      <c r="AP24" s="79"/>
      <c r="AQ24" s="77"/>
      <c r="AR24" s="137"/>
      <c r="AS24" s="66"/>
      <c r="AT24" s="71"/>
      <c r="AU24" s="77"/>
      <c r="AV24" s="137"/>
      <c r="AW24" s="66"/>
      <c r="AX24" s="71"/>
      <c r="AY24" s="66" t="n">
        <f aca="false">C24+E24+G24+I24+K24+M24+O24+Q24+S24+U24+W24+Y24+AA24+AC24+AE24+AG24+AI24+AK24+AM24+AO24+AS24+AQ24+AU24+AW24</f>
        <v>0</v>
      </c>
      <c r="AZ24" s="67"/>
      <c r="BA24" s="132" t="s">
        <v>41</v>
      </c>
    </row>
    <row r="25" s="49" customFormat="true" ht="12.75" hidden="false" customHeight="false" outlineLevel="0" collapsed="false">
      <c r="A25" s="64" t="s">
        <v>42</v>
      </c>
      <c r="B25" s="65"/>
      <c r="C25" s="77"/>
      <c r="D25" s="137"/>
      <c r="E25" s="74"/>
      <c r="F25" s="79"/>
      <c r="G25" s="77"/>
      <c r="H25" s="137"/>
      <c r="I25" s="74"/>
      <c r="J25" s="79"/>
      <c r="K25" s="77"/>
      <c r="L25" s="137"/>
      <c r="M25" s="74"/>
      <c r="N25" s="79"/>
      <c r="O25" s="77"/>
      <c r="P25" s="137"/>
      <c r="Q25" s="74"/>
      <c r="R25" s="79"/>
      <c r="S25" s="77"/>
      <c r="T25" s="137"/>
      <c r="U25" s="74"/>
      <c r="V25" s="79"/>
      <c r="W25" s="77"/>
      <c r="X25" s="137"/>
      <c r="Y25" s="74"/>
      <c r="Z25" s="79"/>
      <c r="AA25" s="77"/>
      <c r="AB25" s="137"/>
      <c r="AC25" s="74"/>
      <c r="AD25" s="79"/>
      <c r="AE25" s="77"/>
      <c r="AF25" s="137"/>
      <c r="AG25" s="74"/>
      <c r="AH25" s="79"/>
      <c r="AI25" s="77"/>
      <c r="AJ25" s="137"/>
      <c r="AK25" s="74"/>
      <c r="AL25" s="79"/>
      <c r="AM25" s="77"/>
      <c r="AN25" s="137"/>
      <c r="AO25" s="74"/>
      <c r="AP25" s="79"/>
      <c r="AQ25" s="77"/>
      <c r="AR25" s="137"/>
      <c r="AS25" s="66"/>
      <c r="AT25" s="71"/>
      <c r="AU25" s="77"/>
      <c r="AV25" s="137"/>
      <c r="AW25" s="66"/>
      <c r="AX25" s="71"/>
      <c r="AY25" s="66" t="n">
        <f aca="false">C25+E25+G25+I25+K25+M25+O25+Q25+S25+U25+W25+Y25+AA25+AC25+AE25+AG25+AI25+AK25+AM25+AO25+AS25+AQ25+AU25+AW25</f>
        <v>0</v>
      </c>
      <c r="AZ25" s="67"/>
      <c r="BA25" s="132" t="s">
        <v>42</v>
      </c>
    </row>
    <row r="26" s="49" customFormat="true" ht="12.75" hidden="false" customHeight="false" outlineLevel="0" collapsed="false">
      <c r="A26" s="64" t="s">
        <v>43</v>
      </c>
      <c r="B26" s="65"/>
      <c r="C26" s="69"/>
      <c r="D26" s="136"/>
      <c r="E26" s="66"/>
      <c r="F26" s="71"/>
      <c r="G26" s="69"/>
      <c r="H26" s="136"/>
      <c r="I26" s="66"/>
      <c r="J26" s="71"/>
      <c r="K26" s="69"/>
      <c r="L26" s="136"/>
      <c r="M26" s="66"/>
      <c r="N26" s="71"/>
      <c r="O26" s="69"/>
      <c r="P26" s="136"/>
      <c r="Q26" s="66"/>
      <c r="R26" s="71"/>
      <c r="S26" s="69"/>
      <c r="T26" s="136"/>
      <c r="U26" s="66"/>
      <c r="V26" s="71"/>
      <c r="W26" s="69"/>
      <c r="X26" s="136"/>
      <c r="Y26" s="66"/>
      <c r="Z26" s="71"/>
      <c r="AA26" s="69"/>
      <c r="AB26" s="136"/>
      <c r="AC26" s="66"/>
      <c r="AD26" s="71"/>
      <c r="AE26" s="69"/>
      <c r="AF26" s="136"/>
      <c r="AG26" s="66"/>
      <c r="AH26" s="71"/>
      <c r="AI26" s="69"/>
      <c r="AJ26" s="136"/>
      <c r="AK26" s="66"/>
      <c r="AL26" s="71"/>
      <c r="AM26" s="69"/>
      <c r="AN26" s="136"/>
      <c r="AO26" s="66"/>
      <c r="AP26" s="71"/>
      <c r="AQ26" s="69"/>
      <c r="AR26" s="136"/>
      <c r="AS26" s="66"/>
      <c r="AT26" s="71"/>
      <c r="AU26" s="69"/>
      <c r="AV26" s="136"/>
      <c r="AW26" s="66"/>
      <c r="AX26" s="71"/>
      <c r="AY26" s="66" t="n">
        <f aca="false">C26+E26+G26+I26+K26+M26+O26+Q26+S26+U26+W26+Y26+AA26+AC26+AE26+AG26+AI26+AK26+AM26+AO26+AS26+AQ26+AU26+AW26</f>
        <v>0</v>
      </c>
      <c r="AZ26" s="67"/>
      <c r="BA26" s="132" t="s">
        <v>43</v>
      </c>
    </row>
    <row r="27" s="49" customFormat="true" ht="12.75" hidden="false" customHeight="false" outlineLevel="0" collapsed="false">
      <c r="A27" s="64" t="s">
        <v>44</v>
      </c>
      <c r="B27" s="65"/>
      <c r="C27" s="69"/>
      <c r="D27" s="136"/>
      <c r="E27" s="66"/>
      <c r="F27" s="71"/>
      <c r="G27" s="69"/>
      <c r="H27" s="136"/>
      <c r="I27" s="66"/>
      <c r="J27" s="71"/>
      <c r="K27" s="69"/>
      <c r="L27" s="136"/>
      <c r="M27" s="66"/>
      <c r="N27" s="71"/>
      <c r="O27" s="69"/>
      <c r="P27" s="136"/>
      <c r="Q27" s="66"/>
      <c r="R27" s="71"/>
      <c r="S27" s="69"/>
      <c r="T27" s="136"/>
      <c r="U27" s="66"/>
      <c r="V27" s="71"/>
      <c r="W27" s="69"/>
      <c r="X27" s="136"/>
      <c r="Y27" s="66"/>
      <c r="Z27" s="71"/>
      <c r="AA27" s="69"/>
      <c r="AB27" s="136"/>
      <c r="AC27" s="66"/>
      <c r="AD27" s="71"/>
      <c r="AE27" s="69"/>
      <c r="AF27" s="136"/>
      <c r="AG27" s="66"/>
      <c r="AH27" s="71"/>
      <c r="AI27" s="69"/>
      <c r="AJ27" s="136"/>
      <c r="AK27" s="66"/>
      <c r="AL27" s="71"/>
      <c r="AM27" s="69"/>
      <c r="AN27" s="136"/>
      <c r="AO27" s="66"/>
      <c r="AP27" s="71"/>
      <c r="AQ27" s="69"/>
      <c r="AR27" s="136"/>
      <c r="AS27" s="66"/>
      <c r="AT27" s="71"/>
      <c r="AU27" s="69"/>
      <c r="AV27" s="136"/>
      <c r="AW27" s="66"/>
      <c r="AX27" s="71"/>
      <c r="AY27" s="66" t="n">
        <f aca="false">C27+E27+G27+I27+K27+M27+O27+Q27+S27+U27+W27+Y27+AA27+AC27+AE27+AG27+AI27+AK27+AM27+AO27+AS27+AQ27+AU27+AW27</f>
        <v>0</v>
      </c>
      <c r="AZ27" s="67"/>
      <c r="BA27" s="132" t="s">
        <v>44</v>
      </c>
    </row>
    <row r="28" customFormat="false" ht="12.75" hidden="false" customHeight="false" outlineLevel="0" collapsed="false">
      <c r="A28" s="50" t="s">
        <v>45</v>
      </c>
      <c r="B28" s="51"/>
      <c r="C28" s="57"/>
      <c r="D28" s="133"/>
      <c r="E28" s="54" t="n">
        <v>2.328</v>
      </c>
      <c r="F28" s="134"/>
      <c r="G28" s="57"/>
      <c r="H28" s="133"/>
      <c r="I28" s="52" t="n">
        <v>24.427</v>
      </c>
      <c r="J28" s="59"/>
      <c r="K28" s="57"/>
      <c r="L28" s="133"/>
      <c r="M28" s="52" t="n">
        <v>73.244</v>
      </c>
      <c r="N28" s="59"/>
      <c r="O28" s="57"/>
      <c r="P28" s="133"/>
      <c r="Q28" s="52"/>
      <c r="R28" s="59"/>
      <c r="S28" s="57"/>
      <c r="T28" s="133"/>
      <c r="U28" s="52"/>
      <c r="V28" s="59"/>
      <c r="W28" s="57"/>
      <c r="X28" s="133"/>
      <c r="Y28" s="52"/>
      <c r="Z28" s="59"/>
      <c r="AA28" s="57"/>
      <c r="AB28" s="133"/>
      <c r="AC28" s="52"/>
      <c r="AD28" s="59"/>
      <c r="AE28" s="57"/>
      <c r="AF28" s="133"/>
      <c r="AG28" s="52"/>
      <c r="AH28" s="59"/>
      <c r="AI28" s="57"/>
      <c r="AJ28" s="133"/>
      <c r="AK28" s="52"/>
      <c r="AL28" s="59"/>
      <c r="AM28" s="57"/>
      <c r="AN28" s="133"/>
      <c r="AO28" s="52"/>
      <c r="AP28" s="59"/>
      <c r="AQ28" s="57"/>
      <c r="AR28" s="133"/>
      <c r="AS28" s="52"/>
      <c r="AT28" s="59"/>
      <c r="AU28" s="57"/>
      <c r="AV28" s="133"/>
      <c r="AW28" s="52"/>
      <c r="AX28" s="59"/>
      <c r="AY28" s="52" t="n">
        <f aca="false">C28+E28+G28+I28+K28+M28+O28+Q28+S28+U28+W28+Y28+AA28+AC28+AE28+AG28+AI28+AK28+AM28+AO28+AS28+AQ28+AU28+AW28</f>
        <v>99.999</v>
      </c>
      <c r="AZ28" s="53"/>
      <c r="BA28" s="135" t="s">
        <v>45</v>
      </c>
    </row>
    <row r="29" customFormat="false" ht="12.75" hidden="false" customHeight="false" outlineLevel="0" collapsed="false">
      <c r="A29" s="50" t="s">
        <v>46</v>
      </c>
      <c r="B29" s="51"/>
      <c r="C29" s="57"/>
      <c r="D29" s="133"/>
      <c r="E29" s="54" t="n">
        <v>65.606</v>
      </c>
      <c r="F29" s="134"/>
      <c r="G29" s="57"/>
      <c r="H29" s="133"/>
      <c r="I29" s="52" t="n">
        <v>5.489</v>
      </c>
      <c r="J29" s="59"/>
      <c r="K29" s="57"/>
      <c r="L29" s="133"/>
      <c r="M29" s="52" t="n">
        <v>12.349</v>
      </c>
      <c r="N29" s="59"/>
      <c r="O29" s="57"/>
      <c r="P29" s="133"/>
      <c r="Q29" s="52" t="n">
        <v>5.834</v>
      </c>
      <c r="R29" s="59"/>
      <c r="S29" s="57"/>
      <c r="T29" s="133"/>
      <c r="U29" s="52"/>
      <c r="V29" s="59"/>
      <c r="W29" s="57"/>
      <c r="X29" s="133"/>
      <c r="Y29" s="52" t="n">
        <v>8.886</v>
      </c>
      <c r="Z29" s="59"/>
      <c r="AA29" s="57"/>
      <c r="AB29" s="133"/>
      <c r="AC29" s="52"/>
      <c r="AD29" s="59"/>
      <c r="AE29" s="57"/>
      <c r="AF29" s="133"/>
      <c r="AG29" s="52" t="n">
        <v>1.833</v>
      </c>
      <c r="AH29" s="59"/>
      <c r="AI29" s="57"/>
      <c r="AJ29" s="133"/>
      <c r="AK29" s="52"/>
      <c r="AL29" s="59"/>
      <c r="AM29" s="57"/>
      <c r="AN29" s="133"/>
      <c r="AO29" s="52"/>
      <c r="AP29" s="59"/>
      <c r="AQ29" s="57"/>
      <c r="AR29" s="133"/>
      <c r="AS29" s="52"/>
      <c r="AT29" s="59"/>
      <c r="AU29" s="57"/>
      <c r="AV29" s="133"/>
      <c r="AW29" s="52"/>
      <c r="AX29" s="59"/>
      <c r="AY29" s="52" t="n">
        <f aca="false">C29+E29+G29+I29+K29+M29+O29+Q29+S29+U29+W29+Y29+AA29+AC29+AE29+AG29+AI29+AK29+AM29+AO29+AS29+AQ29+AU29+AW29</f>
        <v>99.997</v>
      </c>
      <c r="AZ29" s="53"/>
      <c r="BA29" s="135" t="s">
        <v>46</v>
      </c>
    </row>
    <row r="30" s="49" customFormat="true" ht="12.75" hidden="false" customHeight="false" outlineLevel="0" collapsed="false">
      <c r="A30" s="64" t="s">
        <v>47</v>
      </c>
      <c r="B30" s="65"/>
      <c r="C30" s="69"/>
      <c r="D30" s="136"/>
      <c r="E30" s="66"/>
      <c r="F30" s="71"/>
      <c r="G30" s="69"/>
      <c r="H30" s="136"/>
      <c r="I30" s="66"/>
      <c r="J30" s="71"/>
      <c r="K30" s="69"/>
      <c r="L30" s="136"/>
      <c r="M30" s="66"/>
      <c r="N30" s="71"/>
      <c r="O30" s="69"/>
      <c r="P30" s="136"/>
      <c r="Q30" s="66"/>
      <c r="R30" s="71"/>
      <c r="S30" s="69"/>
      <c r="T30" s="136"/>
      <c r="U30" s="66"/>
      <c r="V30" s="71"/>
      <c r="W30" s="69"/>
      <c r="X30" s="136"/>
      <c r="Y30" s="66"/>
      <c r="Z30" s="71"/>
      <c r="AA30" s="69"/>
      <c r="AB30" s="136"/>
      <c r="AC30" s="66"/>
      <c r="AD30" s="71"/>
      <c r="AE30" s="69"/>
      <c r="AF30" s="136"/>
      <c r="AG30" s="66"/>
      <c r="AH30" s="71"/>
      <c r="AI30" s="69"/>
      <c r="AJ30" s="136"/>
      <c r="AK30" s="66"/>
      <c r="AL30" s="71"/>
      <c r="AM30" s="69"/>
      <c r="AN30" s="136"/>
      <c r="AO30" s="66"/>
      <c r="AP30" s="71"/>
      <c r="AQ30" s="69"/>
      <c r="AR30" s="136"/>
      <c r="AS30" s="66"/>
      <c r="AT30" s="71"/>
      <c r="AU30" s="69"/>
      <c r="AV30" s="136"/>
      <c r="AW30" s="66"/>
      <c r="AX30" s="71"/>
      <c r="AY30" s="66" t="n">
        <f aca="false">C30+E30+G30+I30+K30+M30+O30+Q30+S30+U30+W30+Y30+AA30+AC30+AE30+AG30+AI30+AK30+AM30+AO30+AS30+AQ30+AU30+AW30</f>
        <v>0</v>
      </c>
      <c r="AZ30" s="67"/>
      <c r="BA30" s="132" t="s">
        <v>47</v>
      </c>
    </row>
    <row r="31" s="49" customFormat="true" ht="12.75" hidden="false" customHeight="false" outlineLevel="0" collapsed="false">
      <c r="A31" s="64" t="s">
        <v>48</v>
      </c>
      <c r="B31" s="65"/>
      <c r="C31" s="69"/>
      <c r="D31" s="136"/>
      <c r="E31" s="66"/>
      <c r="F31" s="71"/>
      <c r="G31" s="69"/>
      <c r="H31" s="136"/>
      <c r="I31" s="66"/>
      <c r="J31" s="71"/>
      <c r="K31" s="69"/>
      <c r="L31" s="136"/>
      <c r="M31" s="66"/>
      <c r="N31" s="71"/>
      <c r="O31" s="69"/>
      <c r="P31" s="136"/>
      <c r="Q31" s="66"/>
      <c r="R31" s="71"/>
      <c r="S31" s="69"/>
      <c r="T31" s="136"/>
      <c r="U31" s="66"/>
      <c r="V31" s="71"/>
      <c r="W31" s="69"/>
      <c r="X31" s="136"/>
      <c r="Y31" s="66"/>
      <c r="Z31" s="71"/>
      <c r="AA31" s="69"/>
      <c r="AB31" s="136"/>
      <c r="AC31" s="66"/>
      <c r="AD31" s="71"/>
      <c r="AE31" s="69"/>
      <c r="AF31" s="136"/>
      <c r="AG31" s="66"/>
      <c r="AH31" s="71"/>
      <c r="AI31" s="69"/>
      <c r="AJ31" s="136"/>
      <c r="AK31" s="66"/>
      <c r="AL31" s="71"/>
      <c r="AM31" s="69"/>
      <c r="AN31" s="136"/>
      <c r="AO31" s="66"/>
      <c r="AP31" s="71"/>
      <c r="AQ31" s="69"/>
      <c r="AR31" s="136"/>
      <c r="AS31" s="66"/>
      <c r="AT31" s="71"/>
      <c r="AU31" s="69"/>
      <c r="AV31" s="136"/>
      <c r="AW31" s="66"/>
      <c r="AX31" s="71"/>
      <c r="AY31" s="66" t="n">
        <f aca="false">C31+E31+G31+I31+K31+M31+O31+Q31+S31+U31+W31+Y31+AA31+AC31+AE31+AG31+AI31+AK31+AM31+AO31+AS31+AQ31+AU31+AW31</f>
        <v>0</v>
      </c>
      <c r="AZ31" s="67"/>
      <c r="BA31" s="132" t="s">
        <v>48</v>
      </c>
    </row>
    <row r="32" customFormat="false" ht="12.75" hidden="false" customHeight="false" outlineLevel="0" collapsed="false">
      <c r="A32" s="50" t="s">
        <v>49</v>
      </c>
      <c r="B32" s="51"/>
      <c r="C32" s="57"/>
      <c r="D32" s="133"/>
      <c r="E32" s="54"/>
      <c r="F32" s="134"/>
      <c r="G32" s="57"/>
      <c r="H32" s="133"/>
      <c r="I32" s="52" t="n">
        <v>40.743</v>
      </c>
      <c r="J32" s="59"/>
      <c r="K32" s="57"/>
      <c r="L32" s="133"/>
      <c r="M32" s="52" t="n">
        <v>22.513</v>
      </c>
      <c r="N32" s="59"/>
      <c r="O32" s="57"/>
      <c r="P32" s="133"/>
      <c r="Q32" s="52"/>
      <c r="R32" s="59"/>
      <c r="S32" s="57"/>
      <c r="T32" s="133"/>
      <c r="U32" s="52" t="n">
        <v>4</v>
      </c>
      <c r="V32" s="59"/>
      <c r="W32" s="57"/>
      <c r="X32" s="133"/>
      <c r="Y32" s="52" t="n">
        <v>32.743</v>
      </c>
      <c r="Z32" s="59"/>
      <c r="AA32" s="57"/>
      <c r="AB32" s="133"/>
      <c r="AC32" s="52"/>
      <c r="AD32" s="59"/>
      <c r="AE32" s="57"/>
      <c r="AF32" s="133"/>
      <c r="AG32" s="52"/>
      <c r="AH32" s="59"/>
      <c r="AI32" s="57"/>
      <c r="AJ32" s="133"/>
      <c r="AK32" s="52"/>
      <c r="AL32" s="59"/>
      <c r="AM32" s="57"/>
      <c r="AN32" s="133"/>
      <c r="AO32" s="52"/>
      <c r="AP32" s="59"/>
      <c r="AQ32" s="57"/>
      <c r="AR32" s="133"/>
      <c r="AS32" s="52"/>
      <c r="AT32" s="59"/>
      <c r="AU32" s="57"/>
      <c r="AV32" s="133"/>
      <c r="AW32" s="52"/>
      <c r="AX32" s="59"/>
      <c r="AY32" s="52" t="n">
        <f aca="false">C32+E32+G32+I32+K32+M32+O32+Q32+S32+U32+W32+Y32+AA32+AC32+AE32+AG32+AI32+AK32+AM32+AO32+AS32+AQ32+AU32+AW32</f>
        <v>99.999</v>
      </c>
      <c r="AZ32" s="53"/>
      <c r="BA32" s="135" t="s">
        <v>49</v>
      </c>
    </row>
    <row r="33" s="49" customFormat="true" ht="12.75" hidden="false" customHeight="false" outlineLevel="0" collapsed="false">
      <c r="A33" s="64" t="s">
        <v>50</v>
      </c>
      <c r="B33" s="65"/>
      <c r="C33" s="77"/>
      <c r="D33" s="137"/>
      <c r="E33" s="74"/>
      <c r="F33" s="79"/>
      <c r="G33" s="77"/>
      <c r="H33" s="137"/>
      <c r="I33" s="74"/>
      <c r="J33" s="79"/>
      <c r="K33" s="77"/>
      <c r="L33" s="137"/>
      <c r="M33" s="74"/>
      <c r="N33" s="79"/>
      <c r="O33" s="77"/>
      <c r="P33" s="137"/>
      <c r="Q33" s="74"/>
      <c r="R33" s="79"/>
      <c r="S33" s="77"/>
      <c r="T33" s="137"/>
      <c r="U33" s="74"/>
      <c r="V33" s="79"/>
      <c r="W33" s="77"/>
      <c r="X33" s="137"/>
      <c r="Y33" s="74"/>
      <c r="Z33" s="79"/>
      <c r="AA33" s="77"/>
      <c r="AB33" s="137"/>
      <c r="AC33" s="74"/>
      <c r="AD33" s="79"/>
      <c r="AE33" s="77"/>
      <c r="AF33" s="137"/>
      <c r="AG33" s="74"/>
      <c r="AH33" s="79"/>
      <c r="AI33" s="77"/>
      <c r="AJ33" s="137"/>
      <c r="AK33" s="74"/>
      <c r="AL33" s="79"/>
      <c r="AM33" s="77"/>
      <c r="AN33" s="137"/>
      <c r="AO33" s="74"/>
      <c r="AP33" s="79"/>
      <c r="AQ33" s="77"/>
      <c r="AR33" s="137"/>
      <c r="AS33" s="66"/>
      <c r="AT33" s="71"/>
      <c r="AU33" s="77"/>
      <c r="AV33" s="137"/>
      <c r="AW33" s="66"/>
      <c r="AX33" s="71"/>
      <c r="AY33" s="66" t="n">
        <f aca="false">C33+E33+G33+I33+K33+M33+O33+Q33+S33+U33+W33+Y33+AA33+AC33+AE33+AG33+AI33+AK33+AM33+AO33+AS33+AQ33+AU33+AW33</f>
        <v>0</v>
      </c>
      <c r="AZ33" s="67"/>
      <c r="BA33" s="132" t="s">
        <v>50</v>
      </c>
    </row>
    <row r="34" customFormat="false" ht="12.75" hidden="false" customHeight="false" outlineLevel="0" collapsed="false">
      <c r="A34" s="50" t="s">
        <v>51</v>
      </c>
      <c r="B34" s="51"/>
      <c r="C34" s="85"/>
      <c r="D34" s="138"/>
      <c r="E34" s="92"/>
      <c r="F34" s="139"/>
      <c r="G34" s="85"/>
      <c r="H34" s="138"/>
      <c r="I34" s="83"/>
      <c r="J34" s="88"/>
      <c r="K34" s="85"/>
      <c r="L34" s="138"/>
      <c r="M34" s="83" t="n">
        <v>10.268</v>
      </c>
      <c r="N34" s="88"/>
      <c r="O34" s="85"/>
      <c r="P34" s="138"/>
      <c r="Q34" s="83"/>
      <c r="R34" s="88"/>
      <c r="S34" s="85"/>
      <c r="T34" s="138"/>
      <c r="U34" s="83"/>
      <c r="V34" s="88"/>
      <c r="W34" s="85"/>
      <c r="X34" s="138"/>
      <c r="Y34" s="83"/>
      <c r="Z34" s="88"/>
      <c r="AA34" s="85"/>
      <c r="AB34" s="138"/>
      <c r="AC34" s="83"/>
      <c r="AD34" s="88"/>
      <c r="AE34" s="85"/>
      <c r="AF34" s="138"/>
      <c r="AG34" s="83"/>
      <c r="AH34" s="88"/>
      <c r="AI34" s="85"/>
      <c r="AJ34" s="138"/>
      <c r="AK34" s="83" t="n">
        <v>9.117</v>
      </c>
      <c r="AL34" s="88"/>
      <c r="AM34" s="85"/>
      <c r="AN34" s="138"/>
      <c r="AO34" s="83" t="n">
        <v>7.293</v>
      </c>
      <c r="AP34" s="88"/>
      <c r="AQ34" s="85"/>
      <c r="AR34" s="138"/>
      <c r="AS34" s="52" t="n">
        <v>19.769</v>
      </c>
      <c r="AT34" s="59"/>
      <c r="AU34" s="85"/>
      <c r="AV34" s="138"/>
      <c r="AW34" s="52" t="n">
        <v>53.55</v>
      </c>
      <c r="AX34" s="59"/>
      <c r="AY34" s="52" t="n">
        <f aca="false">C34+E34+G34+I34+K34+M34+O34+Q34+S34+U34+W34+Y34+AA34+AC34+AE34+AG34+AI34+AK34+AM34+AO34+AS34+AQ34+AU34+AW34</f>
        <v>99.997</v>
      </c>
      <c r="AZ34" s="53"/>
      <c r="BA34" s="135" t="s">
        <v>51</v>
      </c>
    </row>
    <row r="35" s="49" customFormat="true" ht="12.75" hidden="false" customHeight="false" outlineLevel="0" collapsed="false">
      <c r="A35" s="64" t="s">
        <v>52</v>
      </c>
      <c r="B35" s="65"/>
      <c r="C35" s="77"/>
      <c r="D35" s="137"/>
      <c r="E35" s="74"/>
      <c r="F35" s="79"/>
      <c r="G35" s="77"/>
      <c r="H35" s="137"/>
      <c r="I35" s="74"/>
      <c r="J35" s="79"/>
      <c r="K35" s="77"/>
      <c r="L35" s="137"/>
      <c r="M35" s="74"/>
      <c r="N35" s="79"/>
      <c r="O35" s="77"/>
      <c r="P35" s="137"/>
      <c r="Q35" s="74"/>
      <c r="R35" s="79"/>
      <c r="S35" s="77"/>
      <c r="T35" s="137"/>
      <c r="U35" s="74"/>
      <c r="V35" s="79"/>
      <c r="W35" s="77"/>
      <c r="X35" s="137"/>
      <c r="Y35" s="74"/>
      <c r="Z35" s="79"/>
      <c r="AA35" s="77"/>
      <c r="AB35" s="137"/>
      <c r="AC35" s="74"/>
      <c r="AD35" s="79"/>
      <c r="AE35" s="77"/>
      <c r="AF35" s="137"/>
      <c r="AG35" s="74"/>
      <c r="AH35" s="79"/>
      <c r="AI35" s="77"/>
      <c r="AJ35" s="137"/>
      <c r="AK35" s="74"/>
      <c r="AL35" s="79"/>
      <c r="AM35" s="77"/>
      <c r="AN35" s="137"/>
      <c r="AO35" s="74"/>
      <c r="AP35" s="79"/>
      <c r="AQ35" s="77"/>
      <c r="AR35" s="137"/>
      <c r="AS35" s="66"/>
      <c r="AT35" s="71"/>
      <c r="AU35" s="77"/>
      <c r="AV35" s="137"/>
      <c r="AW35" s="66"/>
      <c r="AX35" s="71"/>
      <c r="AY35" s="66" t="n">
        <f aca="false">C35+E35+G35+I35+K35+M35+O35+Q35+S35+U35+W35+Y35+AA35+AC35+AE35+AG35+AI35+AK35+AM35+AO35+AS35+AQ35+AU35+AW35</f>
        <v>0</v>
      </c>
      <c r="AZ35" s="67"/>
      <c r="BA35" s="132" t="s">
        <v>174</v>
      </c>
    </row>
    <row r="36" s="49" customFormat="true" ht="12.75" hidden="false" customHeight="false" outlineLevel="0" collapsed="false">
      <c r="A36" s="64" t="s">
        <v>53</v>
      </c>
      <c r="B36" s="65"/>
      <c r="C36" s="77"/>
      <c r="D36" s="137"/>
      <c r="E36" s="74"/>
      <c r="F36" s="79"/>
      <c r="G36" s="77"/>
      <c r="H36" s="137"/>
      <c r="I36" s="74"/>
      <c r="J36" s="79"/>
      <c r="K36" s="77"/>
      <c r="L36" s="137"/>
      <c r="M36" s="74"/>
      <c r="N36" s="79"/>
      <c r="O36" s="77"/>
      <c r="P36" s="137"/>
      <c r="Q36" s="74"/>
      <c r="R36" s="79"/>
      <c r="S36" s="77"/>
      <c r="T36" s="137"/>
      <c r="U36" s="74"/>
      <c r="V36" s="79"/>
      <c r="W36" s="77"/>
      <c r="X36" s="137"/>
      <c r="Y36" s="74"/>
      <c r="Z36" s="79"/>
      <c r="AA36" s="77"/>
      <c r="AB36" s="137"/>
      <c r="AC36" s="74"/>
      <c r="AD36" s="79"/>
      <c r="AE36" s="77"/>
      <c r="AF36" s="137"/>
      <c r="AG36" s="74"/>
      <c r="AH36" s="79"/>
      <c r="AI36" s="77"/>
      <c r="AJ36" s="137"/>
      <c r="AK36" s="74"/>
      <c r="AL36" s="79"/>
      <c r="AM36" s="77"/>
      <c r="AN36" s="137"/>
      <c r="AO36" s="74"/>
      <c r="AP36" s="79"/>
      <c r="AQ36" s="77"/>
      <c r="AR36" s="137"/>
      <c r="AS36" s="66"/>
      <c r="AT36" s="71"/>
      <c r="AU36" s="77"/>
      <c r="AV36" s="137"/>
      <c r="AW36" s="66"/>
      <c r="AX36" s="71"/>
      <c r="AY36" s="66" t="n">
        <f aca="false">C36+E36+G36+I36+K36+M36+O36+Q36+S36+U36+W36+Y36+AA36+AC36+AE36+AG36+AI36+AK36+AM36+AO36+AS36+AQ36+AU36+AW36</f>
        <v>0</v>
      </c>
      <c r="AZ36" s="67"/>
      <c r="BA36" s="132" t="s">
        <v>175</v>
      </c>
    </row>
    <row r="37" s="49" customFormat="true" ht="12.75" hidden="false" customHeight="false" outlineLevel="0" collapsed="false">
      <c r="A37" s="64" t="s">
        <v>54</v>
      </c>
      <c r="B37" s="65"/>
      <c r="C37" s="77"/>
      <c r="D37" s="137"/>
      <c r="E37" s="74"/>
      <c r="F37" s="79"/>
      <c r="G37" s="77"/>
      <c r="H37" s="137"/>
      <c r="I37" s="74"/>
      <c r="J37" s="79"/>
      <c r="K37" s="77"/>
      <c r="L37" s="137"/>
      <c r="M37" s="74"/>
      <c r="N37" s="79"/>
      <c r="O37" s="77"/>
      <c r="P37" s="137"/>
      <c r="Q37" s="74"/>
      <c r="R37" s="79"/>
      <c r="S37" s="77"/>
      <c r="T37" s="137"/>
      <c r="U37" s="74"/>
      <c r="V37" s="79"/>
      <c r="W37" s="77"/>
      <c r="X37" s="137"/>
      <c r="Y37" s="74"/>
      <c r="Z37" s="79"/>
      <c r="AA37" s="77"/>
      <c r="AB37" s="137"/>
      <c r="AC37" s="74"/>
      <c r="AD37" s="79"/>
      <c r="AE37" s="77"/>
      <c r="AF37" s="137"/>
      <c r="AG37" s="74"/>
      <c r="AH37" s="79"/>
      <c r="AI37" s="77"/>
      <c r="AJ37" s="137"/>
      <c r="AK37" s="74"/>
      <c r="AL37" s="79"/>
      <c r="AM37" s="77"/>
      <c r="AN37" s="137"/>
      <c r="AO37" s="74"/>
      <c r="AP37" s="79"/>
      <c r="AQ37" s="77"/>
      <c r="AR37" s="137"/>
      <c r="AS37" s="66"/>
      <c r="AT37" s="71"/>
      <c r="AU37" s="77"/>
      <c r="AV37" s="137"/>
      <c r="AW37" s="66"/>
      <c r="AX37" s="71"/>
      <c r="AY37" s="66" t="n">
        <f aca="false">C37+E37+G37+I37+K37+M37+O37+Q37+S37+U37+W37+Y37+AA37+AC37+AE37+AG37+AI37+AK37+AM37+AO37+AS37+AQ37+AU37+AW37</f>
        <v>0</v>
      </c>
      <c r="AZ37" s="67"/>
      <c r="BA37" s="132" t="s">
        <v>54</v>
      </c>
    </row>
    <row r="38" s="49" customFormat="true" ht="12.75" hidden="false" customHeight="false" outlineLevel="0" collapsed="false">
      <c r="A38" s="64" t="s">
        <v>55</v>
      </c>
      <c r="B38" s="65"/>
      <c r="C38" s="69"/>
      <c r="D38" s="136"/>
      <c r="E38" s="66"/>
      <c r="F38" s="71"/>
      <c r="G38" s="69"/>
      <c r="H38" s="136"/>
      <c r="I38" s="66"/>
      <c r="J38" s="71"/>
      <c r="K38" s="69"/>
      <c r="L38" s="136"/>
      <c r="M38" s="66"/>
      <c r="N38" s="71"/>
      <c r="O38" s="69"/>
      <c r="P38" s="136"/>
      <c r="Q38" s="66"/>
      <c r="R38" s="71"/>
      <c r="S38" s="69"/>
      <c r="T38" s="136"/>
      <c r="U38" s="66"/>
      <c r="V38" s="71"/>
      <c r="W38" s="69"/>
      <c r="X38" s="136"/>
      <c r="Y38" s="66"/>
      <c r="Z38" s="71"/>
      <c r="AA38" s="69"/>
      <c r="AB38" s="136"/>
      <c r="AC38" s="66"/>
      <c r="AD38" s="71"/>
      <c r="AE38" s="69"/>
      <c r="AF38" s="136"/>
      <c r="AG38" s="66"/>
      <c r="AH38" s="71"/>
      <c r="AI38" s="69"/>
      <c r="AJ38" s="136"/>
      <c r="AK38" s="66"/>
      <c r="AL38" s="71"/>
      <c r="AM38" s="69"/>
      <c r="AN38" s="136"/>
      <c r="AO38" s="66"/>
      <c r="AP38" s="71"/>
      <c r="AQ38" s="69"/>
      <c r="AR38" s="136"/>
      <c r="AS38" s="66"/>
      <c r="AT38" s="71"/>
      <c r="AU38" s="69"/>
      <c r="AV38" s="136"/>
      <c r="AW38" s="66"/>
      <c r="AX38" s="71"/>
      <c r="AY38" s="66" t="n">
        <f aca="false">C38+E38+G38+I38+K38+M38+O38+Q38+S38+U38+W38+Y38+AA38+AC38+AE38+AG38+AI38+AK38+AM38+AO38+AS38+AQ38+AU38+AW38</f>
        <v>0</v>
      </c>
      <c r="AZ38" s="67"/>
      <c r="BA38" s="132" t="s">
        <v>55</v>
      </c>
    </row>
    <row r="39" customFormat="false" ht="12.75" hidden="false" customHeight="false" outlineLevel="0" collapsed="false">
      <c r="A39" s="50" t="s">
        <v>56</v>
      </c>
      <c r="B39" s="51"/>
      <c r="C39" s="57"/>
      <c r="D39" s="133"/>
      <c r="E39" s="54"/>
      <c r="F39" s="134"/>
      <c r="G39" s="57"/>
      <c r="H39" s="133"/>
      <c r="I39" s="52" t="n">
        <v>9.481</v>
      </c>
      <c r="J39" s="59"/>
      <c r="K39" s="57"/>
      <c r="L39" s="133"/>
      <c r="M39" s="52" t="n">
        <v>31.437</v>
      </c>
      <c r="N39" s="59"/>
      <c r="O39" s="57"/>
      <c r="P39" s="133"/>
      <c r="Q39" s="52"/>
      <c r="R39" s="59"/>
      <c r="S39" s="57"/>
      <c r="T39" s="133"/>
      <c r="U39" s="52"/>
      <c r="V39" s="59"/>
      <c r="W39" s="57"/>
      <c r="X39" s="133"/>
      <c r="Y39" s="52"/>
      <c r="Z39" s="59"/>
      <c r="AA39" s="57"/>
      <c r="AB39" s="133"/>
      <c r="AC39" s="52" t="n">
        <v>30.139</v>
      </c>
      <c r="AD39" s="59"/>
      <c r="AE39" s="57"/>
      <c r="AF39" s="133"/>
      <c r="AG39" s="52" t="n">
        <v>12.574</v>
      </c>
      <c r="AH39" s="59"/>
      <c r="AI39" s="57"/>
      <c r="AJ39" s="133"/>
      <c r="AK39" s="52" t="n">
        <v>16.367</v>
      </c>
      <c r="AL39" s="59"/>
      <c r="AM39" s="57"/>
      <c r="AN39" s="133"/>
      <c r="AO39" s="52"/>
      <c r="AP39" s="59"/>
      <c r="AQ39" s="57"/>
      <c r="AR39" s="133"/>
      <c r="AS39" s="52"/>
      <c r="AT39" s="59"/>
      <c r="AU39" s="57"/>
      <c r="AV39" s="133"/>
      <c r="AW39" s="52"/>
      <c r="AX39" s="59"/>
      <c r="AY39" s="52" t="n">
        <f aca="false">C39+E39+G39+I39+K39+M39+O39+Q39+S39+U39+W39+Y39+AA39+AC39+AE39+AG39+AI39+AK39+AM39+AO39+AS39+AQ39+AU39+AW39</f>
        <v>99.998</v>
      </c>
      <c r="AZ39" s="53"/>
      <c r="BA39" s="135" t="s">
        <v>56</v>
      </c>
    </row>
    <row r="40" s="49" customFormat="true" ht="12.75" hidden="false" customHeight="false" outlineLevel="0" collapsed="false">
      <c r="A40" s="64" t="s">
        <v>57</v>
      </c>
      <c r="B40" s="65"/>
      <c r="C40" s="69"/>
      <c r="D40" s="136"/>
      <c r="E40" s="66"/>
      <c r="F40" s="71"/>
      <c r="G40" s="69"/>
      <c r="H40" s="136"/>
      <c r="I40" s="66"/>
      <c r="J40" s="71"/>
      <c r="K40" s="69"/>
      <c r="L40" s="136"/>
      <c r="M40" s="66"/>
      <c r="N40" s="71"/>
      <c r="O40" s="69"/>
      <c r="P40" s="136"/>
      <c r="Q40" s="66"/>
      <c r="R40" s="71"/>
      <c r="S40" s="69"/>
      <c r="T40" s="136"/>
      <c r="U40" s="66"/>
      <c r="V40" s="71"/>
      <c r="W40" s="69"/>
      <c r="X40" s="136"/>
      <c r="Y40" s="66"/>
      <c r="Z40" s="71"/>
      <c r="AA40" s="69"/>
      <c r="AB40" s="136"/>
      <c r="AC40" s="66"/>
      <c r="AD40" s="71"/>
      <c r="AE40" s="69"/>
      <c r="AF40" s="136"/>
      <c r="AG40" s="66"/>
      <c r="AH40" s="71"/>
      <c r="AI40" s="69"/>
      <c r="AJ40" s="136"/>
      <c r="AK40" s="66"/>
      <c r="AL40" s="71"/>
      <c r="AM40" s="69"/>
      <c r="AN40" s="136"/>
      <c r="AO40" s="66"/>
      <c r="AP40" s="71"/>
      <c r="AQ40" s="69"/>
      <c r="AR40" s="136"/>
      <c r="AS40" s="66"/>
      <c r="AT40" s="71"/>
      <c r="AU40" s="69"/>
      <c r="AV40" s="136"/>
      <c r="AW40" s="66"/>
      <c r="AX40" s="71"/>
      <c r="AY40" s="66" t="n">
        <f aca="false">C40+E40+G40+I40+K40+M40+O40+Q40+S40+U40+W40+Y40+AA40+AC40+AE40+AG40+AI40+AK40+AM40+AO40+AS40+AQ40+AU40+AW40</f>
        <v>0</v>
      </c>
      <c r="AZ40" s="67"/>
      <c r="BA40" s="132" t="s">
        <v>57</v>
      </c>
    </row>
    <row r="41" customFormat="false" ht="12.75" hidden="false" customHeight="false" outlineLevel="0" collapsed="false">
      <c r="A41" s="50" t="s">
        <v>58</v>
      </c>
      <c r="B41" s="51"/>
      <c r="C41" s="57"/>
      <c r="D41" s="133"/>
      <c r="E41" s="54"/>
      <c r="F41" s="134"/>
      <c r="G41" s="57"/>
      <c r="H41" s="133"/>
      <c r="I41" s="52"/>
      <c r="J41" s="59"/>
      <c r="K41" s="57"/>
      <c r="L41" s="133"/>
      <c r="M41" s="52"/>
      <c r="N41" s="59"/>
      <c r="O41" s="57"/>
      <c r="P41" s="133"/>
      <c r="Q41" s="52" t="n">
        <v>4.091</v>
      </c>
      <c r="R41" s="59"/>
      <c r="S41" s="57"/>
      <c r="T41" s="133"/>
      <c r="U41" s="52"/>
      <c r="V41" s="59"/>
      <c r="W41" s="57"/>
      <c r="X41" s="133"/>
      <c r="Y41" s="52"/>
      <c r="Z41" s="59"/>
      <c r="AA41" s="57"/>
      <c r="AB41" s="133"/>
      <c r="AC41" s="52"/>
      <c r="AD41" s="59"/>
      <c r="AE41" s="57"/>
      <c r="AF41" s="133"/>
      <c r="AG41" s="52" t="n">
        <v>23.698</v>
      </c>
      <c r="AH41" s="59"/>
      <c r="AI41" s="57"/>
      <c r="AJ41" s="133"/>
      <c r="AK41" s="52"/>
      <c r="AL41" s="59"/>
      <c r="AM41" s="57"/>
      <c r="AN41" s="133"/>
      <c r="AO41" s="52" t="n">
        <v>69.434</v>
      </c>
      <c r="AP41" s="59"/>
      <c r="AQ41" s="57"/>
      <c r="AR41" s="133"/>
      <c r="AS41" s="52" t="n">
        <v>2.774</v>
      </c>
      <c r="AT41" s="59"/>
      <c r="AU41" s="57"/>
      <c r="AV41" s="133"/>
      <c r="AW41" s="52"/>
      <c r="AX41" s="59"/>
      <c r="AY41" s="52" t="n">
        <f aca="false">C41+E41+G41+I41+K41+M41+O41+Q41+S41+U41+W41+Y41+AA41+AC41+AE41+AG41+AI41+AK41+AM41+AO41+AS41+AQ41+AU41+AW41</f>
        <v>99.997</v>
      </c>
      <c r="AZ41" s="53"/>
      <c r="BA41" s="135" t="s">
        <v>58</v>
      </c>
    </row>
    <row r="42" customFormat="false" ht="12.75" hidden="false" customHeight="false" outlineLevel="0" collapsed="false">
      <c r="A42" s="50" t="s">
        <v>59</v>
      </c>
      <c r="B42" s="51"/>
      <c r="C42" s="57"/>
      <c r="D42" s="133"/>
      <c r="E42" s="54" t="n">
        <v>2.739</v>
      </c>
      <c r="F42" s="134"/>
      <c r="G42" s="57"/>
      <c r="H42" s="133"/>
      <c r="I42" s="52" t="n">
        <v>5.573</v>
      </c>
      <c r="J42" s="59"/>
      <c r="K42" s="57"/>
      <c r="L42" s="133"/>
      <c r="M42" s="52" t="n">
        <v>3.992</v>
      </c>
      <c r="N42" s="59"/>
      <c r="O42" s="57"/>
      <c r="P42" s="133"/>
      <c r="Q42" s="52" t="n">
        <v>1.842</v>
      </c>
      <c r="R42" s="59"/>
      <c r="S42" s="57"/>
      <c r="T42" s="133"/>
      <c r="U42" s="52" t="n">
        <v>6.049</v>
      </c>
      <c r="V42" s="59"/>
      <c r="W42" s="57"/>
      <c r="X42" s="133"/>
      <c r="Y42" s="52" t="n">
        <v>5.126</v>
      </c>
      <c r="Z42" s="59"/>
      <c r="AA42" s="57"/>
      <c r="AB42" s="133"/>
      <c r="AC42" s="52" t="n">
        <v>4.63</v>
      </c>
      <c r="AD42" s="59"/>
      <c r="AE42" s="57"/>
      <c r="AF42" s="133"/>
      <c r="AG42" s="52" t="n">
        <v>9.646</v>
      </c>
      <c r="AH42" s="59"/>
      <c r="AI42" s="57"/>
      <c r="AJ42" s="133"/>
      <c r="AK42" s="52" t="n">
        <v>16.724</v>
      </c>
      <c r="AL42" s="59"/>
      <c r="AM42" s="57"/>
      <c r="AN42" s="133"/>
      <c r="AO42" s="52" t="n">
        <v>12.505</v>
      </c>
      <c r="AP42" s="59"/>
      <c r="AQ42" s="57"/>
      <c r="AR42" s="133"/>
      <c r="AS42" s="52" t="n">
        <v>15.498</v>
      </c>
      <c r="AT42" s="59"/>
      <c r="AU42" s="57"/>
      <c r="AV42" s="133"/>
      <c r="AW42" s="52" t="n">
        <v>15.67</v>
      </c>
      <c r="AX42" s="59"/>
      <c r="AY42" s="52" t="n">
        <f aca="false">C42+E42+G42+I42+K42+M42+O42+Q42+S42+U42+W42+Y42+AA42+AC42+AE42+AG42+AI42+AK42+AM42+AO42+AS42+AQ42+AU42+AW42</f>
        <v>99.994</v>
      </c>
      <c r="AZ42" s="53"/>
      <c r="BA42" s="135" t="s">
        <v>59</v>
      </c>
    </row>
    <row r="43" s="49" customFormat="true" ht="12.75" hidden="false" customHeight="false" outlineLevel="0" collapsed="false">
      <c r="A43" s="64" t="s">
        <v>60</v>
      </c>
      <c r="B43" s="65"/>
      <c r="C43" s="69"/>
      <c r="D43" s="136"/>
      <c r="E43" s="66"/>
      <c r="F43" s="71"/>
      <c r="G43" s="69"/>
      <c r="H43" s="136"/>
      <c r="I43" s="66"/>
      <c r="J43" s="71"/>
      <c r="K43" s="69"/>
      <c r="L43" s="136"/>
      <c r="M43" s="66"/>
      <c r="N43" s="71"/>
      <c r="O43" s="69"/>
      <c r="P43" s="136"/>
      <c r="Q43" s="66"/>
      <c r="R43" s="71"/>
      <c r="S43" s="69"/>
      <c r="T43" s="136"/>
      <c r="U43" s="66"/>
      <c r="V43" s="71"/>
      <c r="W43" s="69"/>
      <c r="X43" s="136"/>
      <c r="Y43" s="66"/>
      <c r="Z43" s="71"/>
      <c r="AA43" s="69"/>
      <c r="AB43" s="136"/>
      <c r="AC43" s="66"/>
      <c r="AD43" s="71"/>
      <c r="AE43" s="69"/>
      <c r="AF43" s="136"/>
      <c r="AG43" s="66"/>
      <c r="AH43" s="71"/>
      <c r="AI43" s="69"/>
      <c r="AJ43" s="136"/>
      <c r="AK43" s="66"/>
      <c r="AL43" s="71"/>
      <c r="AM43" s="69"/>
      <c r="AN43" s="136"/>
      <c r="AO43" s="66"/>
      <c r="AP43" s="71"/>
      <c r="AQ43" s="69"/>
      <c r="AR43" s="136"/>
      <c r="AS43" s="66"/>
      <c r="AT43" s="71"/>
      <c r="AU43" s="69"/>
      <c r="AV43" s="136"/>
      <c r="AW43" s="66"/>
      <c r="AX43" s="71"/>
      <c r="AY43" s="66" t="n">
        <f aca="false">C43+E43+G43+I43+K43+M43+O43+Q43+S43+U43+W43+Y43+AA43+AC43+AE43+AG43+AI43+AK43+AM43+AO43+AS43+AQ43+AU43+AW43</f>
        <v>0</v>
      </c>
      <c r="AZ43" s="67"/>
      <c r="BA43" s="132" t="s">
        <v>60</v>
      </c>
    </row>
    <row r="44" customFormat="false" ht="12.75" hidden="false" customHeight="false" outlineLevel="0" collapsed="false">
      <c r="A44" s="50" t="s">
        <v>61</v>
      </c>
      <c r="B44" s="51"/>
      <c r="C44" s="57"/>
      <c r="D44" s="133"/>
      <c r="E44" s="54" t="n">
        <v>9.094</v>
      </c>
      <c r="F44" s="134"/>
      <c r="G44" s="57"/>
      <c r="H44" s="133"/>
      <c r="I44" s="52" t="n">
        <v>27.069</v>
      </c>
      <c r="J44" s="59"/>
      <c r="K44" s="57"/>
      <c r="L44" s="133"/>
      <c r="M44" s="52" t="n">
        <v>19.216</v>
      </c>
      <c r="N44" s="59"/>
      <c r="O44" s="57"/>
      <c r="P44" s="133"/>
      <c r="Q44" s="52" t="n">
        <v>10.404</v>
      </c>
      <c r="R44" s="59"/>
      <c r="S44" s="57"/>
      <c r="T44" s="133"/>
      <c r="U44" s="52" t="n">
        <v>15.842</v>
      </c>
      <c r="V44" s="59"/>
      <c r="W44" s="57"/>
      <c r="X44" s="133"/>
      <c r="Y44" s="52" t="n">
        <v>14.347</v>
      </c>
      <c r="Z44" s="59"/>
      <c r="AA44" s="57"/>
      <c r="AB44" s="133"/>
      <c r="AC44" s="52" t="n">
        <v>2.862</v>
      </c>
      <c r="AD44" s="59"/>
      <c r="AE44" s="57"/>
      <c r="AF44" s="133"/>
      <c r="AG44" s="52" t="n">
        <v>1.162</v>
      </c>
      <c r="AH44" s="59"/>
      <c r="AI44" s="57"/>
      <c r="AJ44" s="133"/>
      <c r="AK44" s="52"/>
      <c r="AL44" s="59"/>
      <c r="AM44" s="57"/>
      <c r="AN44" s="133"/>
      <c r="AO44" s="52"/>
      <c r="AP44" s="59"/>
      <c r="AQ44" s="57"/>
      <c r="AR44" s="133"/>
      <c r="AS44" s="52"/>
      <c r="AT44" s="59"/>
      <c r="AU44" s="57"/>
      <c r="AV44" s="133"/>
      <c r="AW44" s="52"/>
      <c r="AX44" s="59"/>
      <c r="AY44" s="52" t="n">
        <f aca="false">C44+E44+G44+I44+K44+M44+O44+Q44+S44+U44+W44+Y44+AA44+AC44+AE44+AG44+AI44+AK44+AM44+AO44+AS44+AQ44+AU44+AW44</f>
        <v>99.996</v>
      </c>
      <c r="AZ44" s="53"/>
      <c r="BA44" s="135" t="s">
        <v>61</v>
      </c>
    </row>
    <row r="45" customFormat="false" ht="12.75" hidden="false" customHeight="false" outlineLevel="0" collapsed="false">
      <c r="A45" s="50" t="s">
        <v>62</v>
      </c>
      <c r="B45" s="51"/>
      <c r="C45" s="57"/>
      <c r="D45" s="133"/>
      <c r="E45" s="54"/>
      <c r="F45" s="134"/>
      <c r="G45" s="57"/>
      <c r="H45" s="133"/>
      <c r="I45" s="52"/>
      <c r="J45" s="59"/>
      <c r="K45" s="57"/>
      <c r="L45" s="133"/>
      <c r="M45" s="52"/>
      <c r="N45" s="59"/>
      <c r="O45" s="57"/>
      <c r="P45" s="133"/>
      <c r="Q45" s="52" t="n">
        <v>74.937</v>
      </c>
      <c r="R45" s="59"/>
      <c r="S45" s="57"/>
      <c r="T45" s="133"/>
      <c r="U45" s="52"/>
      <c r="V45" s="59"/>
      <c r="W45" s="57"/>
      <c r="X45" s="133"/>
      <c r="Y45" s="52"/>
      <c r="Z45" s="59"/>
      <c r="AA45" s="57"/>
      <c r="AB45" s="133"/>
      <c r="AC45" s="52"/>
      <c r="AD45" s="59"/>
      <c r="AE45" s="57"/>
      <c r="AF45" s="133"/>
      <c r="AG45" s="52" t="n">
        <v>25.062</v>
      </c>
      <c r="AH45" s="59"/>
      <c r="AI45" s="57"/>
      <c r="AJ45" s="133"/>
      <c r="AK45" s="52"/>
      <c r="AL45" s="59"/>
      <c r="AM45" s="57"/>
      <c r="AN45" s="133"/>
      <c r="AO45" s="52"/>
      <c r="AP45" s="59"/>
      <c r="AQ45" s="57"/>
      <c r="AR45" s="133"/>
      <c r="AS45" s="52"/>
      <c r="AT45" s="59"/>
      <c r="AU45" s="57"/>
      <c r="AV45" s="133"/>
      <c r="AW45" s="52"/>
      <c r="AX45" s="59"/>
      <c r="AY45" s="52" t="n">
        <f aca="false">C45+E45+G45+I45+K45+M45+O45+Q45+S45+U45+W45+Y45+AA45+AC45+AE45+AG45+AI45+AK45+AM45+AO45+AS45+AQ45+AU45+AW45</f>
        <v>99.999</v>
      </c>
      <c r="AZ45" s="53"/>
      <c r="BA45" s="135" t="s">
        <v>62</v>
      </c>
    </row>
    <row r="46" s="49" customFormat="true" ht="12.75" hidden="false" customHeight="false" outlineLevel="0" collapsed="false">
      <c r="A46" s="64" t="s">
        <v>63</v>
      </c>
      <c r="B46" s="65"/>
      <c r="C46" s="69"/>
      <c r="D46" s="136"/>
      <c r="E46" s="66"/>
      <c r="F46" s="71"/>
      <c r="G46" s="69"/>
      <c r="H46" s="136"/>
      <c r="I46" s="66"/>
      <c r="J46" s="71"/>
      <c r="K46" s="69"/>
      <c r="L46" s="136"/>
      <c r="M46" s="66"/>
      <c r="N46" s="71"/>
      <c r="O46" s="69"/>
      <c r="P46" s="136"/>
      <c r="Q46" s="66"/>
      <c r="R46" s="71"/>
      <c r="S46" s="69"/>
      <c r="T46" s="136"/>
      <c r="U46" s="66"/>
      <c r="V46" s="71"/>
      <c r="W46" s="69"/>
      <c r="X46" s="136"/>
      <c r="Y46" s="66"/>
      <c r="Z46" s="71"/>
      <c r="AA46" s="69"/>
      <c r="AB46" s="136"/>
      <c r="AC46" s="66"/>
      <c r="AD46" s="71"/>
      <c r="AE46" s="69"/>
      <c r="AF46" s="136"/>
      <c r="AG46" s="66"/>
      <c r="AH46" s="71"/>
      <c r="AI46" s="69"/>
      <c r="AJ46" s="136"/>
      <c r="AK46" s="66"/>
      <c r="AL46" s="71"/>
      <c r="AM46" s="69"/>
      <c r="AN46" s="136"/>
      <c r="AO46" s="66"/>
      <c r="AP46" s="71"/>
      <c r="AQ46" s="69"/>
      <c r="AR46" s="136"/>
      <c r="AS46" s="66"/>
      <c r="AT46" s="71"/>
      <c r="AU46" s="69"/>
      <c r="AV46" s="136"/>
      <c r="AW46" s="66"/>
      <c r="AX46" s="71"/>
      <c r="AY46" s="66" t="n">
        <f aca="false">C46+E46+G46+I46+K46+M46+O46+Q46+S46+U46+W46+Y46+AA46+AC46+AE46+AG46+AI46+AK46+AM46+AO46+AS46+AQ46+AU46+AW46</f>
        <v>0</v>
      </c>
      <c r="AZ46" s="67"/>
      <c r="BA46" s="132" t="s">
        <v>63</v>
      </c>
    </row>
    <row r="47" customFormat="false" ht="12.75" hidden="false" customHeight="false" outlineLevel="0" collapsed="false">
      <c r="A47" s="50" t="s">
        <v>64</v>
      </c>
      <c r="B47" s="51"/>
      <c r="C47" s="57"/>
      <c r="D47" s="133"/>
      <c r="E47" s="54"/>
      <c r="F47" s="134"/>
      <c r="G47" s="57"/>
      <c r="H47" s="133"/>
      <c r="I47" s="52" t="n">
        <v>5.436</v>
      </c>
      <c r="J47" s="59"/>
      <c r="K47" s="57"/>
      <c r="L47" s="133"/>
      <c r="M47" s="52" t="n">
        <v>11.242</v>
      </c>
      <c r="N47" s="59"/>
      <c r="O47" s="57"/>
      <c r="P47" s="133"/>
      <c r="Q47" s="52" t="n">
        <v>6.257</v>
      </c>
      <c r="R47" s="59"/>
      <c r="S47" s="57"/>
      <c r="T47" s="133"/>
      <c r="U47" s="52" t="n">
        <v>10.005</v>
      </c>
      <c r="V47" s="59"/>
      <c r="W47" s="57"/>
      <c r="X47" s="133"/>
      <c r="Y47" s="52" t="n">
        <v>6.359</v>
      </c>
      <c r="Z47" s="59"/>
      <c r="AA47" s="57"/>
      <c r="AB47" s="133"/>
      <c r="AC47" s="52" t="n">
        <v>14.053</v>
      </c>
      <c r="AD47" s="59"/>
      <c r="AE47" s="57"/>
      <c r="AF47" s="133"/>
      <c r="AG47" s="52" t="n">
        <v>18.736</v>
      </c>
      <c r="AH47" s="59"/>
      <c r="AI47" s="57"/>
      <c r="AJ47" s="133"/>
      <c r="AK47" s="52" t="n">
        <v>17.715</v>
      </c>
      <c r="AL47" s="59"/>
      <c r="AM47" s="57"/>
      <c r="AN47" s="133"/>
      <c r="AO47" s="52" t="n">
        <v>9.066</v>
      </c>
      <c r="AP47" s="59"/>
      <c r="AQ47" s="57"/>
      <c r="AR47" s="133"/>
      <c r="AS47" s="52" t="n">
        <v>1.127</v>
      </c>
      <c r="AT47" s="59"/>
      <c r="AU47" s="57"/>
      <c r="AV47" s="133"/>
      <c r="AW47" s="52"/>
      <c r="AX47" s="59"/>
      <c r="AY47" s="52" t="n">
        <f aca="false">C47+E47+G47+I47+K47+M47+O47+Q47+S47+U47+W47+Y47+AA47+AC47+AE47+AG47+AI47+AK47+AM47+AO47+AS47+AQ47+AU47+AW47</f>
        <v>99.996</v>
      </c>
      <c r="AZ47" s="53"/>
      <c r="BA47" s="135" t="s">
        <v>64</v>
      </c>
    </row>
    <row r="48" s="49" customFormat="true" ht="12.75" hidden="false" customHeight="false" outlineLevel="0" collapsed="false">
      <c r="A48" s="64" t="s">
        <v>65</v>
      </c>
      <c r="B48" s="65"/>
      <c r="C48" s="69"/>
      <c r="D48" s="136"/>
      <c r="E48" s="66"/>
      <c r="F48" s="71"/>
      <c r="G48" s="69"/>
      <c r="H48" s="136"/>
      <c r="I48" s="66"/>
      <c r="J48" s="71"/>
      <c r="K48" s="69"/>
      <c r="L48" s="136"/>
      <c r="M48" s="66"/>
      <c r="N48" s="71"/>
      <c r="O48" s="69"/>
      <c r="P48" s="136"/>
      <c r="Q48" s="66"/>
      <c r="R48" s="71"/>
      <c r="S48" s="69"/>
      <c r="T48" s="136"/>
      <c r="U48" s="66"/>
      <c r="V48" s="71"/>
      <c r="W48" s="69"/>
      <c r="X48" s="136"/>
      <c r="Y48" s="66"/>
      <c r="Z48" s="71"/>
      <c r="AA48" s="69"/>
      <c r="AB48" s="136"/>
      <c r="AC48" s="66"/>
      <c r="AD48" s="71"/>
      <c r="AE48" s="69"/>
      <c r="AF48" s="136"/>
      <c r="AG48" s="66"/>
      <c r="AH48" s="71"/>
      <c r="AI48" s="69"/>
      <c r="AJ48" s="136"/>
      <c r="AK48" s="66"/>
      <c r="AL48" s="71"/>
      <c r="AM48" s="69"/>
      <c r="AN48" s="136"/>
      <c r="AO48" s="66"/>
      <c r="AP48" s="71"/>
      <c r="AQ48" s="69"/>
      <c r="AR48" s="136"/>
      <c r="AS48" s="66"/>
      <c r="AT48" s="71"/>
      <c r="AU48" s="69"/>
      <c r="AV48" s="136"/>
      <c r="AW48" s="66"/>
      <c r="AX48" s="71"/>
      <c r="AY48" s="66" t="n">
        <f aca="false">C48+E48+G48+I48+K48+M48+O48+Q48+S48+U48+W48+Y48+AA48+AC48+AE48+AG48+AI48+AK48+AM48+AO48+AS48+AQ48+AU48+AW48</f>
        <v>0</v>
      </c>
      <c r="AZ48" s="67"/>
      <c r="BA48" s="132" t="s">
        <v>65</v>
      </c>
    </row>
    <row r="49" s="49" customFormat="true" ht="12.75" hidden="false" customHeight="false" outlineLevel="0" collapsed="false">
      <c r="A49" s="64" t="s">
        <v>66</v>
      </c>
      <c r="B49" s="65"/>
      <c r="C49" s="69"/>
      <c r="D49" s="136"/>
      <c r="E49" s="66"/>
      <c r="F49" s="71"/>
      <c r="G49" s="69"/>
      <c r="H49" s="136"/>
      <c r="I49" s="66"/>
      <c r="J49" s="71"/>
      <c r="K49" s="69"/>
      <c r="L49" s="136"/>
      <c r="M49" s="66"/>
      <c r="N49" s="71"/>
      <c r="O49" s="69"/>
      <c r="P49" s="136"/>
      <c r="Q49" s="66"/>
      <c r="R49" s="71"/>
      <c r="S49" s="69"/>
      <c r="T49" s="136"/>
      <c r="U49" s="66"/>
      <c r="V49" s="71"/>
      <c r="W49" s="69"/>
      <c r="X49" s="136"/>
      <c r="Y49" s="66"/>
      <c r="Z49" s="71"/>
      <c r="AA49" s="69"/>
      <c r="AB49" s="136"/>
      <c r="AC49" s="66"/>
      <c r="AD49" s="71"/>
      <c r="AE49" s="69"/>
      <c r="AF49" s="136"/>
      <c r="AG49" s="66"/>
      <c r="AH49" s="71"/>
      <c r="AI49" s="69"/>
      <c r="AJ49" s="136"/>
      <c r="AK49" s="66"/>
      <c r="AL49" s="71"/>
      <c r="AM49" s="69"/>
      <c r="AN49" s="136"/>
      <c r="AO49" s="66"/>
      <c r="AP49" s="71"/>
      <c r="AQ49" s="69"/>
      <c r="AR49" s="136"/>
      <c r="AS49" s="66"/>
      <c r="AT49" s="71"/>
      <c r="AU49" s="69"/>
      <c r="AV49" s="136"/>
      <c r="AW49" s="66"/>
      <c r="AX49" s="71"/>
      <c r="AY49" s="66" t="n">
        <f aca="false">C49+E49+G49+I49+K49+M49+O49+Q49+S49+U49+W49+Y49+AA49+AC49+AE49+AG49+AI49+AK49+AM49+AO49+AS49+AQ49+AU49+AW49</f>
        <v>0</v>
      </c>
      <c r="AZ49" s="67"/>
      <c r="BA49" s="132" t="s">
        <v>66</v>
      </c>
    </row>
    <row r="50" customFormat="false" ht="12.75" hidden="false" customHeight="false" outlineLevel="0" collapsed="false">
      <c r="A50" s="50" t="s">
        <v>67</v>
      </c>
      <c r="B50" s="51"/>
      <c r="C50" s="57"/>
      <c r="D50" s="133"/>
      <c r="E50" s="54"/>
      <c r="F50" s="134"/>
      <c r="G50" s="57"/>
      <c r="H50" s="133"/>
      <c r="I50" s="52"/>
      <c r="J50" s="59"/>
      <c r="K50" s="57"/>
      <c r="L50" s="133"/>
      <c r="M50" s="52"/>
      <c r="N50" s="59"/>
      <c r="O50" s="57"/>
      <c r="P50" s="133"/>
      <c r="Q50" s="52"/>
      <c r="R50" s="59"/>
      <c r="S50" s="57"/>
      <c r="T50" s="133"/>
      <c r="U50" s="52"/>
      <c r="V50" s="59"/>
      <c r="W50" s="57"/>
      <c r="X50" s="133"/>
      <c r="Y50" s="52"/>
      <c r="Z50" s="59"/>
      <c r="AA50" s="57"/>
      <c r="AB50" s="133"/>
      <c r="AC50" s="52"/>
      <c r="AD50" s="59"/>
      <c r="AE50" s="57"/>
      <c r="AF50" s="133"/>
      <c r="AG50" s="52" t="n">
        <v>10.927</v>
      </c>
      <c r="AH50" s="59"/>
      <c r="AI50" s="57"/>
      <c r="AJ50" s="133"/>
      <c r="AK50" s="52" t="n">
        <v>16.639</v>
      </c>
      <c r="AL50" s="59"/>
      <c r="AM50" s="57"/>
      <c r="AN50" s="133"/>
      <c r="AO50" s="52" t="n">
        <v>72.433</v>
      </c>
      <c r="AP50" s="59"/>
      <c r="AQ50" s="57"/>
      <c r="AR50" s="133"/>
      <c r="AS50" s="52"/>
      <c r="AT50" s="59"/>
      <c r="AU50" s="57"/>
      <c r="AV50" s="133"/>
      <c r="AW50" s="52"/>
      <c r="AX50" s="59"/>
      <c r="AY50" s="52" t="n">
        <f aca="false">C50+E50+G50+I50+K50+M50+O50+Q50+S50+U50+W50+Y50+AA50+AC50+AE50+AG50+AI50+AK50+AM50+AO50+AS50+AQ50+AU50+AW50</f>
        <v>99.999</v>
      </c>
      <c r="AZ50" s="53"/>
      <c r="BA50" s="135" t="s">
        <v>67</v>
      </c>
    </row>
    <row r="51" s="49" customFormat="true" ht="12.75" hidden="false" customHeight="false" outlineLevel="0" collapsed="false">
      <c r="A51" s="64" t="s">
        <v>68</v>
      </c>
      <c r="B51" s="65"/>
      <c r="C51" s="69"/>
      <c r="D51" s="136"/>
      <c r="E51" s="66"/>
      <c r="F51" s="71"/>
      <c r="G51" s="69"/>
      <c r="H51" s="136"/>
      <c r="I51" s="66"/>
      <c r="J51" s="71"/>
      <c r="K51" s="69"/>
      <c r="L51" s="136"/>
      <c r="M51" s="66"/>
      <c r="N51" s="71"/>
      <c r="O51" s="69"/>
      <c r="P51" s="136"/>
      <c r="Q51" s="66"/>
      <c r="R51" s="71"/>
      <c r="S51" s="69"/>
      <c r="T51" s="136"/>
      <c r="U51" s="66"/>
      <c r="V51" s="71"/>
      <c r="W51" s="69"/>
      <c r="X51" s="136"/>
      <c r="Y51" s="66"/>
      <c r="Z51" s="71"/>
      <c r="AA51" s="69"/>
      <c r="AB51" s="136"/>
      <c r="AC51" s="66"/>
      <c r="AD51" s="71"/>
      <c r="AE51" s="69"/>
      <c r="AF51" s="136"/>
      <c r="AG51" s="66"/>
      <c r="AH51" s="71"/>
      <c r="AI51" s="69"/>
      <c r="AJ51" s="136"/>
      <c r="AK51" s="66"/>
      <c r="AL51" s="71"/>
      <c r="AM51" s="69"/>
      <c r="AN51" s="136"/>
      <c r="AO51" s="66"/>
      <c r="AP51" s="71"/>
      <c r="AQ51" s="69"/>
      <c r="AR51" s="136"/>
      <c r="AS51" s="66"/>
      <c r="AT51" s="71"/>
      <c r="AU51" s="69"/>
      <c r="AV51" s="136"/>
      <c r="AW51" s="66"/>
      <c r="AX51" s="71"/>
      <c r="AY51" s="66" t="n">
        <f aca="false">C51+E51+G51+I51+K51+M51+O51+Q51+S51+U51+W51+Y51+AA51+AC51+AE51+AG51+AI51+AK51+AM51+AO51+AS51+AQ51+AU51+AW51</f>
        <v>0</v>
      </c>
      <c r="AZ51" s="67"/>
      <c r="BA51" s="132" t="s">
        <v>68</v>
      </c>
    </row>
    <row r="52" s="49" customFormat="true" ht="12.75" hidden="false" customHeight="false" outlineLevel="0" collapsed="false">
      <c r="A52" s="90" t="s">
        <v>69</v>
      </c>
      <c r="B52" s="65"/>
      <c r="C52" s="69"/>
      <c r="D52" s="136"/>
      <c r="E52" s="66"/>
      <c r="F52" s="71"/>
      <c r="G52" s="69"/>
      <c r="H52" s="136"/>
      <c r="I52" s="66"/>
      <c r="J52" s="71"/>
      <c r="K52" s="69"/>
      <c r="L52" s="136"/>
      <c r="M52" s="66"/>
      <c r="N52" s="71"/>
      <c r="O52" s="69"/>
      <c r="P52" s="136"/>
      <c r="Q52" s="66"/>
      <c r="R52" s="71"/>
      <c r="S52" s="69"/>
      <c r="T52" s="136"/>
      <c r="U52" s="66"/>
      <c r="V52" s="71"/>
      <c r="W52" s="69"/>
      <c r="X52" s="136"/>
      <c r="Y52" s="66"/>
      <c r="Z52" s="71"/>
      <c r="AA52" s="69"/>
      <c r="AB52" s="136"/>
      <c r="AC52" s="66"/>
      <c r="AD52" s="71"/>
      <c r="AE52" s="69"/>
      <c r="AF52" s="136"/>
      <c r="AG52" s="66"/>
      <c r="AH52" s="71"/>
      <c r="AI52" s="69"/>
      <c r="AJ52" s="136"/>
      <c r="AK52" s="66"/>
      <c r="AL52" s="71"/>
      <c r="AM52" s="69"/>
      <c r="AN52" s="136"/>
      <c r="AO52" s="66"/>
      <c r="AP52" s="71"/>
      <c r="AQ52" s="69"/>
      <c r="AR52" s="136"/>
      <c r="AS52" s="66"/>
      <c r="AT52" s="71"/>
      <c r="AU52" s="69"/>
      <c r="AV52" s="136"/>
      <c r="AW52" s="66"/>
      <c r="AX52" s="71"/>
      <c r="AY52" s="66" t="n">
        <f aca="false">C52+E52+G52+I52+K52+M52+O52+Q52+S52+U52+W52+Y52+AA52+AC52+AE52+AG52+AI52+AK52+AM52+AO52+AS52+AQ52+AU52+AW52</f>
        <v>0</v>
      </c>
      <c r="AZ52" s="67"/>
      <c r="BA52" s="132" t="s">
        <v>69</v>
      </c>
    </row>
    <row r="53" s="49" customFormat="true" ht="12.75" hidden="false" customHeight="false" outlineLevel="0" collapsed="false">
      <c r="A53" s="90" t="s">
        <v>70</v>
      </c>
      <c r="B53" s="65"/>
      <c r="C53" s="69"/>
      <c r="D53" s="136"/>
      <c r="E53" s="66"/>
      <c r="F53" s="71"/>
      <c r="G53" s="69"/>
      <c r="H53" s="136"/>
      <c r="I53" s="66"/>
      <c r="J53" s="71"/>
      <c r="K53" s="69"/>
      <c r="L53" s="136"/>
      <c r="M53" s="66"/>
      <c r="N53" s="71"/>
      <c r="O53" s="69"/>
      <c r="P53" s="136"/>
      <c r="Q53" s="66"/>
      <c r="R53" s="71"/>
      <c r="S53" s="69"/>
      <c r="T53" s="136"/>
      <c r="U53" s="66"/>
      <c r="V53" s="71"/>
      <c r="W53" s="69"/>
      <c r="X53" s="136"/>
      <c r="Y53" s="66"/>
      <c r="Z53" s="71"/>
      <c r="AA53" s="69"/>
      <c r="AB53" s="136"/>
      <c r="AC53" s="66"/>
      <c r="AD53" s="71"/>
      <c r="AE53" s="69"/>
      <c r="AF53" s="136"/>
      <c r="AG53" s="66"/>
      <c r="AH53" s="71"/>
      <c r="AI53" s="69"/>
      <c r="AJ53" s="136"/>
      <c r="AK53" s="66"/>
      <c r="AL53" s="71"/>
      <c r="AM53" s="69"/>
      <c r="AN53" s="136"/>
      <c r="AO53" s="66"/>
      <c r="AP53" s="71"/>
      <c r="AQ53" s="69"/>
      <c r="AR53" s="136"/>
      <c r="AS53" s="66"/>
      <c r="AT53" s="71"/>
      <c r="AU53" s="69"/>
      <c r="AV53" s="136"/>
      <c r="AW53" s="66"/>
      <c r="AX53" s="71"/>
      <c r="AY53" s="66" t="n">
        <f aca="false">C53+E53+G53+I53+K53+M53+O53+Q53+S53+U53+W53+Y53+AA53+AC53+AE53+AG53+AI53+AK53+AM53+AO53+AS53+AQ53+AU53+AW53</f>
        <v>0</v>
      </c>
      <c r="AZ53" s="67"/>
      <c r="BA53" s="132" t="s">
        <v>70</v>
      </c>
    </row>
    <row r="54" s="49" customFormat="true" ht="12.75" hidden="false" customHeight="false" outlineLevel="0" collapsed="false">
      <c r="A54" s="90" t="s">
        <v>71</v>
      </c>
      <c r="B54" s="65"/>
      <c r="C54" s="69"/>
      <c r="D54" s="136"/>
      <c r="E54" s="66"/>
      <c r="F54" s="71"/>
      <c r="G54" s="69"/>
      <c r="H54" s="136"/>
      <c r="I54" s="66"/>
      <c r="J54" s="71"/>
      <c r="K54" s="69"/>
      <c r="L54" s="136"/>
      <c r="M54" s="66"/>
      <c r="N54" s="71"/>
      <c r="O54" s="69"/>
      <c r="P54" s="136"/>
      <c r="Q54" s="66"/>
      <c r="R54" s="71"/>
      <c r="S54" s="69"/>
      <c r="T54" s="136"/>
      <c r="U54" s="66"/>
      <c r="V54" s="71"/>
      <c r="W54" s="69"/>
      <c r="X54" s="136"/>
      <c r="Y54" s="66"/>
      <c r="Z54" s="71"/>
      <c r="AA54" s="69"/>
      <c r="AB54" s="136"/>
      <c r="AC54" s="66"/>
      <c r="AD54" s="71"/>
      <c r="AE54" s="69"/>
      <c r="AF54" s="136"/>
      <c r="AG54" s="66"/>
      <c r="AH54" s="71"/>
      <c r="AI54" s="69"/>
      <c r="AJ54" s="136"/>
      <c r="AK54" s="66"/>
      <c r="AL54" s="71"/>
      <c r="AM54" s="69"/>
      <c r="AN54" s="136"/>
      <c r="AO54" s="66"/>
      <c r="AP54" s="71"/>
      <c r="AQ54" s="69"/>
      <c r="AR54" s="136"/>
      <c r="AS54" s="66"/>
      <c r="AT54" s="71"/>
      <c r="AU54" s="69"/>
      <c r="AV54" s="136"/>
      <c r="AW54" s="66"/>
      <c r="AX54" s="71"/>
      <c r="AY54" s="66" t="n">
        <f aca="false">C54+E54+G54+I54+K54+M54+O54+Q54+S54+U54+W54+Y54+AA54+AC54+AE54+AG54+AI54+AK54+AM54+AO54+AS54+AQ54+AU54+AW54</f>
        <v>0</v>
      </c>
      <c r="AZ54" s="67"/>
      <c r="BA54" s="132" t="s">
        <v>71</v>
      </c>
    </row>
    <row r="55" s="49" customFormat="true" ht="12.75" hidden="false" customHeight="false" outlineLevel="0" collapsed="false">
      <c r="A55" s="90" t="s">
        <v>72</v>
      </c>
      <c r="B55" s="65"/>
      <c r="C55" s="69"/>
      <c r="D55" s="136"/>
      <c r="E55" s="66"/>
      <c r="F55" s="71"/>
      <c r="G55" s="69"/>
      <c r="H55" s="136"/>
      <c r="I55" s="66"/>
      <c r="J55" s="71"/>
      <c r="K55" s="69"/>
      <c r="L55" s="136"/>
      <c r="M55" s="66"/>
      <c r="N55" s="71"/>
      <c r="O55" s="69"/>
      <c r="P55" s="136"/>
      <c r="Q55" s="66"/>
      <c r="R55" s="71"/>
      <c r="S55" s="69"/>
      <c r="T55" s="136"/>
      <c r="U55" s="66"/>
      <c r="V55" s="71"/>
      <c r="W55" s="69"/>
      <c r="X55" s="136"/>
      <c r="Y55" s="66"/>
      <c r="Z55" s="71"/>
      <c r="AA55" s="69"/>
      <c r="AB55" s="136"/>
      <c r="AC55" s="66"/>
      <c r="AD55" s="71"/>
      <c r="AE55" s="69"/>
      <c r="AF55" s="136"/>
      <c r="AG55" s="66"/>
      <c r="AH55" s="71"/>
      <c r="AI55" s="69"/>
      <c r="AJ55" s="136"/>
      <c r="AK55" s="66"/>
      <c r="AL55" s="71"/>
      <c r="AM55" s="69"/>
      <c r="AN55" s="136"/>
      <c r="AO55" s="66"/>
      <c r="AP55" s="71"/>
      <c r="AQ55" s="69"/>
      <c r="AR55" s="136"/>
      <c r="AS55" s="66"/>
      <c r="AT55" s="71"/>
      <c r="AU55" s="69"/>
      <c r="AV55" s="136"/>
      <c r="AW55" s="66"/>
      <c r="AX55" s="71"/>
      <c r="AY55" s="66" t="n">
        <f aca="false">C55+E55+G55+I55+K55+M55+O55+Q55+S55+U55+W55+Y55+AA55+AC55+AE55+AG55+AI55+AK55+AM55+AO55+AS55+AQ55+AU55+AW55</f>
        <v>0</v>
      </c>
      <c r="AZ55" s="67"/>
      <c r="BA55" s="132" t="s">
        <v>72</v>
      </c>
    </row>
    <row r="56" s="49" customFormat="true" ht="12.75" hidden="false" customHeight="false" outlineLevel="0" collapsed="false">
      <c r="A56" s="64" t="s">
        <v>73</v>
      </c>
      <c r="B56" s="65"/>
      <c r="C56" s="69"/>
      <c r="D56" s="136"/>
      <c r="E56" s="66"/>
      <c r="F56" s="71"/>
      <c r="G56" s="69"/>
      <c r="H56" s="136"/>
      <c r="I56" s="66"/>
      <c r="J56" s="71"/>
      <c r="K56" s="69"/>
      <c r="L56" s="136"/>
      <c r="M56" s="66"/>
      <c r="N56" s="71"/>
      <c r="O56" s="69"/>
      <c r="P56" s="136"/>
      <c r="Q56" s="66"/>
      <c r="R56" s="71"/>
      <c r="S56" s="69"/>
      <c r="T56" s="136"/>
      <c r="U56" s="66"/>
      <c r="V56" s="71"/>
      <c r="W56" s="69"/>
      <c r="X56" s="136"/>
      <c r="Y56" s="66"/>
      <c r="Z56" s="71"/>
      <c r="AA56" s="69"/>
      <c r="AB56" s="136"/>
      <c r="AC56" s="66"/>
      <c r="AD56" s="71"/>
      <c r="AE56" s="69"/>
      <c r="AF56" s="136"/>
      <c r="AG56" s="66"/>
      <c r="AH56" s="71"/>
      <c r="AI56" s="69"/>
      <c r="AJ56" s="136"/>
      <c r="AK56" s="66"/>
      <c r="AL56" s="71"/>
      <c r="AM56" s="69"/>
      <c r="AN56" s="136"/>
      <c r="AO56" s="66"/>
      <c r="AP56" s="71"/>
      <c r="AQ56" s="69"/>
      <c r="AR56" s="136"/>
      <c r="AS56" s="66"/>
      <c r="AT56" s="71"/>
      <c r="AU56" s="69"/>
      <c r="AV56" s="136"/>
      <c r="AW56" s="66"/>
      <c r="AX56" s="71"/>
      <c r="AY56" s="66" t="n">
        <f aca="false">C56+E56+G56+I56+K56+M56+O56+Q56+S56+U56+W56+Y56+AA56+AC56+AE56+AG56+AI56+AK56+AM56+AO56+AS56+AQ56+AU56+AW56</f>
        <v>0</v>
      </c>
      <c r="AZ56" s="67"/>
      <c r="BA56" s="132" t="s">
        <v>73</v>
      </c>
    </row>
    <row r="57" s="49" customFormat="true" ht="12.75" hidden="false" customHeight="false" outlineLevel="0" collapsed="false">
      <c r="A57" s="64" t="s">
        <v>74</v>
      </c>
      <c r="B57" s="65"/>
      <c r="C57" s="69"/>
      <c r="D57" s="136"/>
      <c r="E57" s="66"/>
      <c r="F57" s="71"/>
      <c r="G57" s="69"/>
      <c r="H57" s="136"/>
      <c r="I57" s="66"/>
      <c r="J57" s="71"/>
      <c r="K57" s="69"/>
      <c r="L57" s="136"/>
      <c r="M57" s="66"/>
      <c r="N57" s="71"/>
      <c r="O57" s="69"/>
      <c r="P57" s="136"/>
      <c r="Q57" s="66"/>
      <c r="R57" s="71"/>
      <c r="S57" s="69"/>
      <c r="T57" s="136"/>
      <c r="U57" s="66"/>
      <c r="V57" s="71"/>
      <c r="W57" s="69"/>
      <c r="X57" s="136"/>
      <c r="Y57" s="66"/>
      <c r="Z57" s="71"/>
      <c r="AA57" s="69"/>
      <c r="AB57" s="136"/>
      <c r="AC57" s="66"/>
      <c r="AD57" s="71"/>
      <c r="AE57" s="69"/>
      <c r="AF57" s="136"/>
      <c r="AG57" s="66"/>
      <c r="AH57" s="71"/>
      <c r="AI57" s="69"/>
      <c r="AJ57" s="136"/>
      <c r="AK57" s="66"/>
      <c r="AL57" s="71"/>
      <c r="AM57" s="69"/>
      <c r="AN57" s="136"/>
      <c r="AO57" s="66"/>
      <c r="AP57" s="71"/>
      <c r="AQ57" s="69"/>
      <c r="AR57" s="136"/>
      <c r="AS57" s="66"/>
      <c r="AT57" s="71"/>
      <c r="AU57" s="69"/>
      <c r="AV57" s="136"/>
      <c r="AW57" s="66"/>
      <c r="AX57" s="71"/>
      <c r="AY57" s="66" t="n">
        <f aca="false">C57+E57+G57+I57+K57+M57+O57+Q57+S57+U57+W57+Y57+AA57+AC57+AE57+AG57+AI57+AK57+AM57+AO57+AS57+AQ57+AU57+AW57</f>
        <v>0</v>
      </c>
      <c r="AZ57" s="67"/>
      <c r="BA57" s="132" t="s">
        <v>74</v>
      </c>
    </row>
    <row r="58" s="49" customFormat="true" ht="12.75" hidden="false" customHeight="false" outlineLevel="0" collapsed="false">
      <c r="A58" s="90" t="s">
        <v>75</v>
      </c>
      <c r="B58" s="65"/>
      <c r="C58" s="69"/>
      <c r="D58" s="136"/>
      <c r="E58" s="66"/>
      <c r="F58" s="71"/>
      <c r="G58" s="69"/>
      <c r="H58" s="136"/>
      <c r="I58" s="66"/>
      <c r="J58" s="71"/>
      <c r="K58" s="69"/>
      <c r="L58" s="136"/>
      <c r="M58" s="66"/>
      <c r="N58" s="71"/>
      <c r="O58" s="69"/>
      <c r="P58" s="136"/>
      <c r="Q58" s="66"/>
      <c r="R58" s="71"/>
      <c r="S58" s="69"/>
      <c r="T58" s="136"/>
      <c r="U58" s="66"/>
      <c r="V58" s="71"/>
      <c r="W58" s="69"/>
      <c r="X58" s="136"/>
      <c r="Y58" s="66"/>
      <c r="Z58" s="71"/>
      <c r="AA58" s="69"/>
      <c r="AB58" s="136"/>
      <c r="AC58" s="66"/>
      <c r="AD58" s="71"/>
      <c r="AE58" s="69"/>
      <c r="AF58" s="136"/>
      <c r="AG58" s="66"/>
      <c r="AH58" s="71"/>
      <c r="AI58" s="69"/>
      <c r="AJ58" s="136"/>
      <c r="AK58" s="66"/>
      <c r="AL58" s="71"/>
      <c r="AM58" s="69"/>
      <c r="AN58" s="136"/>
      <c r="AO58" s="66"/>
      <c r="AP58" s="71"/>
      <c r="AQ58" s="69"/>
      <c r="AR58" s="136"/>
      <c r="AS58" s="66"/>
      <c r="AT58" s="71"/>
      <c r="AU58" s="69"/>
      <c r="AV58" s="136"/>
      <c r="AW58" s="66"/>
      <c r="AX58" s="71"/>
      <c r="AY58" s="66" t="n">
        <f aca="false">C58+E58+G58+I58+K58+M58+O58+Q58+S58+U58+W58+Y58+AA58+AC58+AE58+AG58+AI58+AK58+AM58+AO58+AS58+AQ58+AU58+AW58</f>
        <v>0</v>
      </c>
      <c r="AZ58" s="67"/>
      <c r="BA58" s="132" t="s">
        <v>75</v>
      </c>
    </row>
    <row r="59" s="49" customFormat="true" ht="12.75" hidden="false" customHeight="false" outlineLevel="0" collapsed="false">
      <c r="A59" s="64" t="s">
        <v>76</v>
      </c>
      <c r="B59" s="65"/>
      <c r="C59" s="69"/>
      <c r="D59" s="136"/>
      <c r="E59" s="66"/>
      <c r="F59" s="71"/>
      <c r="G59" s="69"/>
      <c r="H59" s="136"/>
      <c r="I59" s="66"/>
      <c r="J59" s="71"/>
      <c r="K59" s="69"/>
      <c r="L59" s="136"/>
      <c r="M59" s="66"/>
      <c r="N59" s="71"/>
      <c r="O59" s="69"/>
      <c r="P59" s="136"/>
      <c r="Q59" s="66"/>
      <c r="R59" s="71"/>
      <c r="S59" s="69"/>
      <c r="T59" s="136"/>
      <c r="U59" s="66"/>
      <c r="V59" s="71"/>
      <c r="W59" s="69"/>
      <c r="X59" s="136"/>
      <c r="Y59" s="66"/>
      <c r="Z59" s="71"/>
      <c r="AA59" s="69"/>
      <c r="AB59" s="136"/>
      <c r="AC59" s="66"/>
      <c r="AD59" s="71"/>
      <c r="AE59" s="69"/>
      <c r="AF59" s="136"/>
      <c r="AG59" s="66"/>
      <c r="AH59" s="71"/>
      <c r="AI59" s="69"/>
      <c r="AJ59" s="136"/>
      <c r="AK59" s="66"/>
      <c r="AL59" s="71"/>
      <c r="AM59" s="69"/>
      <c r="AN59" s="136"/>
      <c r="AO59" s="66"/>
      <c r="AP59" s="71"/>
      <c r="AQ59" s="69"/>
      <c r="AR59" s="136"/>
      <c r="AS59" s="66"/>
      <c r="AT59" s="71"/>
      <c r="AU59" s="69"/>
      <c r="AV59" s="136"/>
      <c r="AW59" s="66"/>
      <c r="AX59" s="71"/>
      <c r="AY59" s="66" t="n">
        <f aca="false">C59+E59+G59+I59+K59+M59+O59+Q59+S59+U59+W59+Y59+AA59+AC59+AE59+AG59+AI59+AK59+AM59+AO59+AS59+AQ59+AU59+AW59</f>
        <v>0</v>
      </c>
      <c r="AZ59" s="67"/>
      <c r="BA59" s="132" t="s">
        <v>76</v>
      </c>
    </row>
    <row r="60" s="49" customFormat="true" ht="12.75" hidden="false" customHeight="false" outlineLevel="0" collapsed="false">
      <c r="A60" s="64" t="s">
        <v>77</v>
      </c>
      <c r="B60" s="65"/>
      <c r="C60" s="69"/>
      <c r="D60" s="136"/>
      <c r="E60" s="66"/>
      <c r="F60" s="71"/>
      <c r="G60" s="69"/>
      <c r="H60" s="136"/>
      <c r="I60" s="66"/>
      <c r="J60" s="71"/>
      <c r="K60" s="69"/>
      <c r="L60" s="136"/>
      <c r="M60" s="66"/>
      <c r="N60" s="71"/>
      <c r="O60" s="69"/>
      <c r="P60" s="136"/>
      <c r="Q60" s="66"/>
      <c r="R60" s="71"/>
      <c r="S60" s="69"/>
      <c r="T60" s="136"/>
      <c r="U60" s="66"/>
      <c r="V60" s="71"/>
      <c r="W60" s="69"/>
      <c r="X60" s="136"/>
      <c r="Y60" s="66"/>
      <c r="Z60" s="71"/>
      <c r="AA60" s="69"/>
      <c r="AB60" s="136"/>
      <c r="AC60" s="66"/>
      <c r="AD60" s="71"/>
      <c r="AE60" s="69"/>
      <c r="AF60" s="136"/>
      <c r="AG60" s="66"/>
      <c r="AH60" s="71"/>
      <c r="AI60" s="69"/>
      <c r="AJ60" s="136"/>
      <c r="AK60" s="66"/>
      <c r="AL60" s="71"/>
      <c r="AM60" s="69"/>
      <c r="AN60" s="136"/>
      <c r="AO60" s="66"/>
      <c r="AP60" s="71"/>
      <c r="AQ60" s="69"/>
      <c r="AR60" s="136"/>
      <c r="AS60" s="66"/>
      <c r="AT60" s="71"/>
      <c r="AU60" s="69"/>
      <c r="AV60" s="136"/>
      <c r="AW60" s="66"/>
      <c r="AX60" s="71"/>
      <c r="AY60" s="66" t="n">
        <f aca="false">C60+E60+G60+I60+K60+M60+O60+Q60+S60+U60+W60+Y60+AA60+AC60+AE60+AG60+AI60+AK60+AM60+AO60+AS60+AQ60+AU60+AW60</f>
        <v>0</v>
      </c>
      <c r="AZ60" s="67"/>
      <c r="BA60" s="132" t="s">
        <v>77</v>
      </c>
    </row>
    <row r="61" s="49" customFormat="true" ht="12.75" hidden="false" customHeight="false" outlineLevel="0" collapsed="false">
      <c r="A61" s="64" t="s">
        <v>78</v>
      </c>
      <c r="B61" s="65"/>
      <c r="C61" s="69"/>
      <c r="D61" s="136"/>
      <c r="E61" s="66"/>
      <c r="F61" s="71"/>
      <c r="G61" s="69"/>
      <c r="H61" s="136"/>
      <c r="I61" s="66"/>
      <c r="J61" s="71"/>
      <c r="K61" s="69"/>
      <c r="L61" s="136"/>
      <c r="M61" s="66"/>
      <c r="N61" s="71"/>
      <c r="O61" s="69"/>
      <c r="P61" s="136"/>
      <c r="Q61" s="66"/>
      <c r="R61" s="71"/>
      <c r="S61" s="69"/>
      <c r="T61" s="136"/>
      <c r="U61" s="66"/>
      <c r="V61" s="71"/>
      <c r="W61" s="69"/>
      <c r="X61" s="136"/>
      <c r="Y61" s="66"/>
      <c r="Z61" s="71"/>
      <c r="AA61" s="69"/>
      <c r="AB61" s="136"/>
      <c r="AC61" s="66"/>
      <c r="AD61" s="71"/>
      <c r="AE61" s="69"/>
      <c r="AF61" s="136"/>
      <c r="AG61" s="66"/>
      <c r="AH61" s="71"/>
      <c r="AI61" s="69"/>
      <c r="AJ61" s="136"/>
      <c r="AK61" s="66"/>
      <c r="AL61" s="71"/>
      <c r="AM61" s="69"/>
      <c r="AN61" s="136"/>
      <c r="AO61" s="66"/>
      <c r="AP61" s="71"/>
      <c r="AQ61" s="69"/>
      <c r="AR61" s="136"/>
      <c r="AS61" s="66"/>
      <c r="AT61" s="71"/>
      <c r="AU61" s="69"/>
      <c r="AV61" s="136"/>
      <c r="AW61" s="66"/>
      <c r="AX61" s="71"/>
      <c r="AY61" s="66" t="n">
        <f aca="false">C61+E61+G61+I61+K61+M61+O61+Q61+S61+U61+W61+Y61+AA61+AC61+AE61+AG61+AI61+AK61+AM61+AO61+AS61+AQ61+AU61+AW61</f>
        <v>0</v>
      </c>
      <c r="AZ61" s="67"/>
      <c r="BA61" s="132" t="s">
        <v>78</v>
      </c>
    </row>
    <row r="62" s="49" customFormat="true" ht="12.75" hidden="false" customHeight="false" outlineLevel="0" collapsed="false">
      <c r="A62" s="64" t="s">
        <v>79</v>
      </c>
      <c r="B62" s="65"/>
      <c r="C62" s="69"/>
      <c r="D62" s="136"/>
      <c r="E62" s="66"/>
      <c r="F62" s="71"/>
      <c r="G62" s="69"/>
      <c r="H62" s="136"/>
      <c r="I62" s="66"/>
      <c r="J62" s="71"/>
      <c r="K62" s="69"/>
      <c r="L62" s="136"/>
      <c r="M62" s="66"/>
      <c r="N62" s="71"/>
      <c r="O62" s="69"/>
      <c r="P62" s="136"/>
      <c r="Q62" s="66"/>
      <c r="R62" s="71"/>
      <c r="S62" s="69"/>
      <c r="T62" s="136"/>
      <c r="U62" s="66"/>
      <c r="V62" s="71"/>
      <c r="W62" s="69"/>
      <c r="X62" s="136"/>
      <c r="Y62" s="66"/>
      <c r="Z62" s="71"/>
      <c r="AA62" s="69"/>
      <c r="AB62" s="136"/>
      <c r="AC62" s="66"/>
      <c r="AD62" s="71"/>
      <c r="AE62" s="69"/>
      <c r="AF62" s="136"/>
      <c r="AG62" s="66"/>
      <c r="AH62" s="71"/>
      <c r="AI62" s="69"/>
      <c r="AJ62" s="136"/>
      <c r="AK62" s="66"/>
      <c r="AL62" s="71"/>
      <c r="AM62" s="69"/>
      <c r="AN62" s="136"/>
      <c r="AO62" s="66"/>
      <c r="AP62" s="71"/>
      <c r="AQ62" s="69"/>
      <c r="AR62" s="136"/>
      <c r="AS62" s="66"/>
      <c r="AT62" s="71"/>
      <c r="AU62" s="69"/>
      <c r="AV62" s="136"/>
      <c r="AW62" s="66"/>
      <c r="AX62" s="71"/>
      <c r="AY62" s="66" t="n">
        <f aca="false">C62+E62+G62+I62+K62+M62+O62+Q62+S62+U62+W62+Y62+AA62+AC62+AE62+AG62+AI62+AK62+AM62+AO62+AS62+AQ62+AU62+AW62</f>
        <v>0</v>
      </c>
      <c r="AZ62" s="67"/>
      <c r="BA62" s="132" t="s">
        <v>79</v>
      </c>
    </row>
    <row r="63" s="49" customFormat="true" ht="12.75" hidden="false" customHeight="false" outlineLevel="0" collapsed="false">
      <c r="A63" s="64" t="s">
        <v>80</v>
      </c>
      <c r="B63" s="65"/>
      <c r="C63" s="69"/>
      <c r="D63" s="136"/>
      <c r="E63" s="66"/>
      <c r="F63" s="71"/>
      <c r="G63" s="69"/>
      <c r="H63" s="136"/>
      <c r="I63" s="66"/>
      <c r="J63" s="71"/>
      <c r="K63" s="69"/>
      <c r="L63" s="136"/>
      <c r="M63" s="66"/>
      <c r="N63" s="71"/>
      <c r="O63" s="69"/>
      <c r="P63" s="136"/>
      <c r="Q63" s="66"/>
      <c r="R63" s="71"/>
      <c r="S63" s="69"/>
      <c r="T63" s="136"/>
      <c r="U63" s="66"/>
      <c r="V63" s="71"/>
      <c r="W63" s="69"/>
      <c r="X63" s="136"/>
      <c r="Y63" s="66"/>
      <c r="Z63" s="71"/>
      <c r="AA63" s="69"/>
      <c r="AB63" s="136"/>
      <c r="AC63" s="66"/>
      <c r="AD63" s="71"/>
      <c r="AE63" s="69"/>
      <c r="AF63" s="136"/>
      <c r="AG63" s="66"/>
      <c r="AH63" s="71"/>
      <c r="AI63" s="69"/>
      <c r="AJ63" s="136"/>
      <c r="AK63" s="66"/>
      <c r="AL63" s="71"/>
      <c r="AM63" s="69"/>
      <c r="AN63" s="136"/>
      <c r="AO63" s="66"/>
      <c r="AP63" s="71"/>
      <c r="AQ63" s="69"/>
      <c r="AR63" s="136"/>
      <c r="AS63" s="66"/>
      <c r="AT63" s="71"/>
      <c r="AU63" s="69"/>
      <c r="AV63" s="136"/>
      <c r="AW63" s="66"/>
      <c r="AX63" s="71"/>
      <c r="AY63" s="66" t="n">
        <f aca="false">C63+E63+G63+I63+K63+M63+O63+Q63+S63+U63+W63+Y63+AA63+AC63+AE63+AG63+AI63+AK63+AM63+AO63+AS63+AQ63+AU63+AW63</f>
        <v>0</v>
      </c>
      <c r="AZ63" s="67"/>
      <c r="BA63" s="132" t="s">
        <v>80</v>
      </c>
    </row>
    <row r="64" s="49" customFormat="true" ht="12.75" hidden="false" customHeight="false" outlineLevel="0" collapsed="false">
      <c r="A64" s="64" t="s">
        <v>81</v>
      </c>
      <c r="B64" s="65"/>
      <c r="C64" s="69"/>
      <c r="D64" s="136"/>
      <c r="E64" s="66"/>
      <c r="F64" s="71"/>
      <c r="G64" s="69"/>
      <c r="H64" s="136"/>
      <c r="I64" s="66"/>
      <c r="J64" s="71"/>
      <c r="K64" s="69"/>
      <c r="L64" s="136"/>
      <c r="M64" s="66"/>
      <c r="N64" s="71"/>
      <c r="O64" s="69"/>
      <c r="P64" s="136"/>
      <c r="Q64" s="66"/>
      <c r="R64" s="71"/>
      <c r="S64" s="69"/>
      <c r="T64" s="136"/>
      <c r="U64" s="66"/>
      <c r="V64" s="71"/>
      <c r="W64" s="69"/>
      <c r="X64" s="136"/>
      <c r="Y64" s="66"/>
      <c r="Z64" s="71"/>
      <c r="AA64" s="69"/>
      <c r="AB64" s="136"/>
      <c r="AC64" s="66"/>
      <c r="AD64" s="71"/>
      <c r="AE64" s="69"/>
      <c r="AF64" s="136"/>
      <c r="AG64" s="66"/>
      <c r="AH64" s="71"/>
      <c r="AI64" s="69"/>
      <c r="AJ64" s="136"/>
      <c r="AK64" s="66"/>
      <c r="AL64" s="71"/>
      <c r="AM64" s="69"/>
      <c r="AN64" s="136"/>
      <c r="AO64" s="66"/>
      <c r="AP64" s="71"/>
      <c r="AQ64" s="69"/>
      <c r="AR64" s="136"/>
      <c r="AS64" s="66"/>
      <c r="AT64" s="71"/>
      <c r="AU64" s="69"/>
      <c r="AV64" s="136"/>
      <c r="AW64" s="66"/>
      <c r="AX64" s="71"/>
      <c r="AY64" s="66" t="n">
        <f aca="false">C64+E64+G64+I64+K64+M64+O64+Q64+S64+U64+W64+Y64+AA64+AC64+AE64+AG64+AI64+AK64+AM64+AO64+AS64+AQ64+AU64+AW64</f>
        <v>0</v>
      </c>
      <c r="AZ64" s="67"/>
      <c r="BA64" s="132" t="s">
        <v>81</v>
      </c>
    </row>
    <row r="65" s="49" customFormat="true" ht="12.75" hidden="false" customHeight="false" outlineLevel="0" collapsed="false">
      <c r="A65" s="64" t="s">
        <v>82</v>
      </c>
      <c r="B65" s="65"/>
      <c r="C65" s="69"/>
      <c r="D65" s="136"/>
      <c r="E65" s="66"/>
      <c r="F65" s="71"/>
      <c r="G65" s="69"/>
      <c r="H65" s="136"/>
      <c r="I65" s="66"/>
      <c r="J65" s="71"/>
      <c r="K65" s="69"/>
      <c r="L65" s="136"/>
      <c r="M65" s="66"/>
      <c r="N65" s="71"/>
      <c r="O65" s="69"/>
      <c r="P65" s="136"/>
      <c r="Q65" s="66"/>
      <c r="R65" s="71"/>
      <c r="S65" s="69"/>
      <c r="T65" s="136"/>
      <c r="U65" s="66"/>
      <c r="V65" s="71"/>
      <c r="W65" s="69"/>
      <c r="X65" s="136"/>
      <c r="Y65" s="66"/>
      <c r="Z65" s="71"/>
      <c r="AA65" s="69"/>
      <c r="AB65" s="136"/>
      <c r="AC65" s="66"/>
      <c r="AD65" s="71"/>
      <c r="AE65" s="69"/>
      <c r="AF65" s="136"/>
      <c r="AG65" s="66"/>
      <c r="AH65" s="71"/>
      <c r="AI65" s="69"/>
      <c r="AJ65" s="136"/>
      <c r="AK65" s="66"/>
      <c r="AL65" s="71"/>
      <c r="AM65" s="69"/>
      <c r="AN65" s="136"/>
      <c r="AO65" s="66"/>
      <c r="AP65" s="71"/>
      <c r="AQ65" s="69"/>
      <c r="AR65" s="136"/>
      <c r="AS65" s="66"/>
      <c r="AT65" s="71"/>
      <c r="AU65" s="69"/>
      <c r="AV65" s="136"/>
      <c r="AW65" s="66"/>
      <c r="AX65" s="71"/>
      <c r="AY65" s="66" t="n">
        <f aca="false">C65+E65+G65+I65+K65+M65+O65+Q65+S65+U65+W65+Y65+AA65+AC65+AE65+AG65+AI65+AK65+AM65+AO65+AS65+AQ65+AU65+AW65</f>
        <v>0</v>
      </c>
      <c r="AZ65" s="67"/>
      <c r="BA65" s="132" t="s">
        <v>82</v>
      </c>
    </row>
    <row r="66" s="49" customFormat="true" ht="12.75" hidden="false" customHeight="false" outlineLevel="0" collapsed="false">
      <c r="A66" s="64" t="s">
        <v>83</v>
      </c>
      <c r="B66" s="65"/>
      <c r="C66" s="69"/>
      <c r="D66" s="136"/>
      <c r="E66" s="66"/>
      <c r="F66" s="71"/>
      <c r="G66" s="69"/>
      <c r="H66" s="136"/>
      <c r="I66" s="66"/>
      <c r="J66" s="71"/>
      <c r="K66" s="69"/>
      <c r="L66" s="136"/>
      <c r="M66" s="66"/>
      <c r="N66" s="71"/>
      <c r="O66" s="69"/>
      <c r="P66" s="136"/>
      <c r="Q66" s="66"/>
      <c r="R66" s="71"/>
      <c r="S66" s="69"/>
      <c r="T66" s="136"/>
      <c r="U66" s="66"/>
      <c r="V66" s="71"/>
      <c r="W66" s="69"/>
      <c r="X66" s="136"/>
      <c r="Y66" s="66"/>
      <c r="Z66" s="71"/>
      <c r="AA66" s="69"/>
      <c r="AB66" s="136"/>
      <c r="AC66" s="66"/>
      <c r="AD66" s="71"/>
      <c r="AE66" s="69"/>
      <c r="AF66" s="136"/>
      <c r="AG66" s="66"/>
      <c r="AH66" s="71"/>
      <c r="AI66" s="69"/>
      <c r="AJ66" s="136"/>
      <c r="AK66" s="66"/>
      <c r="AL66" s="71"/>
      <c r="AM66" s="69"/>
      <c r="AN66" s="136"/>
      <c r="AO66" s="66"/>
      <c r="AP66" s="71"/>
      <c r="AQ66" s="69"/>
      <c r="AR66" s="136"/>
      <c r="AS66" s="66"/>
      <c r="AT66" s="71"/>
      <c r="AU66" s="69"/>
      <c r="AV66" s="136"/>
      <c r="AW66" s="66"/>
      <c r="AX66" s="71"/>
      <c r="AY66" s="66" t="n">
        <f aca="false">C66+E66+G66+I66+K66+M66+O66+Q66+S66+U66+W66+Y66+AA66+AC66+AE66+AG66+AI66+AK66+AM66+AO66+AS66+AQ66+AU66+AW66</f>
        <v>0</v>
      </c>
      <c r="AZ66" s="67"/>
      <c r="BA66" s="132" t="s">
        <v>83</v>
      </c>
    </row>
    <row r="67" s="49" customFormat="true" ht="12.75" hidden="false" customHeight="false" outlineLevel="0" collapsed="false">
      <c r="A67" s="64" t="s">
        <v>84</v>
      </c>
      <c r="B67" s="65"/>
      <c r="C67" s="69"/>
      <c r="D67" s="136"/>
      <c r="E67" s="66"/>
      <c r="F67" s="71"/>
      <c r="G67" s="69"/>
      <c r="H67" s="136"/>
      <c r="I67" s="66"/>
      <c r="J67" s="71"/>
      <c r="K67" s="69"/>
      <c r="L67" s="136"/>
      <c r="M67" s="66"/>
      <c r="N67" s="71"/>
      <c r="O67" s="69"/>
      <c r="P67" s="136"/>
      <c r="Q67" s="66"/>
      <c r="R67" s="71"/>
      <c r="S67" s="69"/>
      <c r="T67" s="136"/>
      <c r="U67" s="66"/>
      <c r="V67" s="71"/>
      <c r="W67" s="69"/>
      <c r="X67" s="136"/>
      <c r="Y67" s="66"/>
      <c r="Z67" s="71"/>
      <c r="AA67" s="69"/>
      <c r="AB67" s="136"/>
      <c r="AC67" s="66"/>
      <c r="AD67" s="71"/>
      <c r="AE67" s="69"/>
      <c r="AF67" s="136"/>
      <c r="AG67" s="66"/>
      <c r="AH67" s="71"/>
      <c r="AI67" s="69"/>
      <c r="AJ67" s="136"/>
      <c r="AK67" s="66"/>
      <c r="AL67" s="71"/>
      <c r="AM67" s="69"/>
      <c r="AN67" s="136"/>
      <c r="AO67" s="66"/>
      <c r="AP67" s="71"/>
      <c r="AQ67" s="69"/>
      <c r="AR67" s="136"/>
      <c r="AS67" s="66"/>
      <c r="AT67" s="71"/>
      <c r="AU67" s="69"/>
      <c r="AV67" s="136"/>
      <c r="AW67" s="66"/>
      <c r="AX67" s="71"/>
      <c r="AY67" s="66" t="n">
        <f aca="false">C67+E67+G67+I67+K67+M67+O67+Q67+S67+U67+W67+Y67+AA67+AC67+AE67+AG67+AI67+AK67+AM67+AO67+AS67+AQ67+AU67+AW67</f>
        <v>0</v>
      </c>
      <c r="AZ67" s="67"/>
      <c r="BA67" s="132" t="s">
        <v>84</v>
      </c>
    </row>
    <row r="68" s="49" customFormat="true" ht="12.75" hidden="false" customHeight="false" outlineLevel="0" collapsed="false">
      <c r="A68" s="64" t="s">
        <v>85</v>
      </c>
      <c r="B68" s="65"/>
      <c r="C68" s="69"/>
      <c r="D68" s="136"/>
      <c r="E68" s="66"/>
      <c r="F68" s="71"/>
      <c r="G68" s="69"/>
      <c r="H68" s="136"/>
      <c r="I68" s="66"/>
      <c r="J68" s="71"/>
      <c r="K68" s="69"/>
      <c r="L68" s="136"/>
      <c r="M68" s="66"/>
      <c r="N68" s="71"/>
      <c r="O68" s="69"/>
      <c r="P68" s="136"/>
      <c r="Q68" s="66"/>
      <c r="R68" s="71"/>
      <c r="S68" s="69"/>
      <c r="T68" s="136"/>
      <c r="U68" s="66"/>
      <c r="V68" s="71"/>
      <c r="W68" s="69"/>
      <c r="X68" s="136"/>
      <c r="Y68" s="66"/>
      <c r="Z68" s="71"/>
      <c r="AA68" s="69"/>
      <c r="AB68" s="136"/>
      <c r="AC68" s="66"/>
      <c r="AD68" s="71"/>
      <c r="AE68" s="69"/>
      <c r="AF68" s="136"/>
      <c r="AG68" s="66"/>
      <c r="AH68" s="71"/>
      <c r="AI68" s="69"/>
      <c r="AJ68" s="136"/>
      <c r="AK68" s="66"/>
      <c r="AL68" s="71"/>
      <c r="AM68" s="69"/>
      <c r="AN68" s="136"/>
      <c r="AO68" s="66"/>
      <c r="AP68" s="71"/>
      <c r="AQ68" s="69"/>
      <c r="AR68" s="136"/>
      <c r="AS68" s="66"/>
      <c r="AT68" s="71"/>
      <c r="AU68" s="69"/>
      <c r="AV68" s="136"/>
      <c r="AW68" s="66"/>
      <c r="AX68" s="71"/>
      <c r="AY68" s="66" t="n">
        <f aca="false">C68+E68+G68+I68+K68+M68+O68+Q68+S68+U68+W68+Y68+AA68+AC68+AE68+AG68+AI68+AK68+AM68+AO68+AS68+AQ68+AU68+AW68</f>
        <v>0</v>
      </c>
      <c r="AZ68" s="67"/>
      <c r="BA68" s="132" t="s">
        <v>85</v>
      </c>
    </row>
    <row r="69" s="49" customFormat="true" ht="12.75" hidden="false" customHeight="false" outlineLevel="0" collapsed="false">
      <c r="A69" s="64" t="s">
        <v>86</v>
      </c>
      <c r="B69" s="65"/>
      <c r="C69" s="69"/>
      <c r="D69" s="136"/>
      <c r="E69" s="66"/>
      <c r="F69" s="71"/>
      <c r="G69" s="69"/>
      <c r="H69" s="136"/>
      <c r="I69" s="66"/>
      <c r="J69" s="71"/>
      <c r="K69" s="69"/>
      <c r="L69" s="136"/>
      <c r="M69" s="66"/>
      <c r="N69" s="71"/>
      <c r="O69" s="69"/>
      <c r="P69" s="136"/>
      <c r="Q69" s="66"/>
      <c r="R69" s="71"/>
      <c r="S69" s="69"/>
      <c r="T69" s="136"/>
      <c r="U69" s="66"/>
      <c r="V69" s="71"/>
      <c r="W69" s="69"/>
      <c r="X69" s="136"/>
      <c r="Y69" s="66"/>
      <c r="Z69" s="71"/>
      <c r="AA69" s="69"/>
      <c r="AB69" s="136"/>
      <c r="AC69" s="66"/>
      <c r="AD69" s="71"/>
      <c r="AE69" s="69"/>
      <c r="AF69" s="136"/>
      <c r="AG69" s="66"/>
      <c r="AH69" s="71"/>
      <c r="AI69" s="69"/>
      <c r="AJ69" s="136"/>
      <c r="AK69" s="66"/>
      <c r="AL69" s="71"/>
      <c r="AM69" s="69"/>
      <c r="AN69" s="136"/>
      <c r="AO69" s="66"/>
      <c r="AP69" s="71"/>
      <c r="AQ69" s="69"/>
      <c r="AR69" s="136"/>
      <c r="AS69" s="66"/>
      <c r="AT69" s="71"/>
      <c r="AU69" s="69"/>
      <c r="AV69" s="136"/>
      <c r="AW69" s="66"/>
      <c r="AX69" s="71"/>
      <c r="AY69" s="66" t="n">
        <f aca="false">C69+E69+G69+I69+K69+M69+O69+Q69+S69+U69+W69+Y69+AA69+AC69+AE69+AG69+AI69+AK69+AM69+AO69+AS69+AQ69+AU69+AW69</f>
        <v>0</v>
      </c>
      <c r="AZ69" s="67"/>
      <c r="BA69" s="132" t="s">
        <v>86</v>
      </c>
    </row>
    <row r="70" customFormat="false" ht="12.75" hidden="false" customHeight="false" outlineLevel="0" collapsed="false">
      <c r="A70" s="50" t="s">
        <v>87</v>
      </c>
      <c r="B70" s="51"/>
      <c r="C70" s="57"/>
      <c r="D70" s="133"/>
      <c r="E70" s="54" t="n">
        <v>1.841</v>
      </c>
      <c r="F70" s="134"/>
      <c r="G70" s="57"/>
      <c r="H70" s="133"/>
      <c r="I70" s="52" t="n">
        <v>6.914</v>
      </c>
      <c r="J70" s="59"/>
      <c r="K70" s="57"/>
      <c r="L70" s="133"/>
      <c r="M70" s="52" t="n">
        <v>15.587</v>
      </c>
      <c r="N70" s="59"/>
      <c r="O70" s="57"/>
      <c r="P70" s="133"/>
      <c r="Q70" s="52" t="n">
        <v>15.763</v>
      </c>
      <c r="R70" s="59"/>
      <c r="S70" s="57"/>
      <c r="T70" s="133"/>
      <c r="U70" s="52" t="n">
        <v>13.805</v>
      </c>
      <c r="V70" s="59"/>
      <c r="W70" s="57"/>
      <c r="X70" s="133"/>
      <c r="Y70" s="52" t="n">
        <v>17.139</v>
      </c>
      <c r="Z70" s="59"/>
      <c r="AA70" s="57"/>
      <c r="AB70" s="133"/>
      <c r="AC70" s="52" t="n">
        <v>7.5</v>
      </c>
      <c r="AD70" s="59"/>
      <c r="AE70" s="57"/>
      <c r="AF70" s="133"/>
      <c r="AG70" s="52" t="n">
        <v>15.42</v>
      </c>
      <c r="AH70" s="59"/>
      <c r="AI70" s="57"/>
      <c r="AJ70" s="133"/>
      <c r="AK70" s="52" t="n">
        <v>3.623</v>
      </c>
      <c r="AL70" s="59"/>
      <c r="AM70" s="57"/>
      <c r="AN70" s="133"/>
      <c r="AO70" s="52" t="n">
        <v>1.572</v>
      </c>
      <c r="AP70" s="59"/>
      <c r="AQ70" s="57"/>
      <c r="AR70" s="133"/>
      <c r="AS70" s="52" t="n">
        <v>0.629</v>
      </c>
      <c r="AT70" s="59"/>
      <c r="AU70" s="57"/>
      <c r="AV70" s="133"/>
      <c r="AW70" s="52"/>
      <c r="AX70" s="59"/>
      <c r="AY70" s="52" t="n">
        <f aca="false">C70+E70+G70+I70+K70+M70+O70+Q70+S70+U70+W70+Y70+AA70+AC70+AE70+AG70+AI70+AK70+AM70+AO70+AS70+AQ70+AU70+AW70</f>
        <v>99.793</v>
      </c>
      <c r="AZ70" s="53"/>
      <c r="BA70" s="135" t="s">
        <v>87</v>
      </c>
    </row>
    <row r="71" s="49" customFormat="true" ht="12.75" hidden="false" customHeight="false" outlineLevel="0" collapsed="false">
      <c r="A71" s="64" t="s">
        <v>88</v>
      </c>
      <c r="B71" s="65"/>
      <c r="C71" s="69"/>
      <c r="D71" s="136"/>
      <c r="E71" s="66"/>
      <c r="F71" s="71"/>
      <c r="G71" s="69"/>
      <c r="H71" s="136"/>
      <c r="I71" s="66"/>
      <c r="J71" s="71"/>
      <c r="K71" s="69"/>
      <c r="L71" s="136"/>
      <c r="M71" s="66"/>
      <c r="N71" s="71"/>
      <c r="O71" s="69"/>
      <c r="P71" s="136"/>
      <c r="Q71" s="66"/>
      <c r="R71" s="71"/>
      <c r="S71" s="69"/>
      <c r="T71" s="136"/>
      <c r="U71" s="66"/>
      <c r="V71" s="71"/>
      <c r="W71" s="69"/>
      <c r="X71" s="136"/>
      <c r="Y71" s="66"/>
      <c r="Z71" s="71"/>
      <c r="AA71" s="69"/>
      <c r="AB71" s="136"/>
      <c r="AC71" s="66"/>
      <c r="AD71" s="71"/>
      <c r="AE71" s="69"/>
      <c r="AF71" s="136"/>
      <c r="AG71" s="66"/>
      <c r="AH71" s="71"/>
      <c r="AI71" s="69"/>
      <c r="AJ71" s="136"/>
      <c r="AK71" s="66"/>
      <c r="AL71" s="71"/>
      <c r="AM71" s="69"/>
      <c r="AN71" s="136"/>
      <c r="AO71" s="66"/>
      <c r="AP71" s="71"/>
      <c r="AQ71" s="69"/>
      <c r="AR71" s="136"/>
      <c r="AS71" s="66"/>
      <c r="AT71" s="71"/>
      <c r="AU71" s="69"/>
      <c r="AV71" s="136"/>
      <c r="AW71" s="66"/>
      <c r="AX71" s="71"/>
      <c r="AY71" s="66" t="n">
        <f aca="false">C71+E71+G71+I71+K71+M71+O71+Q71+S71+U71+W71+Y71+AA71+AC71+AE71+AG71+AI71+AK71+AM71+AO71+AS71+AQ71+AU71+AW71</f>
        <v>0</v>
      </c>
      <c r="AZ71" s="67"/>
      <c r="BA71" s="132" t="s">
        <v>88</v>
      </c>
    </row>
    <row r="72" s="49" customFormat="true" ht="12.75" hidden="false" customHeight="false" outlineLevel="0" collapsed="false">
      <c r="A72" s="64" t="s">
        <v>89</v>
      </c>
      <c r="B72" s="65"/>
      <c r="C72" s="69"/>
      <c r="D72" s="136"/>
      <c r="E72" s="66"/>
      <c r="F72" s="71"/>
      <c r="G72" s="69"/>
      <c r="H72" s="136"/>
      <c r="I72" s="66"/>
      <c r="J72" s="71"/>
      <c r="K72" s="69"/>
      <c r="L72" s="136"/>
      <c r="M72" s="66"/>
      <c r="N72" s="71"/>
      <c r="O72" s="69"/>
      <c r="P72" s="136"/>
      <c r="Q72" s="66"/>
      <c r="R72" s="71"/>
      <c r="S72" s="69"/>
      <c r="T72" s="136"/>
      <c r="U72" s="66"/>
      <c r="V72" s="71"/>
      <c r="W72" s="69"/>
      <c r="X72" s="136"/>
      <c r="Y72" s="66"/>
      <c r="Z72" s="71"/>
      <c r="AA72" s="69"/>
      <c r="AB72" s="136"/>
      <c r="AC72" s="66"/>
      <c r="AD72" s="71"/>
      <c r="AE72" s="69"/>
      <c r="AF72" s="136"/>
      <c r="AG72" s="66"/>
      <c r="AH72" s="71"/>
      <c r="AI72" s="69"/>
      <c r="AJ72" s="136"/>
      <c r="AK72" s="66"/>
      <c r="AL72" s="71"/>
      <c r="AM72" s="69"/>
      <c r="AN72" s="136"/>
      <c r="AO72" s="66"/>
      <c r="AP72" s="71"/>
      <c r="AQ72" s="69"/>
      <c r="AR72" s="136"/>
      <c r="AS72" s="66"/>
      <c r="AT72" s="71"/>
      <c r="AU72" s="69"/>
      <c r="AV72" s="136"/>
      <c r="AW72" s="66"/>
      <c r="AX72" s="71"/>
      <c r="AY72" s="66" t="n">
        <f aca="false">C72+E72+G72+I72+K72+M72+O72+Q72+S72+U72+W72+Y72+AA72+AC72+AE72+AG72+AI72+AK72+AM72+AO72+AS72+AQ72+AU72+AW72</f>
        <v>0</v>
      </c>
      <c r="AZ72" s="67"/>
      <c r="BA72" s="132" t="s">
        <v>89</v>
      </c>
    </row>
    <row r="73" s="49" customFormat="true" ht="12.75" hidden="false" customHeight="false" outlineLevel="0" collapsed="false">
      <c r="A73" s="64" t="s">
        <v>90</v>
      </c>
      <c r="B73" s="65"/>
      <c r="C73" s="69"/>
      <c r="D73" s="136"/>
      <c r="E73" s="66"/>
      <c r="F73" s="71"/>
      <c r="G73" s="69"/>
      <c r="H73" s="136"/>
      <c r="I73" s="66"/>
      <c r="J73" s="71"/>
      <c r="K73" s="69"/>
      <c r="L73" s="136"/>
      <c r="M73" s="66"/>
      <c r="N73" s="71"/>
      <c r="O73" s="69"/>
      <c r="P73" s="136"/>
      <c r="Q73" s="66"/>
      <c r="R73" s="71"/>
      <c r="S73" s="69"/>
      <c r="T73" s="136"/>
      <c r="U73" s="66"/>
      <c r="V73" s="71"/>
      <c r="W73" s="69"/>
      <c r="X73" s="136"/>
      <c r="Y73" s="66"/>
      <c r="Z73" s="71"/>
      <c r="AA73" s="69"/>
      <c r="AB73" s="136"/>
      <c r="AC73" s="66"/>
      <c r="AD73" s="71"/>
      <c r="AE73" s="69"/>
      <c r="AF73" s="136"/>
      <c r="AG73" s="66"/>
      <c r="AH73" s="71"/>
      <c r="AI73" s="69"/>
      <c r="AJ73" s="136"/>
      <c r="AK73" s="66"/>
      <c r="AL73" s="71"/>
      <c r="AM73" s="69"/>
      <c r="AN73" s="136"/>
      <c r="AO73" s="66"/>
      <c r="AP73" s="71"/>
      <c r="AQ73" s="69"/>
      <c r="AR73" s="136"/>
      <c r="AS73" s="66"/>
      <c r="AT73" s="71"/>
      <c r="AU73" s="69"/>
      <c r="AV73" s="136"/>
      <c r="AW73" s="66"/>
      <c r="AX73" s="71"/>
      <c r="AY73" s="66" t="n">
        <f aca="false">C73+E73+G73+I73+K73+M73+O73+Q73+S73+U73+W73+Y73+AA73+AC73+AE73+AG73+AI73+AK73+AM73+AO73+AS73+AQ73+AU73+AW73</f>
        <v>0</v>
      </c>
      <c r="AZ73" s="67"/>
      <c r="BA73" s="132" t="s">
        <v>90</v>
      </c>
    </row>
    <row r="74" s="49" customFormat="true" ht="12.75" hidden="false" customHeight="false" outlineLevel="0" collapsed="false">
      <c r="A74" s="64" t="s">
        <v>91</v>
      </c>
      <c r="B74" s="65"/>
      <c r="C74" s="69"/>
      <c r="D74" s="136"/>
      <c r="E74" s="66"/>
      <c r="F74" s="71"/>
      <c r="G74" s="69"/>
      <c r="H74" s="136"/>
      <c r="I74" s="66"/>
      <c r="J74" s="71"/>
      <c r="K74" s="69"/>
      <c r="L74" s="136"/>
      <c r="M74" s="66"/>
      <c r="N74" s="71"/>
      <c r="O74" s="69"/>
      <c r="P74" s="136"/>
      <c r="Q74" s="66"/>
      <c r="R74" s="71"/>
      <c r="S74" s="69"/>
      <c r="T74" s="136"/>
      <c r="U74" s="66"/>
      <c r="V74" s="71"/>
      <c r="W74" s="69"/>
      <c r="X74" s="136"/>
      <c r="Y74" s="66"/>
      <c r="Z74" s="71"/>
      <c r="AA74" s="69"/>
      <c r="AB74" s="136"/>
      <c r="AC74" s="66"/>
      <c r="AD74" s="71"/>
      <c r="AE74" s="69"/>
      <c r="AF74" s="136"/>
      <c r="AG74" s="66"/>
      <c r="AH74" s="71"/>
      <c r="AI74" s="69"/>
      <c r="AJ74" s="136"/>
      <c r="AK74" s="66"/>
      <c r="AL74" s="71"/>
      <c r="AM74" s="69"/>
      <c r="AN74" s="136"/>
      <c r="AO74" s="66"/>
      <c r="AP74" s="71"/>
      <c r="AQ74" s="69"/>
      <c r="AR74" s="136"/>
      <c r="AS74" s="66"/>
      <c r="AT74" s="71"/>
      <c r="AU74" s="69"/>
      <c r="AV74" s="136"/>
      <c r="AW74" s="66"/>
      <c r="AX74" s="71"/>
      <c r="AY74" s="66" t="n">
        <f aca="false">C74+E74+G74+I74+K74+M74+O74+Q74+S74+U74+W74+Y74+AA74+AC74+AE74+AG74+AI74+AK74+AM74+AO74+AS74+AQ74+AU74+AW74</f>
        <v>0</v>
      </c>
      <c r="AZ74" s="67"/>
      <c r="BA74" s="132" t="s">
        <v>91</v>
      </c>
    </row>
    <row r="75" s="49" customFormat="true" ht="12.75" hidden="false" customHeight="false" outlineLevel="0" collapsed="false">
      <c r="A75" s="64" t="s">
        <v>92</v>
      </c>
      <c r="B75" s="65"/>
      <c r="C75" s="69"/>
      <c r="D75" s="136"/>
      <c r="E75" s="66"/>
      <c r="F75" s="71"/>
      <c r="G75" s="69"/>
      <c r="H75" s="136"/>
      <c r="I75" s="66"/>
      <c r="J75" s="71"/>
      <c r="K75" s="69"/>
      <c r="L75" s="136"/>
      <c r="M75" s="66"/>
      <c r="N75" s="71"/>
      <c r="O75" s="69"/>
      <c r="P75" s="136"/>
      <c r="Q75" s="66"/>
      <c r="R75" s="71"/>
      <c r="S75" s="69"/>
      <c r="T75" s="136"/>
      <c r="U75" s="66"/>
      <c r="V75" s="71"/>
      <c r="W75" s="69"/>
      <c r="X75" s="136"/>
      <c r="Y75" s="66"/>
      <c r="Z75" s="71"/>
      <c r="AA75" s="69"/>
      <c r="AB75" s="136"/>
      <c r="AC75" s="66"/>
      <c r="AD75" s="71"/>
      <c r="AE75" s="69"/>
      <c r="AF75" s="136"/>
      <c r="AG75" s="66"/>
      <c r="AH75" s="71"/>
      <c r="AI75" s="69"/>
      <c r="AJ75" s="136"/>
      <c r="AK75" s="66"/>
      <c r="AL75" s="71"/>
      <c r="AM75" s="69"/>
      <c r="AN75" s="136"/>
      <c r="AO75" s="66"/>
      <c r="AP75" s="71"/>
      <c r="AQ75" s="69"/>
      <c r="AR75" s="136"/>
      <c r="AS75" s="66"/>
      <c r="AT75" s="71"/>
      <c r="AU75" s="69"/>
      <c r="AV75" s="136"/>
      <c r="AW75" s="66"/>
      <c r="AX75" s="71"/>
      <c r="AY75" s="66" t="n">
        <f aca="false">C75+E75+G75+I75+K75+M75+O75+Q75+S75+U75+W75+Y75+AA75+AC75+AE75+AG75+AI75+AK75+AM75+AO75+AS75+AQ75+AU75+AW75</f>
        <v>0</v>
      </c>
      <c r="AZ75" s="67"/>
      <c r="BA75" s="132" t="s">
        <v>92</v>
      </c>
    </row>
    <row r="76" s="49" customFormat="true" ht="12.75" hidden="false" customHeight="false" outlineLevel="0" collapsed="false">
      <c r="A76" s="64" t="s">
        <v>93</v>
      </c>
      <c r="B76" s="65"/>
      <c r="C76" s="69"/>
      <c r="D76" s="136"/>
      <c r="E76" s="66"/>
      <c r="F76" s="71"/>
      <c r="G76" s="69"/>
      <c r="H76" s="136"/>
      <c r="I76" s="66"/>
      <c r="J76" s="71"/>
      <c r="K76" s="69"/>
      <c r="L76" s="136"/>
      <c r="M76" s="66"/>
      <c r="N76" s="71"/>
      <c r="O76" s="69"/>
      <c r="P76" s="136"/>
      <c r="Q76" s="66"/>
      <c r="R76" s="71"/>
      <c r="S76" s="69"/>
      <c r="T76" s="136"/>
      <c r="U76" s="66"/>
      <c r="V76" s="71"/>
      <c r="W76" s="69"/>
      <c r="X76" s="136"/>
      <c r="Y76" s="66"/>
      <c r="Z76" s="71"/>
      <c r="AA76" s="69"/>
      <c r="AB76" s="136"/>
      <c r="AC76" s="66"/>
      <c r="AD76" s="71"/>
      <c r="AE76" s="69"/>
      <c r="AF76" s="136"/>
      <c r="AG76" s="66"/>
      <c r="AH76" s="71"/>
      <c r="AI76" s="69"/>
      <c r="AJ76" s="136"/>
      <c r="AK76" s="66"/>
      <c r="AL76" s="71"/>
      <c r="AM76" s="69"/>
      <c r="AN76" s="136"/>
      <c r="AO76" s="66"/>
      <c r="AP76" s="71"/>
      <c r="AQ76" s="69"/>
      <c r="AR76" s="136"/>
      <c r="AS76" s="66"/>
      <c r="AT76" s="71"/>
      <c r="AU76" s="69"/>
      <c r="AV76" s="136"/>
      <c r="AW76" s="66"/>
      <c r="AX76" s="71"/>
      <c r="AY76" s="66" t="n">
        <f aca="false">C76+E76+G76+I76+K76+M76+O76+Q76+S76+U76+W76+Y76+AA76+AC76+AE76+AG76+AI76+AK76+AM76+AO76+AS76+AQ76+AU76+AW76</f>
        <v>0</v>
      </c>
      <c r="AZ76" s="67"/>
      <c r="BA76" s="132" t="s">
        <v>93</v>
      </c>
    </row>
    <row r="77" s="49" customFormat="true" ht="12.75" hidden="false" customHeight="false" outlineLevel="0" collapsed="false">
      <c r="A77" s="64" t="s">
        <v>94</v>
      </c>
      <c r="B77" s="65"/>
      <c r="C77" s="69"/>
      <c r="D77" s="136"/>
      <c r="E77" s="66"/>
      <c r="F77" s="71"/>
      <c r="G77" s="69"/>
      <c r="H77" s="136"/>
      <c r="I77" s="66"/>
      <c r="J77" s="71"/>
      <c r="K77" s="69"/>
      <c r="L77" s="136"/>
      <c r="M77" s="66"/>
      <c r="N77" s="71"/>
      <c r="O77" s="69"/>
      <c r="P77" s="136"/>
      <c r="Q77" s="66"/>
      <c r="R77" s="71"/>
      <c r="S77" s="69"/>
      <c r="T77" s="136"/>
      <c r="U77" s="66"/>
      <c r="V77" s="71"/>
      <c r="W77" s="69"/>
      <c r="X77" s="136"/>
      <c r="Y77" s="66"/>
      <c r="Z77" s="71"/>
      <c r="AA77" s="69"/>
      <c r="AB77" s="136"/>
      <c r="AC77" s="66"/>
      <c r="AD77" s="71"/>
      <c r="AE77" s="69"/>
      <c r="AF77" s="136"/>
      <c r="AG77" s="66"/>
      <c r="AH77" s="71"/>
      <c r="AI77" s="69"/>
      <c r="AJ77" s="136"/>
      <c r="AK77" s="66"/>
      <c r="AL77" s="71"/>
      <c r="AM77" s="69"/>
      <c r="AN77" s="136"/>
      <c r="AO77" s="66"/>
      <c r="AP77" s="71"/>
      <c r="AQ77" s="69"/>
      <c r="AR77" s="136"/>
      <c r="AS77" s="66"/>
      <c r="AT77" s="71"/>
      <c r="AU77" s="69"/>
      <c r="AV77" s="136"/>
      <c r="AW77" s="66"/>
      <c r="AX77" s="71"/>
      <c r="AY77" s="66" t="n">
        <f aca="false">C77+E77+G77+I77+K77+M77+O77+Q77+S77+U77+W77+Y77+AA77+AC77+AE77+AG77+AI77+AK77+AM77+AO77+AS77+AQ77+AU77+AW77</f>
        <v>0</v>
      </c>
      <c r="AZ77" s="67"/>
      <c r="BA77" s="132" t="s">
        <v>94</v>
      </c>
    </row>
    <row r="78" s="49" customFormat="true" ht="12.75" hidden="false" customHeight="false" outlineLevel="0" collapsed="false">
      <c r="A78" s="64" t="s">
        <v>95</v>
      </c>
      <c r="B78" s="65"/>
      <c r="C78" s="69"/>
      <c r="D78" s="136"/>
      <c r="E78" s="66"/>
      <c r="F78" s="71"/>
      <c r="G78" s="69"/>
      <c r="H78" s="136"/>
      <c r="I78" s="66"/>
      <c r="J78" s="71"/>
      <c r="K78" s="69"/>
      <c r="L78" s="136"/>
      <c r="M78" s="66"/>
      <c r="N78" s="71"/>
      <c r="O78" s="69"/>
      <c r="P78" s="136"/>
      <c r="Q78" s="66"/>
      <c r="R78" s="71"/>
      <c r="S78" s="69"/>
      <c r="T78" s="136"/>
      <c r="U78" s="66"/>
      <c r="V78" s="71"/>
      <c r="W78" s="69"/>
      <c r="X78" s="136"/>
      <c r="Y78" s="66"/>
      <c r="Z78" s="71"/>
      <c r="AA78" s="69"/>
      <c r="AB78" s="136"/>
      <c r="AC78" s="66"/>
      <c r="AD78" s="71"/>
      <c r="AE78" s="69"/>
      <c r="AF78" s="136"/>
      <c r="AG78" s="66"/>
      <c r="AH78" s="71"/>
      <c r="AI78" s="69"/>
      <c r="AJ78" s="136"/>
      <c r="AK78" s="66"/>
      <c r="AL78" s="71"/>
      <c r="AM78" s="69"/>
      <c r="AN78" s="136"/>
      <c r="AO78" s="66"/>
      <c r="AP78" s="71"/>
      <c r="AQ78" s="69"/>
      <c r="AR78" s="136"/>
      <c r="AS78" s="66"/>
      <c r="AT78" s="71"/>
      <c r="AU78" s="69"/>
      <c r="AV78" s="136"/>
      <c r="AW78" s="66"/>
      <c r="AX78" s="71"/>
      <c r="AY78" s="66" t="n">
        <f aca="false">C78+E78+G78+I78+K78+M78+O78+Q78+S78+U78+W78+Y78+AA78+AC78+AE78+AG78+AI78+AK78+AM78+AO78+AS78+AQ78+AU78+AW78</f>
        <v>0</v>
      </c>
      <c r="AZ78" s="67"/>
      <c r="BA78" s="132" t="s">
        <v>95</v>
      </c>
    </row>
    <row r="79" s="49" customFormat="true" ht="12.75" hidden="false" customHeight="false" outlineLevel="0" collapsed="false">
      <c r="A79" s="64" t="s">
        <v>96</v>
      </c>
      <c r="B79" s="65"/>
      <c r="C79" s="69"/>
      <c r="D79" s="136"/>
      <c r="E79" s="66"/>
      <c r="F79" s="71"/>
      <c r="G79" s="69"/>
      <c r="H79" s="136"/>
      <c r="I79" s="66"/>
      <c r="J79" s="71"/>
      <c r="K79" s="69"/>
      <c r="L79" s="136"/>
      <c r="M79" s="66"/>
      <c r="N79" s="71"/>
      <c r="O79" s="69"/>
      <c r="P79" s="136"/>
      <c r="Q79" s="66"/>
      <c r="R79" s="71"/>
      <c r="S79" s="69"/>
      <c r="T79" s="136"/>
      <c r="U79" s="66"/>
      <c r="V79" s="71"/>
      <c r="W79" s="69"/>
      <c r="X79" s="136"/>
      <c r="Y79" s="66"/>
      <c r="Z79" s="71"/>
      <c r="AA79" s="69"/>
      <c r="AB79" s="136"/>
      <c r="AC79" s="66"/>
      <c r="AD79" s="71"/>
      <c r="AE79" s="69"/>
      <c r="AF79" s="136"/>
      <c r="AG79" s="66"/>
      <c r="AH79" s="71"/>
      <c r="AI79" s="69"/>
      <c r="AJ79" s="136"/>
      <c r="AK79" s="66"/>
      <c r="AL79" s="71"/>
      <c r="AM79" s="69"/>
      <c r="AN79" s="136"/>
      <c r="AO79" s="66"/>
      <c r="AP79" s="71"/>
      <c r="AQ79" s="69"/>
      <c r="AR79" s="136"/>
      <c r="AS79" s="66"/>
      <c r="AT79" s="71"/>
      <c r="AU79" s="69"/>
      <c r="AV79" s="136"/>
      <c r="AW79" s="66"/>
      <c r="AX79" s="71"/>
      <c r="AY79" s="66" t="n">
        <f aca="false">C79+E79+G79+I79+K79+M79+O79+Q79+S79+U79+W79+Y79+AA79+AC79+AE79+AG79+AI79+AK79+AM79+AO79+AS79+AQ79+AU79+AW79</f>
        <v>0</v>
      </c>
      <c r="AZ79" s="67"/>
      <c r="BA79" s="132" t="s">
        <v>96</v>
      </c>
    </row>
    <row r="80" s="49" customFormat="true" ht="12.75" hidden="false" customHeight="false" outlineLevel="0" collapsed="false">
      <c r="A80" s="64" t="s">
        <v>97</v>
      </c>
      <c r="B80" s="65"/>
      <c r="C80" s="69"/>
      <c r="D80" s="136"/>
      <c r="E80" s="66"/>
      <c r="F80" s="71"/>
      <c r="G80" s="69"/>
      <c r="H80" s="136"/>
      <c r="I80" s="66"/>
      <c r="J80" s="71"/>
      <c r="K80" s="69"/>
      <c r="L80" s="136"/>
      <c r="M80" s="66"/>
      <c r="N80" s="71"/>
      <c r="O80" s="69"/>
      <c r="P80" s="136"/>
      <c r="Q80" s="66"/>
      <c r="R80" s="71"/>
      <c r="S80" s="69"/>
      <c r="T80" s="136"/>
      <c r="U80" s="66"/>
      <c r="V80" s="71"/>
      <c r="W80" s="69"/>
      <c r="X80" s="136"/>
      <c r="Y80" s="66"/>
      <c r="Z80" s="71"/>
      <c r="AA80" s="69"/>
      <c r="AB80" s="136"/>
      <c r="AC80" s="66"/>
      <c r="AD80" s="71"/>
      <c r="AE80" s="69"/>
      <c r="AF80" s="136"/>
      <c r="AG80" s="66"/>
      <c r="AH80" s="71"/>
      <c r="AI80" s="69"/>
      <c r="AJ80" s="136"/>
      <c r="AK80" s="66"/>
      <c r="AL80" s="71"/>
      <c r="AM80" s="69"/>
      <c r="AN80" s="136"/>
      <c r="AO80" s="66"/>
      <c r="AP80" s="71"/>
      <c r="AQ80" s="69"/>
      <c r="AR80" s="136"/>
      <c r="AS80" s="66"/>
      <c r="AT80" s="71"/>
      <c r="AU80" s="69"/>
      <c r="AV80" s="136"/>
      <c r="AW80" s="66"/>
      <c r="AX80" s="71"/>
      <c r="AY80" s="66" t="n">
        <f aca="false">C80+E80+G80+I80+K80+M80+O80+Q80+S80+U80+W80+Y80+AA80+AC80+AE80+AG80+AI80+AK80+AM80+AO80+AS80+AQ80+AU80+AW80</f>
        <v>0</v>
      </c>
      <c r="AZ80" s="67"/>
      <c r="BA80" s="132" t="s">
        <v>97</v>
      </c>
    </row>
    <row r="81" s="49" customFormat="true" ht="12.75" hidden="false" customHeight="false" outlineLevel="0" collapsed="false">
      <c r="A81" s="64" t="s">
        <v>98</v>
      </c>
      <c r="B81" s="65"/>
      <c r="C81" s="69"/>
      <c r="D81" s="136"/>
      <c r="E81" s="66"/>
      <c r="F81" s="71"/>
      <c r="G81" s="69"/>
      <c r="H81" s="136"/>
      <c r="I81" s="66"/>
      <c r="J81" s="71"/>
      <c r="K81" s="69"/>
      <c r="L81" s="136"/>
      <c r="M81" s="66"/>
      <c r="N81" s="71"/>
      <c r="O81" s="69"/>
      <c r="P81" s="136"/>
      <c r="Q81" s="66"/>
      <c r="R81" s="71"/>
      <c r="S81" s="69"/>
      <c r="T81" s="136"/>
      <c r="U81" s="66"/>
      <c r="V81" s="71"/>
      <c r="W81" s="69"/>
      <c r="X81" s="136"/>
      <c r="Y81" s="66"/>
      <c r="Z81" s="71"/>
      <c r="AA81" s="69"/>
      <c r="AB81" s="136"/>
      <c r="AC81" s="66"/>
      <c r="AD81" s="71"/>
      <c r="AE81" s="69"/>
      <c r="AF81" s="136"/>
      <c r="AG81" s="66"/>
      <c r="AH81" s="71"/>
      <c r="AI81" s="69"/>
      <c r="AJ81" s="136"/>
      <c r="AK81" s="66"/>
      <c r="AL81" s="71"/>
      <c r="AM81" s="69"/>
      <c r="AN81" s="136"/>
      <c r="AO81" s="66"/>
      <c r="AP81" s="71"/>
      <c r="AQ81" s="69"/>
      <c r="AR81" s="136"/>
      <c r="AS81" s="66"/>
      <c r="AT81" s="71"/>
      <c r="AU81" s="69"/>
      <c r="AV81" s="136"/>
      <c r="AW81" s="66"/>
      <c r="AX81" s="71"/>
      <c r="AY81" s="66" t="n">
        <f aca="false">C81+E81+G81+I81+K81+M81+O81+Q81+S81+U81+W81+Y81+AA81+AC81+AE81+AG81+AI81+AK81+AM81+AO81+AS81+AQ81+AU81+AW81</f>
        <v>0</v>
      </c>
      <c r="AZ81" s="67"/>
      <c r="BA81" s="132" t="s">
        <v>98</v>
      </c>
    </row>
    <row r="82" s="49" customFormat="true" ht="12.75" hidden="false" customHeight="false" outlineLevel="0" collapsed="false">
      <c r="A82" s="64" t="s">
        <v>99</v>
      </c>
      <c r="B82" s="65"/>
      <c r="C82" s="69"/>
      <c r="D82" s="136"/>
      <c r="E82" s="66"/>
      <c r="F82" s="71"/>
      <c r="G82" s="69"/>
      <c r="H82" s="136"/>
      <c r="I82" s="66"/>
      <c r="J82" s="71"/>
      <c r="K82" s="69"/>
      <c r="L82" s="136"/>
      <c r="M82" s="66"/>
      <c r="N82" s="71"/>
      <c r="O82" s="69"/>
      <c r="P82" s="136"/>
      <c r="Q82" s="66"/>
      <c r="R82" s="71"/>
      <c r="S82" s="69"/>
      <c r="T82" s="136"/>
      <c r="U82" s="66"/>
      <c r="V82" s="71"/>
      <c r="W82" s="69"/>
      <c r="X82" s="136"/>
      <c r="Y82" s="66"/>
      <c r="Z82" s="71"/>
      <c r="AA82" s="69"/>
      <c r="AB82" s="136"/>
      <c r="AC82" s="66"/>
      <c r="AD82" s="71"/>
      <c r="AE82" s="69"/>
      <c r="AF82" s="136"/>
      <c r="AG82" s="66"/>
      <c r="AH82" s="71"/>
      <c r="AI82" s="69"/>
      <c r="AJ82" s="136"/>
      <c r="AK82" s="66"/>
      <c r="AL82" s="71"/>
      <c r="AM82" s="69"/>
      <c r="AN82" s="136"/>
      <c r="AO82" s="66"/>
      <c r="AP82" s="71"/>
      <c r="AQ82" s="69"/>
      <c r="AR82" s="136"/>
      <c r="AS82" s="66"/>
      <c r="AT82" s="71"/>
      <c r="AU82" s="69"/>
      <c r="AV82" s="136"/>
      <c r="AW82" s="66"/>
      <c r="AX82" s="71"/>
      <c r="AY82" s="66" t="n">
        <f aca="false">C82+E82+G82+I82+K82+M82+O82+Q82+S82+U82+W82+Y82+AA82+AC82+AE82+AG82+AI82+AK82+AM82+AO82+AS82+AQ82+AU82+AW82</f>
        <v>0</v>
      </c>
      <c r="AZ82" s="67"/>
      <c r="BA82" s="132" t="s">
        <v>99</v>
      </c>
    </row>
    <row r="83" s="49" customFormat="true" ht="12.75" hidden="false" customHeight="false" outlineLevel="0" collapsed="false">
      <c r="A83" s="64" t="s">
        <v>100</v>
      </c>
      <c r="B83" s="65"/>
      <c r="C83" s="69"/>
      <c r="D83" s="136"/>
      <c r="E83" s="66"/>
      <c r="F83" s="71"/>
      <c r="G83" s="69"/>
      <c r="H83" s="136"/>
      <c r="I83" s="66"/>
      <c r="J83" s="71"/>
      <c r="K83" s="69"/>
      <c r="L83" s="136"/>
      <c r="M83" s="66"/>
      <c r="N83" s="71"/>
      <c r="O83" s="69"/>
      <c r="P83" s="136"/>
      <c r="Q83" s="66"/>
      <c r="R83" s="71"/>
      <c r="S83" s="69"/>
      <c r="T83" s="136"/>
      <c r="U83" s="66"/>
      <c r="V83" s="71"/>
      <c r="W83" s="69"/>
      <c r="X83" s="136"/>
      <c r="Y83" s="66"/>
      <c r="Z83" s="71"/>
      <c r="AA83" s="69"/>
      <c r="AB83" s="136"/>
      <c r="AC83" s="66"/>
      <c r="AD83" s="71"/>
      <c r="AE83" s="69"/>
      <c r="AF83" s="136"/>
      <c r="AG83" s="66"/>
      <c r="AH83" s="71"/>
      <c r="AI83" s="69"/>
      <c r="AJ83" s="136"/>
      <c r="AK83" s="66"/>
      <c r="AL83" s="71"/>
      <c r="AM83" s="69"/>
      <c r="AN83" s="136"/>
      <c r="AO83" s="66"/>
      <c r="AP83" s="71"/>
      <c r="AQ83" s="69"/>
      <c r="AR83" s="136"/>
      <c r="AS83" s="66"/>
      <c r="AT83" s="71"/>
      <c r="AU83" s="69"/>
      <c r="AV83" s="136"/>
      <c r="AW83" s="66"/>
      <c r="AX83" s="71"/>
      <c r="AY83" s="66" t="n">
        <f aca="false">C83+E83+G83+I83+K83+M83+O83+Q83+S83+U83+W83+Y83+AA83+AC83+AE83+AG83+AI83+AK83+AM83+AO83+AS83+AQ83+AU83+AW83</f>
        <v>0</v>
      </c>
      <c r="AZ83" s="67"/>
      <c r="BA83" s="132" t="s">
        <v>100</v>
      </c>
    </row>
    <row r="84" s="49" customFormat="true" ht="12.75" hidden="false" customHeight="false" outlineLevel="0" collapsed="false">
      <c r="A84" s="64" t="s">
        <v>101</v>
      </c>
      <c r="B84" s="65"/>
      <c r="C84" s="69"/>
      <c r="D84" s="136"/>
      <c r="E84" s="66"/>
      <c r="F84" s="71"/>
      <c r="G84" s="69"/>
      <c r="H84" s="136"/>
      <c r="I84" s="66"/>
      <c r="J84" s="71"/>
      <c r="K84" s="69"/>
      <c r="L84" s="136"/>
      <c r="M84" s="66"/>
      <c r="N84" s="71"/>
      <c r="O84" s="69"/>
      <c r="P84" s="136"/>
      <c r="Q84" s="66"/>
      <c r="R84" s="71"/>
      <c r="S84" s="69"/>
      <c r="T84" s="136"/>
      <c r="U84" s="66"/>
      <c r="V84" s="71"/>
      <c r="W84" s="69"/>
      <c r="X84" s="136"/>
      <c r="Y84" s="66"/>
      <c r="Z84" s="71"/>
      <c r="AA84" s="69"/>
      <c r="AB84" s="136"/>
      <c r="AC84" s="66"/>
      <c r="AD84" s="71"/>
      <c r="AE84" s="69"/>
      <c r="AF84" s="136"/>
      <c r="AG84" s="66"/>
      <c r="AH84" s="71"/>
      <c r="AI84" s="69"/>
      <c r="AJ84" s="136"/>
      <c r="AK84" s="66"/>
      <c r="AL84" s="71"/>
      <c r="AM84" s="69"/>
      <c r="AN84" s="136"/>
      <c r="AO84" s="66"/>
      <c r="AP84" s="71"/>
      <c r="AQ84" s="69"/>
      <c r="AR84" s="136"/>
      <c r="AS84" s="66"/>
      <c r="AT84" s="71"/>
      <c r="AU84" s="69"/>
      <c r="AV84" s="136"/>
      <c r="AW84" s="66"/>
      <c r="AX84" s="71"/>
      <c r="AY84" s="66" t="n">
        <f aca="false">C84+E84+G84+I84+K84+M84+O84+Q84+S84+U84+W84+Y84+AA84+AC84+AE84+AG84+AI84+AK84+AM84+AO84+AS84+AQ84+AU84+AW84</f>
        <v>0</v>
      </c>
      <c r="AZ84" s="67"/>
      <c r="BA84" s="132" t="s">
        <v>101</v>
      </c>
    </row>
    <row r="85" s="49" customFormat="true" ht="12.75" hidden="false" customHeight="false" outlineLevel="0" collapsed="false">
      <c r="A85" s="64" t="s">
        <v>102</v>
      </c>
      <c r="B85" s="65"/>
      <c r="C85" s="69"/>
      <c r="D85" s="136"/>
      <c r="E85" s="66"/>
      <c r="F85" s="71"/>
      <c r="G85" s="69"/>
      <c r="H85" s="136"/>
      <c r="I85" s="66"/>
      <c r="J85" s="71"/>
      <c r="K85" s="69"/>
      <c r="L85" s="136"/>
      <c r="M85" s="66"/>
      <c r="N85" s="71"/>
      <c r="O85" s="69"/>
      <c r="P85" s="136"/>
      <c r="Q85" s="66"/>
      <c r="R85" s="71"/>
      <c r="S85" s="69"/>
      <c r="T85" s="136"/>
      <c r="U85" s="66"/>
      <c r="V85" s="71"/>
      <c r="W85" s="69"/>
      <c r="X85" s="136"/>
      <c r="Y85" s="66"/>
      <c r="Z85" s="71"/>
      <c r="AA85" s="69"/>
      <c r="AB85" s="136"/>
      <c r="AC85" s="66"/>
      <c r="AD85" s="71"/>
      <c r="AE85" s="69"/>
      <c r="AF85" s="136"/>
      <c r="AG85" s="66"/>
      <c r="AH85" s="71"/>
      <c r="AI85" s="69"/>
      <c r="AJ85" s="136"/>
      <c r="AK85" s="66"/>
      <c r="AL85" s="71"/>
      <c r="AM85" s="69"/>
      <c r="AN85" s="136"/>
      <c r="AO85" s="66"/>
      <c r="AP85" s="71"/>
      <c r="AQ85" s="69"/>
      <c r="AR85" s="136"/>
      <c r="AS85" s="66"/>
      <c r="AT85" s="71"/>
      <c r="AU85" s="69"/>
      <c r="AV85" s="136"/>
      <c r="AW85" s="66"/>
      <c r="AX85" s="71"/>
      <c r="AY85" s="66" t="n">
        <f aca="false">C85+E85+G85+I85+K85+M85+O85+Q85+S85+U85+W85+Y85+AA85+AC85+AE85+AG85+AI85+AK85+AM85+AO85+AS85+AQ85+AU85+AW85</f>
        <v>0</v>
      </c>
      <c r="AZ85" s="67"/>
      <c r="BA85" s="132" t="s">
        <v>102</v>
      </c>
    </row>
    <row r="86" s="49" customFormat="true" ht="12.75" hidden="false" customHeight="false" outlineLevel="0" collapsed="false">
      <c r="A86" s="64" t="s">
        <v>103</v>
      </c>
      <c r="B86" s="65"/>
      <c r="C86" s="69"/>
      <c r="D86" s="136"/>
      <c r="E86" s="66"/>
      <c r="F86" s="71"/>
      <c r="G86" s="69"/>
      <c r="H86" s="136"/>
      <c r="I86" s="66"/>
      <c r="J86" s="71"/>
      <c r="K86" s="69"/>
      <c r="L86" s="136"/>
      <c r="M86" s="66"/>
      <c r="N86" s="71"/>
      <c r="O86" s="69"/>
      <c r="P86" s="136"/>
      <c r="Q86" s="66"/>
      <c r="R86" s="71"/>
      <c r="S86" s="69"/>
      <c r="T86" s="136"/>
      <c r="U86" s="66"/>
      <c r="V86" s="71"/>
      <c r="W86" s="69"/>
      <c r="X86" s="136"/>
      <c r="Y86" s="66"/>
      <c r="Z86" s="71"/>
      <c r="AA86" s="69"/>
      <c r="AB86" s="136"/>
      <c r="AC86" s="66"/>
      <c r="AD86" s="71"/>
      <c r="AE86" s="69"/>
      <c r="AF86" s="136"/>
      <c r="AG86" s="66"/>
      <c r="AH86" s="71"/>
      <c r="AI86" s="69"/>
      <c r="AJ86" s="136"/>
      <c r="AK86" s="66"/>
      <c r="AL86" s="71"/>
      <c r="AM86" s="69"/>
      <c r="AN86" s="136"/>
      <c r="AO86" s="66"/>
      <c r="AP86" s="71"/>
      <c r="AQ86" s="69"/>
      <c r="AR86" s="136"/>
      <c r="AS86" s="66"/>
      <c r="AT86" s="71"/>
      <c r="AU86" s="69"/>
      <c r="AV86" s="136"/>
      <c r="AW86" s="66"/>
      <c r="AX86" s="71"/>
      <c r="AY86" s="66" t="n">
        <f aca="false">C86+E86+G86+I86+K86+M86+O86+Q86+S86+U86+W86+Y86+AA86+AC86+AE86+AG86+AI86+AK86+AM86+AO86+AS86+AQ86+AU86+AW86</f>
        <v>0</v>
      </c>
      <c r="AZ86" s="67"/>
      <c r="BA86" s="132" t="s">
        <v>103</v>
      </c>
    </row>
    <row r="87" s="49" customFormat="true" ht="12.75" hidden="false" customHeight="false" outlineLevel="0" collapsed="false">
      <c r="A87" s="64" t="s">
        <v>104</v>
      </c>
      <c r="B87" s="65"/>
      <c r="C87" s="69"/>
      <c r="D87" s="136"/>
      <c r="E87" s="66"/>
      <c r="F87" s="71"/>
      <c r="G87" s="69"/>
      <c r="H87" s="136"/>
      <c r="I87" s="66"/>
      <c r="J87" s="71"/>
      <c r="K87" s="69"/>
      <c r="L87" s="136"/>
      <c r="M87" s="66"/>
      <c r="N87" s="71"/>
      <c r="O87" s="69"/>
      <c r="P87" s="136"/>
      <c r="Q87" s="66"/>
      <c r="R87" s="71"/>
      <c r="S87" s="69"/>
      <c r="T87" s="136"/>
      <c r="U87" s="66"/>
      <c r="V87" s="71"/>
      <c r="W87" s="69"/>
      <c r="X87" s="136"/>
      <c r="Y87" s="66"/>
      <c r="Z87" s="71"/>
      <c r="AA87" s="69"/>
      <c r="AB87" s="136"/>
      <c r="AC87" s="66"/>
      <c r="AD87" s="71"/>
      <c r="AE87" s="69"/>
      <c r="AF87" s="136"/>
      <c r="AG87" s="66"/>
      <c r="AH87" s="71"/>
      <c r="AI87" s="69"/>
      <c r="AJ87" s="136"/>
      <c r="AK87" s="66"/>
      <c r="AL87" s="71"/>
      <c r="AM87" s="69"/>
      <c r="AN87" s="136"/>
      <c r="AO87" s="66"/>
      <c r="AP87" s="71"/>
      <c r="AQ87" s="69"/>
      <c r="AR87" s="136"/>
      <c r="AS87" s="66"/>
      <c r="AT87" s="71"/>
      <c r="AU87" s="69"/>
      <c r="AV87" s="136"/>
      <c r="AW87" s="66"/>
      <c r="AX87" s="71"/>
      <c r="AY87" s="66" t="n">
        <f aca="false">C87+E87+G87+I87+K87+M87+O87+Q87+S87+U87+W87+Y87+AA87+AC87+AE87+AG87+AI87+AK87+AM87+AO87+AS87+AQ87+AU87+AW87</f>
        <v>0</v>
      </c>
      <c r="AZ87" s="67"/>
      <c r="BA87" s="132" t="s">
        <v>104</v>
      </c>
    </row>
    <row r="88" s="49" customFormat="true" ht="12.75" hidden="false" customHeight="false" outlineLevel="0" collapsed="false">
      <c r="A88" s="64" t="s">
        <v>105</v>
      </c>
      <c r="B88" s="65"/>
      <c r="C88" s="69"/>
      <c r="D88" s="136"/>
      <c r="E88" s="66"/>
      <c r="F88" s="71"/>
      <c r="G88" s="69"/>
      <c r="H88" s="136"/>
      <c r="I88" s="66"/>
      <c r="J88" s="71"/>
      <c r="K88" s="69"/>
      <c r="L88" s="136"/>
      <c r="M88" s="66"/>
      <c r="N88" s="71"/>
      <c r="O88" s="69"/>
      <c r="P88" s="136"/>
      <c r="Q88" s="66"/>
      <c r="R88" s="71"/>
      <c r="S88" s="69"/>
      <c r="T88" s="136"/>
      <c r="U88" s="66"/>
      <c r="V88" s="71"/>
      <c r="W88" s="69"/>
      <c r="X88" s="136"/>
      <c r="Y88" s="66"/>
      <c r="Z88" s="71"/>
      <c r="AA88" s="69"/>
      <c r="AB88" s="136"/>
      <c r="AC88" s="66"/>
      <c r="AD88" s="71"/>
      <c r="AE88" s="69"/>
      <c r="AF88" s="136"/>
      <c r="AG88" s="66"/>
      <c r="AH88" s="71"/>
      <c r="AI88" s="69"/>
      <c r="AJ88" s="136"/>
      <c r="AK88" s="66"/>
      <c r="AL88" s="71"/>
      <c r="AM88" s="69"/>
      <c r="AN88" s="136"/>
      <c r="AO88" s="66"/>
      <c r="AP88" s="71"/>
      <c r="AQ88" s="69"/>
      <c r="AR88" s="136"/>
      <c r="AS88" s="66"/>
      <c r="AT88" s="71"/>
      <c r="AU88" s="69"/>
      <c r="AV88" s="136"/>
      <c r="AW88" s="66"/>
      <c r="AX88" s="71"/>
      <c r="AY88" s="66" t="n">
        <f aca="false">C88+E88+G88+I88+K88+M88+O88+Q88+S88+U88+W88+Y88+AA88+AC88+AE88+AG88+AI88+AK88+AM88+AO88+AS88+AQ88+AU88+AW88</f>
        <v>0</v>
      </c>
      <c r="AZ88" s="67"/>
      <c r="BA88" s="132" t="s">
        <v>105</v>
      </c>
    </row>
    <row r="89" s="49" customFormat="true" ht="12.75" hidden="false" customHeight="false" outlineLevel="0" collapsed="false">
      <c r="A89" s="64" t="s">
        <v>106</v>
      </c>
      <c r="B89" s="65"/>
      <c r="C89" s="69"/>
      <c r="D89" s="136"/>
      <c r="E89" s="66"/>
      <c r="F89" s="71"/>
      <c r="G89" s="69"/>
      <c r="H89" s="136"/>
      <c r="I89" s="66"/>
      <c r="J89" s="71"/>
      <c r="K89" s="69"/>
      <c r="L89" s="136"/>
      <c r="M89" s="66"/>
      <c r="N89" s="71"/>
      <c r="O89" s="69"/>
      <c r="P89" s="136"/>
      <c r="Q89" s="66"/>
      <c r="R89" s="71"/>
      <c r="S89" s="69"/>
      <c r="T89" s="136"/>
      <c r="U89" s="66"/>
      <c r="V89" s="71"/>
      <c r="W89" s="69"/>
      <c r="X89" s="136"/>
      <c r="Y89" s="66"/>
      <c r="Z89" s="71"/>
      <c r="AA89" s="69"/>
      <c r="AB89" s="136"/>
      <c r="AC89" s="66"/>
      <c r="AD89" s="71"/>
      <c r="AE89" s="69"/>
      <c r="AF89" s="136"/>
      <c r="AG89" s="66"/>
      <c r="AH89" s="71"/>
      <c r="AI89" s="69"/>
      <c r="AJ89" s="136"/>
      <c r="AK89" s="66"/>
      <c r="AL89" s="71"/>
      <c r="AM89" s="69"/>
      <c r="AN89" s="136"/>
      <c r="AO89" s="66"/>
      <c r="AP89" s="71"/>
      <c r="AQ89" s="69"/>
      <c r="AR89" s="136"/>
      <c r="AS89" s="66"/>
      <c r="AT89" s="71"/>
      <c r="AU89" s="69"/>
      <c r="AV89" s="136"/>
      <c r="AW89" s="66"/>
      <c r="AX89" s="71"/>
      <c r="AY89" s="66" t="n">
        <f aca="false">C89+E89+G89+I89+K89+M89+O89+Q89+S89+U89+W89+Y89+AA89+AC89+AE89+AG89+AI89+AK89+AM89+AO89+AS89+AQ89+AU89+AW89</f>
        <v>0</v>
      </c>
      <c r="AZ89" s="67"/>
      <c r="BA89" s="132" t="s">
        <v>106</v>
      </c>
    </row>
    <row r="90" s="49" customFormat="true" ht="12.75" hidden="false" customHeight="false" outlineLevel="0" collapsed="false">
      <c r="A90" s="64" t="s">
        <v>107</v>
      </c>
      <c r="B90" s="65"/>
      <c r="C90" s="69"/>
      <c r="D90" s="136"/>
      <c r="E90" s="66"/>
      <c r="F90" s="71"/>
      <c r="G90" s="69"/>
      <c r="H90" s="136"/>
      <c r="I90" s="66"/>
      <c r="J90" s="71"/>
      <c r="K90" s="69"/>
      <c r="L90" s="136"/>
      <c r="M90" s="66"/>
      <c r="N90" s="71"/>
      <c r="O90" s="69"/>
      <c r="P90" s="136"/>
      <c r="Q90" s="66"/>
      <c r="R90" s="71"/>
      <c r="S90" s="69"/>
      <c r="T90" s="136"/>
      <c r="U90" s="66"/>
      <c r="V90" s="71"/>
      <c r="W90" s="69"/>
      <c r="X90" s="136"/>
      <c r="Y90" s="66"/>
      <c r="Z90" s="71"/>
      <c r="AA90" s="69"/>
      <c r="AB90" s="136"/>
      <c r="AC90" s="66"/>
      <c r="AD90" s="71"/>
      <c r="AE90" s="69"/>
      <c r="AF90" s="136"/>
      <c r="AG90" s="66"/>
      <c r="AH90" s="71"/>
      <c r="AI90" s="69"/>
      <c r="AJ90" s="136"/>
      <c r="AK90" s="66"/>
      <c r="AL90" s="71"/>
      <c r="AM90" s="69"/>
      <c r="AN90" s="136"/>
      <c r="AO90" s="66"/>
      <c r="AP90" s="71"/>
      <c r="AQ90" s="69"/>
      <c r="AR90" s="136"/>
      <c r="AS90" s="66"/>
      <c r="AT90" s="71"/>
      <c r="AU90" s="69"/>
      <c r="AV90" s="136"/>
      <c r="AW90" s="66"/>
      <c r="AX90" s="71"/>
      <c r="AY90" s="66" t="n">
        <f aca="false">C90+E90+G90+I90+K90+M90+O90+Q90+S90+U90+W90+Y90+AA90+AC90+AE90+AG90+AI90+AK90+AM90+AO90+AS90+AQ90+AU90+AW90</f>
        <v>0</v>
      </c>
      <c r="AZ90" s="67"/>
      <c r="BA90" s="132" t="s">
        <v>107</v>
      </c>
    </row>
    <row r="91" s="49" customFormat="true" ht="12.75" hidden="false" customHeight="false" outlineLevel="0" collapsed="false">
      <c r="A91" s="64" t="s">
        <v>108</v>
      </c>
      <c r="B91" s="65"/>
      <c r="C91" s="69"/>
      <c r="D91" s="136"/>
      <c r="E91" s="66"/>
      <c r="F91" s="71"/>
      <c r="G91" s="69"/>
      <c r="H91" s="136"/>
      <c r="I91" s="66"/>
      <c r="J91" s="71"/>
      <c r="K91" s="69"/>
      <c r="L91" s="136"/>
      <c r="M91" s="66"/>
      <c r="N91" s="71"/>
      <c r="O91" s="69"/>
      <c r="P91" s="136"/>
      <c r="Q91" s="66"/>
      <c r="R91" s="71"/>
      <c r="S91" s="69"/>
      <c r="T91" s="136"/>
      <c r="U91" s="66"/>
      <c r="V91" s="71"/>
      <c r="W91" s="69"/>
      <c r="X91" s="136"/>
      <c r="Y91" s="66"/>
      <c r="Z91" s="71"/>
      <c r="AA91" s="69"/>
      <c r="AB91" s="136"/>
      <c r="AC91" s="66"/>
      <c r="AD91" s="71"/>
      <c r="AE91" s="69"/>
      <c r="AF91" s="136"/>
      <c r="AG91" s="66"/>
      <c r="AH91" s="71"/>
      <c r="AI91" s="69"/>
      <c r="AJ91" s="136"/>
      <c r="AK91" s="66"/>
      <c r="AL91" s="71"/>
      <c r="AM91" s="69"/>
      <c r="AN91" s="136"/>
      <c r="AO91" s="66"/>
      <c r="AP91" s="71"/>
      <c r="AQ91" s="69"/>
      <c r="AR91" s="136"/>
      <c r="AS91" s="66"/>
      <c r="AT91" s="71"/>
      <c r="AU91" s="69"/>
      <c r="AV91" s="136"/>
      <c r="AW91" s="66"/>
      <c r="AX91" s="71"/>
      <c r="AY91" s="66" t="n">
        <f aca="false">C91+E91+G91+I91+K91+M91+O91+Q91+S91+U91+W91+Y91+AA91+AC91+AE91+AG91+AI91+AK91+AM91+AO91+AS91+AQ91+AU91+AW91</f>
        <v>0</v>
      </c>
      <c r="AZ91" s="67"/>
      <c r="BA91" s="132" t="s">
        <v>108</v>
      </c>
    </row>
    <row r="92" s="49" customFormat="true" ht="12.75" hidden="false" customHeight="false" outlineLevel="0" collapsed="false">
      <c r="A92" s="64" t="s">
        <v>109</v>
      </c>
      <c r="B92" s="65"/>
      <c r="C92" s="69"/>
      <c r="D92" s="136"/>
      <c r="E92" s="66"/>
      <c r="F92" s="71"/>
      <c r="G92" s="69"/>
      <c r="H92" s="136"/>
      <c r="I92" s="66"/>
      <c r="J92" s="71"/>
      <c r="K92" s="69"/>
      <c r="L92" s="136"/>
      <c r="M92" s="66"/>
      <c r="N92" s="71"/>
      <c r="O92" s="69"/>
      <c r="P92" s="136"/>
      <c r="Q92" s="66"/>
      <c r="R92" s="71"/>
      <c r="S92" s="69"/>
      <c r="T92" s="136"/>
      <c r="U92" s="66"/>
      <c r="V92" s="71"/>
      <c r="W92" s="69"/>
      <c r="X92" s="136"/>
      <c r="Y92" s="66"/>
      <c r="Z92" s="71"/>
      <c r="AA92" s="69"/>
      <c r="AB92" s="136"/>
      <c r="AC92" s="66"/>
      <c r="AD92" s="71"/>
      <c r="AE92" s="69"/>
      <c r="AF92" s="136"/>
      <c r="AG92" s="66"/>
      <c r="AH92" s="71"/>
      <c r="AI92" s="69"/>
      <c r="AJ92" s="136"/>
      <c r="AK92" s="66"/>
      <c r="AL92" s="71"/>
      <c r="AM92" s="69"/>
      <c r="AN92" s="136"/>
      <c r="AO92" s="66"/>
      <c r="AP92" s="71"/>
      <c r="AQ92" s="69"/>
      <c r="AR92" s="136"/>
      <c r="AS92" s="66"/>
      <c r="AT92" s="71"/>
      <c r="AU92" s="69"/>
      <c r="AV92" s="136"/>
      <c r="AW92" s="66"/>
      <c r="AX92" s="71"/>
      <c r="AY92" s="66" t="n">
        <f aca="false">C92+E92+G92+I92+K92+M92+O92+Q92+S92+U92+W92+Y92+AA92+AC92+AE92+AG92+AI92+AK92+AM92+AO92+AS92+AQ92+AU92+AW92</f>
        <v>0</v>
      </c>
      <c r="AZ92" s="67"/>
      <c r="BA92" s="132" t="s">
        <v>109</v>
      </c>
    </row>
    <row r="93" customFormat="false" ht="12.75" hidden="false" customHeight="false" outlineLevel="0" collapsed="false">
      <c r="A93" s="50" t="s">
        <v>110</v>
      </c>
      <c r="B93" s="51"/>
      <c r="C93" s="57"/>
      <c r="D93" s="133"/>
      <c r="E93" s="54"/>
      <c r="F93" s="134"/>
      <c r="G93" s="57"/>
      <c r="H93" s="133"/>
      <c r="I93" s="52"/>
      <c r="J93" s="59"/>
      <c r="K93" s="57"/>
      <c r="L93" s="133"/>
      <c r="M93" s="52" t="n">
        <v>10.053</v>
      </c>
      <c r="N93" s="59"/>
      <c r="O93" s="57"/>
      <c r="P93" s="133"/>
      <c r="Q93" s="52" t="n">
        <v>6.987</v>
      </c>
      <c r="R93" s="59"/>
      <c r="S93" s="57"/>
      <c r="T93" s="133"/>
      <c r="U93" s="52" t="n">
        <v>16.968</v>
      </c>
      <c r="V93" s="59"/>
      <c r="W93" s="57"/>
      <c r="X93" s="133"/>
      <c r="Y93" s="52" t="n">
        <v>33.222</v>
      </c>
      <c r="Z93" s="59"/>
      <c r="AA93" s="57"/>
      <c r="AB93" s="133"/>
      <c r="AC93" s="52" t="n">
        <v>30.032</v>
      </c>
      <c r="AD93" s="59"/>
      <c r="AE93" s="57"/>
      <c r="AF93" s="133"/>
      <c r="AG93" s="52" t="n">
        <v>0.279</v>
      </c>
      <c r="AH93" s="59"/>
      <c r="AI93" s="57"/>
      <c r="AJ93" s="133"/>
      <c r="AK93" s="52" t="n">
        <v>1.481</v>
      </c>
      <c r="AL93" s="59"/>
      <c r="AM93" s="57"/>
      <c r="AN93" s="133"/>
      <c r="AO93" s="52" t="n">
        <v>0.974</v>
      </c>
      <c r="AP93" s="59"/>
      <c r="AQ93" s="57"/>
      <c r="AR93" s="133"/>
      <c r="AS93" s="52"/>
      <c r="AT93" s="59"/>
      <c r="AU93" s="57"/>
      <c r="AV93" s="133"/>
      <c r="AW93" s="52"/>
      <c r="AX93" s="59"/>
      <c r="AY93" s="52" t="n">
        <f aca="false">C93+E93+G93+I93+K93+M93+O93+Q93+S93+U93+W93+Y93+AA93+AC93+AE93+AG93+AI93+AK93+AM93+AO93+AS93+AQ93+AU93+AW93</f>
        <v>99.996</v>
      </c>
      <c r="AZ93" s="53"/>
      <c r="BA93" s="135" t="s">
        <v>110</v>
      </c>
    </row>
    <row r="94" s="49" customFormat="true" ht="12.75" hidden="false" customHeight="false" outlineLevel="0" collapsed="false">
      <c r="A94" s="64" t="s">
        <v>111</v>
      </c>
      <c r="B94" s="65"/>
      <c r="C94" s="69"/>
      <c r="D94" s="136"/>
      <c r="E94" s="66"/>
      <c r="F94" s="71"/>
      <c r="G94" s="69"/>
      <c r="H94" s="136"/>
      <c r="I94" s="66"/>
      <c r="J94" s="71"/>
      <c r="K94" s="69"/>
      <c r="L94" s="136"/>
      <c r="M94" s="66"/>
      <c r="N94" s="71"/>
      <c r="O94" s="69"/>
      <c r="P94" s="136"/>
      <c r="Q94" s="66"/>
      <c r="R94" s="71"/>
      <c r="S94" s="69"/>
      <c r="T94" s="136"/>
      <c r="U94" s="66"/>
      <c r="V94" s="71"/>
      <c r="W94" s="69"/>
      <c r="X94" s="136"/>
      <c r="Y94" s="66"/>
      <c r="Z94" s="71"/>
      <c r="AA94" s="69"/>
      <c r="AB94" s="136"/>
      <c r="AC94" s="66"/>
      <c r="AD94" s="71"/>
      <c r="AE94" s="69"/>
      <c r="AF94" s="136"/>
      <c r="AG94" s="66"/>
      <c r="AH94" s="71"/>
      <c r="AI94" s="69"/>
      <c r="AJ94" s="136"/>
      <c r="AK94" s="66"/>
      <c r="AL94" s="71"/>
      <c r="AM94" s="69"/>
      <c r="AN94" s="136"/>
      <c r="AO94" s="66"/>
      <c r="AP94" s="71"/>
      <c r="AQ94" s="69"/>
      <c r="AR94" s="136"/>
      <c r="AS94" s="66"/>
      <c r="AT94" s="71"/>
      <c r="AU94" s="69"/>
      <c r="AV94" s="136"/>
      <c r="AW94" s="66"/>
      <c r="AX94" s="71"/>
      <c r="AY94" s="66" t="n">
        <f aca="false">C94+E94+G94+I94+K94+M94+O94+Q94+S94+U94+W94+Y94+AA94+AC94+AE94+AG94+AI94+AK94+AM94+AO94+AS94+AQ94+AU94+AW94</f>
        <v>0</v>
      </c>
      <c r="AZ94" s="67"/>
      <c r="BA94" s="132" t="s">
        <v>111</v>
      </c>
    </row>
    <row r="95" s="49" customFormat="true" ht="12.75" hidden="false" customHeight="false" outlineLevel="0" collapsed="false">
      <c r="A95" s="64" t="s">
        <v>112</v>
      </c>
      <c r="B95" s="65"/>
      <c r="C95" s="69"/>
      <c r="D95" s="136"/>
      <c r="E95" s="66"/>
      <c r="F95" s="71"/>
      <c r="G95" s="69"/>
      <c r="H95" s="136"/>
      <c r="I95" s="66"/>
      <c r="J95" s="71"/>
      <c r="K95" s="69"/>
      <c r="L95" s="136"/>
      <c r="M95" s="66"/>
      <c r="N95" s="71"/>
      <c r="O95" s="69"/>
      <c r="P95" s="136"/>
      <c r="Q95" s="66"/>
      <c r="R95" s="71"/>
      <c r="S95" s="69"/>
      <c r="T95" s="136"/>
      <c r="U95" s="66"/>
      <c r="V95" s="71"/>
      <c r="W95" s="69"/>
      <c r="X95" s="136"/>
      <c r="Y95" s="66"/>
      <c r="Z95" s="71"/>
      <c r="AA95" s="69"/>
      <c r="AB95" s="136"/>
      <c r="AC95" s="66"/>
      <c r="AD95" s="71"/>
      <c r="AE95" s="69"/>
      <c r="AF95" s="136"/>
      <c r="AG95" s="66"/>
      <c r="AH95" s="71"/>
      <c r="AI95" s="69"/>
      <c r="AJ95" s="136"/>
      <c r="AK95" s="66"/>
      <c r="AL95" s="71"/>
      <c r="AM95" s="69"/>
      <c r="AN95" s="136"/>
      <c r="AO95" s="66"/>
      <c r="AP95" s="71"/>
      <c r="AQ95" s="69"/>
      <c r="AR95" s="136"/>
      <c r="AS95" s="66"/>
      <c r="AT95" s="71"/>
      <c r="AU95" s="69"/>
      <c r="AV95" s="136"/>
      <c r="AW95" s="66"/>
      <c r="AX95" s="71"/>
      <c r="AY95" s="66" t="n">
        <f aca="false">C95+E95+G95+I95+K95+M95+O95+Q95+S95+U95+W95+Y95+AA95+AC95+AE95+AG95+AI95+AK95+AM95+AO95+AS95+AQ95+AU95+AW95</f>
        <v>0</v>
      </c>
      <c r="AZ95" s="67"/>
      <c r="BA95" s="132" t="s">
        <v>112</v>
      </c>
    </row>
    <row r="96" s="49" customFormat="true" ht="12.75" hidden="false" customHeight="false" outlineLevel="0" collapsed="false">
      <c r="A96" s="64" t="s">
        <v>113</v>
      </c>
      <c r="B96" s="65"/>
      <c r="C96" s="69"/>
      <c r="D96" s="136"/>
      <c r="E96" s="66"/>
      <c r="F96" s="71"/>
      <c r="G96" s="69"/>
      <c r="H96" s="136"/>
      <c r="I96" s="66"/>
      <c r="J96" s="71"/>
      <c r="K96" s="69"/>
      <c r="L96" s="136"/>
      <c r="M96" s="66"/>
      <c r="N96" s="71"/>
      <c r="O96" s="69"/>
      <c r="P96" s="136"/>
      <c r="Q96" s="66"/>
      <c r="R96" s="71"/>
      <c r="S96" s="69"/>
      <c r="T96" s="136"/>
      <c r="U96" s="66"/>
      <c r="V96" s="71"/>
      <c r="W96" s="69"/>
      <c r="X96" s="136"/>
      <c r="Y96" s="66"/>
      <c r="Z96" s="71"/>
      <c r="AA96" s="69"/>
      <c r="AB96" s="136"/>
      <c r="AC96" s="66"/>
      <c r="AD96" s="71"/>
      <c r="AE96" s="69"/>
      <c r="AF96" s="136"/>
      <c r="AG96" s="66"/>
      <c r="AH96" s="71"/>
      <c r="AI96" s="69"/>
      <c r="AJ96" s="136"/>
      <c r="AK96" s="66"/>
      <c r="AL96" s="71"/>
      <c r="AM96" s="69"/>
      <c r="AN96" s="136"/>
      <c r="AO96" s="66"/>
      <c r="AP96" s="71"/>
      <c r="AQ96" s="69"/>
      <c r="AR96" s="136"/>
      <c r="AS96" s="66"/>
      <c r="AT96" s="71"/>
      <c r="AU96" s="69"/>
      <c r="AV96" s="136"/>
      <c r="AW96" s="66"/>
      <c r="AX96" s="71"/>
      <c r="AY96" s="66" t="n">
        <f aca="false">C96+E96+G96+I96+K96+M96+O96+Q96+S96+U96+W96+Y96+AA96+AC96+AE96+AG96+AI96+AK96+AM96+AO96+AS96+AQ96+AU96+AW96</f>
        <v>0</v>
      </c>
      <c r="AZ96" s="67"/>
      <c r="BA96" s="132" t="s">
        <v>113</v>
      </c>
    </row>
    <row r="97" s="49" customFormat="true" ht="12.75" hidden="false" customHeight="false" outlineLevel="0" collapsed="false">
      <c r="A97" s="64" t="s">
        <v>114</v>
      </c>
      <c r="B97" s="65"/>
      <c r="C97" s="69"/>
      <c r="D97" s="136"/>
      <c r="E97" s="66"/>
      <c r="F97" s="71"/>
      <c r="G97" s="69"/>
      <c r="H97" s="136"/>
      <c r="I97" s="66"/>
      <c r="J97" s="71"/>
      <c r="K97" s="69"/>
      <c r="L97" s="136"/>
      <c r="M97" s="66"/>
      <c r="N97" s="71"/>
      <c r="O97" s="69"/>
      <c r="P97" s="136"/>
      <c r="Q97" s="66"/>
      <c r="R97" s="71"/>
      <c r="S97" s="69"/>
      <c r="T97" s="136"/>
      <c r="U97" s="66"/>
      <c r="V97" s="71"/>
      <c r="W97" s="69"/>
      <c r="X97" s="136"/>
      <c r="Y97" s="66"/>
      <c r="Z97" s="71"/>
      <c r="AA97" s="69"/>
      <c r="AB97" s="136"/>
      <c r="AC97" s="66"/>
      <c r="AD97" s="71"/>
      <c r="AE97" s="69"/>
      <c r="AF97" s="136"/>
      <c r="AG97" s="66"/>
      <c r="AH97" s="71"/>
      <c r="AI97" s="69"/>
      <c r="AJ97" s="136"/>
      <c r="AK97" s="66"/>
      <c r="AL97" s="71"/>
      <c r="AM97" s="69"/>
      <c r="AN97" s="136"/>
      <c r="AO97" s="66"/>
      <c r="AP97" s="71"/>
      <c r="AQ97" s="69"/>
      <c r="AR97" s="136"/>
      <c r="AS97" s="66"/>
      <c r="AT97" s="71"/>
      <c r="AU97" s="69"/>
      <c r="AV97" s="136"/>
      <c r="AW97" s="66"/>
      <c r="AX97" s="71"/>
      <c r="AY97" s="66" t="n">
        <f aca="false">C97+E97+G97+I97+K97+M97+O97+Q97+S97+U97+W97+Y97+AA97+AC97+AE97+AG97+AI97+AK97+AM97+AO97+AS97+AQ97+AU97+AW97</f>
        <v>0</v>
      </c>
      <c r="AZ97" s="67"/>
      <c r="BA97" s="132" t="s">
        <v>114</v>
      </c>
    </row>
    <row r="98" s="49" customFormat="true" ht="12.75" hidden="false" customHeight="false" outlineLevel="0" collapsed="false">
      <c r="A98" s="64" t="s">
        <v>115</v>
      </c>
      <c r="B98" s="65"/>
      <c r="C98" s="69"/>
      <c r="D98" s="136"/>
      <c r="E98" s="66"/>
      <c r="F98" s="71"/>
      <c r="G98" s="69"/>
      <c r="H98" s="136"/>
      <c r="I98" s="66"/>
      <c r="J98" s="71"/>
      <c r="K98" s="69"/>
      <c r="L98" s="136"/>
      <c r="M98" s="66"/>
      <c r="N98" s="71"/>
      <c r="O98" s="69"/>
      <c r="P98" s="136"/>
      <c r="Q98" s="66"/>
      <c r="R98" s="71"/>
      <c r="S98" s="69"/>
      <c r="T98" s="136"/>
      <c r="U98" s="66"/>
      <c r="V98" s="71"/>
      <c r="W98" s="69"/>
      <c r="X98" s="136"/>
      <c r="Y98" s="66"/>
      <c r="Z98" s="71"/>
      <c r="AA98" s="69"/>
      <c r="AB98" s="136"/>
      <c r="AC98" s="66"/>
      <c r="AD98" s="71"/>
      <c r="AE98" s="69"/>
      <c r="AF98" s="136"/>
      <c r="AG98" s="66"/>
      <c r="AH98" s="71"/>
      <c r="AI98" s="69"/>
      <c r="AJ98" s="136"/>
      <c r="AK98" s="66"/>
      <c r="AL98" s="71"/>
      <c r="AM98" s="69"/>
      <c r="AN98" s="136"/>
      <c r="AO98" s="66"/>
      <c r="AP98" s="71"/>
      <c r="AQ98" s="69"/>
      <c r="AR98" s="136"/>
      <c r="AS98" s="66"/>
      <c r="AT98" s="71"/>
      <c r="AU98" s="69"/>
      <c r="AV98" s="136"/>
      <c r="AW98" s="66"/>
      <c r="AX98" s="71"/>
      <c r="AY98" s="66" t="n">
        <f aca="false">C98+E98+G98+I98+K98+M98+O98+Q98+S98+U98+W98+Y98+AA98+AC98+AE98+AG98+AI98+AK98+AM98+AO98+AS98+AQ98+AU98+AW98</f>
        <v>0</v>
      </c>
      <c r="AZ98" s="67"/>
      <c r="BA98" s="132" t="s">
        <v>115</v>
      </c>
    </row>
    <row r="99" customFormat="false" ht="12.75" hidden="false" customHeight="false" outlineLevel="0" collapsed="false">
      <c r="A99" s="50" t="s">
        <v>116</v>
      </c>
      <c r="B99" s="51"/>
      <c r="C99" s="57"/>
      <c r="D99" s="133"/>
      <c r="E99" s="54" t="n">
        <v>0.475</v>
      </c>
      <c r="F99" s="134"/>
      <c r="G99" s="57"/>
      <c r="H99" s="133"/>
      <c r="I99" s="52" t="n">
        <v>27.485</v>
      </c>
      <c r="J99" s="59"/>
      <c r="K99" s="57"/>
      <c r="L99" s="133"/>
      <c r="M99" s="52" t="n">
        <v>2.785</v>
      </c>
      <c r="N99" s="59"/>
      <c r="O99" s="57"/>
      <c r="P99" s="133"/>
      <c r="Q99" s="52" t="n">
        <v>8.648</v>
      </c>
      <c r="R99" s="59"/>
      <c r="S99" s="57"/>
      <c r="T99" s="133"/>
      <c r="U99" s="52" t="n">
        <v>11.181</v>
      </c>
      <c r="V99" s="59"/>
      <c r="W99" s="57"/>
      <c r="X99" s="133"/>
      <c r="Y99" s="52" t="n">
        <v>20.985</v>
      </c>
      <c r="Z99" s="59"/>
      <c r="AA99" s="57"/>
      <c r="AB99" s="133"/>
      <c r="AC99" s="52" t="n">
        <v>13.765</v>
      </c>
      <c r="AD99" s="59"/>
      <c r="AE99" s="57"/>
      <c r="AF99" s="133"/>
      <c r="AG99" s="52" t="n">
        <v>6.272</v>
      </c>
      <c r="AH99" s="59"/>
      <c r="AI99" s="57"/>
      <c r="AJ99" s="133"/>
      <c r="AK99" s="52" t="n">
        <v>8.399</v>
      </c>
      <c r="AL99" s="59"/>
      <c r="AM99" s="57"/>
      <c r="AN99" s="133"/>
      <c r="AO99" s="52"/>
      <c r="AP99" s="59"/>
      <c r="AQ99" s="57"/>
      <c r="AR99" s="133"/>
      <c r="AS99" s="52"/>
      <c r="AT99" s="59"/>
      <c r="AU99" s="57"/>
      <c r="AV99" s="133"/>
      <c r="AW99" s="52"/>
      <c r="AX99" s="59"/>
      <c r="AY99" s="52" t="n">
        <f aca="false">C99+E99+G99+I99+K99+M99+O99+Q99+S99+U99+W99+Y99+AA99+AC99+AE99+AG99+AI99+AK99+AM99+AO99+AS99+AQ99+AU99+AW99</f>
        <v>99.995</v>
      </c>
      <c r="AZ99" s="53"/>
      <c r="BA99" s="135" t="s">
        <v>116</v>
      </c>
    </row>
    <row r="100" customFormat="false" ht="12.75" hidden="false" customHeight="false" outlineLevel="0" collapsed="false">
      <c r="A100" s="50" t="s">
        <v>117</v>
      </c>
      <c r="B100" s="51"/>
      <c r="C100" s="57"/>
      <c r="D100" s="133"/>
      <c r="E100" s="54"/>
      <c r="F100" s="134"/>
      <c r="G100" s="57"/>
      <c r="H100" s="133"/>
      <c r="I100" s="52" t="n">
        <v>4.963</v>
      </c>
      <c r="J100" s="59"/>
      <c r="K100" s="57"/>
      <c r="L100" s="133"/>
      <c r="M100" s="52" t="n">
        <v>4.008</v>
      </c>
      <c r="N100" s="59"/>
      <c r="O100" s="57"/>
      <c r="P100" s="133"/>
      <c r="Q100" s="52" t="n">
        <v>9.37</v>
      </c>
      <c r="R100" s="59"/>
      <c r="S100" s="57"/>
      <c r="T100" s="133"/>
      <c r="U100" s="52" t="n">
        <v>15.098</v>
      </c>
      <c r="V100" s="59"/>
      <c r="W100" s="57"/>
      <c r="X100" s="133"/>
      <c r="Y100" s="52" t="n">
        <v>26.15</v>
      </c>
      <c r="Z100" s="59"/>
      <c r="AA100" s="57"/>
      <c r="AB100" s="133"/>
      <c r="AC100" s="52" t="n">
        <v>10.721</v>
      </c>
      <c r="AD100" s="59"/>
      <c r="AE100" s="57"/>
      <c r="AF100" s="133"/>
      <c r="AG100" s="52" t="n">
        <v>5.681</v>
      </c>
      <c r="AH100" s="59"/>
      <c r="AI100" s="57"/>
      <c r="AJ100" s="133"/>
      <c r="AK100" s="52" t="n">
        <v>9.767</v>
      </c>
      <c r="AL100" s="59"/>
      <c r="AM100" s="57"/>
      <c r="AN100" s="133"/>
      <c r="AO100" s="52" t="n">
        <v>14.238</v>
      </c>
      <c r="AP100" s="59"/>
      <c r="AQ100" s="57"/>
      <c r="AR100" s="133"/>
      <c r="AS100" s="52"/>
      <c r="AT100" s="59"/>
      <c r="AU100" s="57"/>
      <c r="AV100" s="133"/>
      <c r="AW100" s="52"/>
      <c r="AX100" s="59"/>
      <c r="AY100" s="52" t="n">
        <f aca="false">C100+E100+G100+I100+K100+M100+O100+Q100+S100+U100+W100+Y100+AA100+AC100+AE100+AG100+AI100+AK100+AM100+AO100+AS100+AQ100+AU100+AW100</f>
        <v>99.996</v>
      </c>
      <c r="AZ100" s="53"/>
      <c r="BA100" s="135" t="s">
        <v>117</v>
      </c>
    </row>
    <row r="101" s="49" customFormat="true" ht="12.75" hidden="false" customHeight="false" outlineLevel="0" collapsed="false">
      <c r="A101" s="64" t="s">
        <v>118</v>
      </c>
      <c r="B101" s="65"/>
      <c r="C101" s="69"/>
      <c r="D101" s="136"/>
      <c r="E101" s="66"/>
      <c r="F101" s="71"/>
      <c r="G101" s="69"/>
      <c r="H101" s="136"/>
      <c r="I101" s="66"/>
      <c r="J101" s="71"/>
      <c r="K101" s="69"/>
      <c r="L101" s="136"/>
      <c r="M101" s="66"/>
      <c r="N101" s="71"/>
      <c r="O101" s="69"/>
      <c r="P101" s="136"/>
      <c r="Q101" s="66"/>
      <c r="R101" s="71"/>
      <c r="S101" s="69"/>
      <c r="T101" s="136"/>
      <c r="U101" s="66"/>
      <c r="V101" s="71"/>
      <c r="W101" s="69"/>
      <c r="X101" s="136"/>
      <c r="Y101" s="66"/>
      <c r="Z101" s="71"/>
      <c r="AA101" s="69"/>
      <c r="AB101" s="136"/>
      <c r="AC101" s="66"/>
      <c r="AD101" s="71"/>
      <c r="AE101" s="69"/>
      <c r="AF101" s="136"/>
      <c r="AG101" s="66"/>
      <c r="AH101" s="71"/>
      <c r="AI101" s="69"/>
      <c r="AJ101" s="136"/>
      <c r="AK101" s="66"/>
      <c r="AL101" s="71"/>
      <c r="AM101" s="69"/>
      <c r="AN101" s="136"/>
      <c r="AO101" s="66"/>
      <c r="AP101" s="71"/>
      <c r="AQ101" s="69"/>
      <c r="AR101" s="136"/>
      <c r="AS101" s="66"/>
      <c r="AT101" s="71"/>
      <c r="AU101" s="69"/>
      <c r="AV101" s="136"/>
      <c r="AW101" s="66"/>
      <c r="AX101" s="71"/>
      <c r="AY101" s="66" t="n">
        <f aca="false">C101+E101+G101+I101+K101+M101+O101+Q101+S101+U101+W101+Y101+AA101+AC101+AE101+AG101+AI101+AK101+AM101+AO101+AS101+AQ101+AU101+AW101</f>
        <v>0</v>
      </c>
      <c r="AZ101" s="67"/>
      <c r="BA101" s="132" t="s">
        <v>118</v>
      </c>
    </row>
    <row r="102" s="49" customFormat="true" ht="12.75" hidden="false" customHeight="false" outlineLevel="0" collapsed="false">
      <c r="A102" s="64" t="s">
        <v>119</v>
      </c>
      <c r="B102" s="65"/>
      <c r="C102" s="69"/>
      <c r="D102" s="136"/>
      <c r="E102" s="66"/>
      <c r="F102" s="71"/>
      <c r="G102" s="69"/>
      <c r="H102" s="136"/>
      <c r="I102" s="66"/>
      <c r="J102" s="71"/>
      <c r="K102" s="69"/>
      <c r="L102" s="136"/>
      <c r="M102" s="66"/>
      <c r="N102" s="71"/>
      <c r="O102" s="69"/>
      <c r="P102" s="136"/>
      <c r="Q102" s="66"/>
      <c r="R102" s="71"/>
      <c r="S102" s="69"/>
      <c r="T102" s="136"/>
      <c r="U102" s="66"/>
      <c r="V102" s="71"/>
      <c r="W102" s="69"/>
      <c r="X102" s="136"/>
      <c r="Y102" s="66"/>
      <c r="Z102" s="71"/>
      <c r="AA102" s="69"/>
      <c r="AB102" s="136"/>
      <c r="AC102" s="66"/>
      <c r="AD102" s="71"/>
      <c r="AE102" s="69"/>
      <c r="AF102" s="136"/>
      <c r="AG102" s="66"/>
      <c r="AH102" s="71"/>
      <c r="AI102" s="69"/>
      <c r="AJ102" s="136"/>
      <c r="AK102" s="66"/>
      <c r="AL102" s="71"/>
      <c r="AM102" s="69"/>
      <c r="AN102" s="136"/>
      <c r="AO102" s="66"/>
      <c r="AP102" s="71"/>
      <c r="AQ102" s="69"/>
      <c r="AR102" s="136"/>
      <c r="AS102" s="66"/>
      <c r="AT102" s="71"/>
      <c r="AU102" s="69"/>
      <c r="AV102" s="136"/>
      <c r="AW102" s="66"/>
      <c r="AX102" s="71"/>
      <c r="AY102" s="66" t="n">
        <f aca="false">C102+E102+G102+I102+K102+M102+O102+Q102+S102+U102+W102+Y102+AA102+AC102+AE102+AG102+AI102+AK102+AM102+AO102+AS102+AQ102+AU102+AW102</f>
        <v>0</v>
      </c>
      <c r="AZ102" s="67"/>
      <c r="BA102" s="132" t="s">
        <v>119</v>
      </c>
    </row>
    <row r="103" s="49" customFormat="true" ht="12.75" hidden="false" customHeight="false" outlineLevel="0" collapsed="false">
      <c r="A103" s="64" t="s">
        <v>120</v>
      </c>
      <c r="B103" s="65"/>
      <c r="C103" s="69"/>
      <c r="D103" s="136"/>
      <c r="E103" s="66"/>
      <c r="F103" s="71"/>
      <c r="G103" s="69"/>
      <c r="H103" s="136"/>
      <c r="I103" s="66"/>
      <c r="J103" s="71"/>
      <c r="K103" s="69"/>
      <c r="L103" s="136"/>
      <c r="M103" s="66"/>
      <c r="N103" s="71"/>
      <c r="O103" s="69"/>
      <c r="P103" s="136"/>
      <c r="Q103" s="66"/>
      <c r="R103" s="71"/>
      <c r="S103" s="69"/>
      <c r="T103" s="136"/>
      <c r="U103" s="66"/>
      <c r="V103" s="71"/>
      <c r="W103" s="69"/>
      <c r="X103" s="136"/>
      <c r="Y103" s="66"/>
      <c r="Z103" s="71"/>
      <c r="AA103" s="69"/>
      <c r="AB103" s="136"/>
      <c r="AC103" s="66"/>
      <c r="AD103" s="71"/>
      <c r="AE103" s="69"/>
      <c r="AF103" s="136"/>
      <c r="AG103" s="66"/>
      <c r="AH103" s="71"/>
      <c r="AI103" s="69"/>
      <c r="AJ103" s="136"/>
      <c r="AK103" s="66"/>
      <c r="AL103" s="71"/>
      <c r="AM103" s="69"/>
      <c r="AN103" s="136"/>
      <c r="AO103" s="66"/>
      <c r="AP103" s="71"/>
      <c r="AQ103" s="69"/>
      <c r="AR103" s="136"/>
      <c r="AS103" s="66"/>
      <c r="AT103" s="71"/>
      <c r="AU103" s="69"/>
      <c r="AV103" s="136"/>
      <c r="AW103" s="66"/>
      <c r="AX103" s="71"/>
      <c r="AY103" s="66" t="n">
        <f aca="false">C103+E103+G103+I103+K103+M103+O103+Q103+S103+U103+W103+Y103+AA103+AC103+AE103+AG103+AI103+AK103+AM103+AO103+AS103+AQ103+AU103+AW103</f>
        <v>0</v>
      </c>
      <c r="AZ103" s="67"/>
      <c r="BA103" s="132" t="s">
        <v>120</v>
      </c>
    </row>
    <row r="104" s="49" customFormat="true" ht="12.75" hidden="false" customHeight="false" outlineLevel="0" collapsed="false">
      <c r="A104" s="64" t="s">
        <v>121</v>
      </c>
      <c r="B104" s="65"/>
      <c r="C104" s="69"/>
      <c r="D104" s="136"/>
      <c r="E104" s="66"/>
      <c r="F104" s="71"/>
      <c r="G104" s="69"/>
      <c r="H104" s="136"/>
      <c r="I104" s="66"/>
      <c r="J104" s="71"/>
      <c r="K104" s="69"/>
      <c r="L104" s="136"/>
      <c r="M104" s="66"/>
      <c r="N104" s="71"/>
      <c r="O104" s="69"/>
      <c r="P104" s="136"/>
      <c r="Q104" s="66"/>
      <c r="R104" s="71"/>
      <c r="S104" s="69"/>
      <c r="T104" s="136"/>
      <c r="U104" s="66"/>
      <c r="V104" s="71"/>
      <c r="W104" s="69"/>
      <c r="X104" s="136"/>
      <c r="Y104" s="66"/>
      <c r="Z104" s="71"/>
      <c r="AA104" s="69"/>
      <c r="AB104" s="136"/>
      <c r="AC104" s="66"/>
      <c r="AD104" s="71"/>
      <c r="AE104" s="69"/>
      <c r="AF104" s="136"/>
      <c r="AG104" s="66"/>
      <c r="AH104" s="71"/>
      <c r="AI104" s="69"/>
      <c r="AJ104" s="136"/>
      <c r="AK104" s="66"/>
      <c r="AL104" s="71"/>
      <c r="AM104" s="69"/>
      <c r="AN104" s="136"/>
      <c r="AO104" s="66"/>
      <c r="AP104" s="71"/>
      <c r="AQ104" s="69"/>
      <c r="AR104" s="136"/>
      <c r="AS104" s="66"/>
      <c r="AT104" s="71"/>
      <c r="AU104" s="69"/>
      <c r="AV104" s="136"/>
      <c r="AW104" s="66"/>
      <c r="AX104" s="71"/>
      <c r="AY104" s="66" t="n">
        <f aca="false">C104+E104+G104+I104+K104+M104+O104+Q104+S104+U104+W104+Y104+AA104+AC104+AE104+AG104+AI104+AK104+AM104+AO104+AS104+AQ104+AU104+AW104</f>
        <v>0</v>
      </c>
      <c r="AZ104" s="67"/>
      <c r="BA104" s="132" t="s">
        <v>121</v>
      </c>
    </row>
    <row r="105" s="49" customFormat="true" ht="12.75" hidden="false" customHeight="false" outlineLevel="0" collapsed="false">
      <c r="A105" s="64" t="s">
        <v>122</v>
      </c>
      <c r="B105" s="65"/>
      <c r="C105" s="69"/>
      <c r="D105" s="136"/>
      <c r="E105" s="66"/>
      <c r="F105" s="71"/>
      <c r="G105" s="69"/>
      <c r="H105" s="136"/>
      <c r="I105" s="66"/>
      <c r="J105" s="71"/>
      <c r="K105" s="69"/>
      <c r="L105" s="136"/>
      <c r="M105" s="66"/>
      <c r="N105" s="71"/>
      <c r="O105" s="69"/>
      <c r="P105" s="136"/>
      <c r="Q105" s="66"/>
      <c r="R105" s="71"/>
      <c r="S105" s="69"/>
      <c r="T105" s="136"/>
      <c r="U105" s="66"/>
      <c r="V105" s="71"/>
      <c r="W105" s="69"/>
      <c r="X105" s="136"/>
      <c r="Y105" s="66"/>
      <c r="Z105" s="71"/>
      <c r="AA105" s="69"/>
      <c r="AB105" s="136"/>
      <c r="AC105" s="66"/>
      <c r="AD105" s="71"/>
      <c r="AE105" s="69"/>
      <c r="AF105" s="136"/>
      <c r="AG105" s="66"/>
      <c r="AH105" s="71"/>
      <c r="AI105" s="69"/>
      <c r="AJ105" s="136"/>
      <c r="AK105" s="66"/>
      <c r="AL105" s="71"/>
      <c r="AM105" s="69"/>
      <c r="AN105" s="136"/>
      <c r="AO105" s="66"/>
      <c r="AP105" s="71"/>
      <c r="AQ105" s="69"/>
      <c r="AR105" s="136"/>
      <c r="AS105" s="66"/>
      <c r="AT105" s="71"/>
      <c r="AU105" s="69"/>
      <c r="AV105" s="136"/>
      <c r="AW105" s="66"/>
      <c r="AX105" s="71"/>
      <c r="AY105" s="66" t="n">
        <f aca="false">C105+E105+G105+I105+K105+M105+O105+Q105+S105+U105+W105+Y105+AA105+AC105+AE105+AG105+AI105+AK105+AM105+AO105+AS105+AQ105+AU105+AW105</f>
        <v>0</v>
      </c>
      <c r="AZ105" s="67"/>
      <c r="BA105" s="132" t="s">
        <v>122</v>
      </c>
    </row>
    <row r="106" s="49" customFormat="true" ht="12.75" hidden="false" customHeight="false" outlineLevel="0" collapsed="false">
      <c r="A106" s="64" t="s">
        <v>123</v>
      </c>
      <c r="B106" s="65"/>
      <c r="C106" s="69"/>
      <c r="D106" s="136"/>
      <c r="E106" s="66"/>
      <c r="F106" s="71"/>
      <c r="G106" s="69"/>
      <c r="H106" s="136"/>
      <c r="I106" s="66"/>
      <c r="J106" s="71"/>
      <c r="K106" s="69"/>
      <c r="L106" s="136"/>
      <c r="M106" s="66"/>
      <c r="N106" s="71"/>
      <c r="O106" s="69"/>
      <c r="P106" s="136"/>
      <c r="Q106" s="66"/>
      <c r="R106" s="71"/>
      <c r="S106" s="69"/>
      <c r="T106" s="136"/>
      <c r="U106" s="66"/>
      <c r="V106" s="71"/>
      <c r="W106" s="69"/>
      <c r="X106" s="136"/>
      <c r="Y106" s="66"/>
      <c r="Z106" s="71"/>
      <c r="AA106" s="69"/>
      <c r="AB106" s="136"/>
      <c r="AC106" s="66"/>
      <c r="AD106" s="71"/>
      <c r="AE106" s="69"/>
      <c r="AF106" s="136"/>
      <c r="AG106" s="66"/>
      <c r="AH106" s="71"/>
      <c r="AI106" s="69"/>
      <c r="AJ106" s="136"/>
      <c r="AK106" s="66"/>
      <c r="AL106" s="71"/>
      <c r="AM106" s="69"/>
      <c r="AN106" s="136"/>
      <c r="AO106" s="66"/>
      <c r="AP106" s="71"/>
      <c r="AQ106" s="69"/>
      <c r="AR106" s="136"/>
      <c r="AS106" s="66"/>
      <c r="AT106" s="71"/>
      <c r="AU106" s="69"/>
      <c r="AV106" s="136"/>
      <c r="AW106" s="66"/>
      <c r="AX106" s="71"/>
      <c r="AY106" s="66" t="n">
        <f aca="false">C106+E106+G106+I106+K106+M106+O106+Q106+S106+U106+W106+Y106+AA106+AC106+AE106+AG106+AI106+AK106+AM106+AO106+AS106+AQ106+AU106+AW106</f>
        <v>0</v>
      </c>
      <c r="AZ106" s="67"/>
      <c r="BA106" s="132" t="s">
        <v>123</v>
      </c>
    </row>
    <row r="107" s="49" customFormat="true" ht="12.75" hidden="false" customHeight="false" outlineLevel="0" collapsed="false">
      <c r="A107" s="64" t="s">
        <v>124</v>
      </c>
      <c r="B107" s="65"/>
      <c r="C107" s="69"/>
      <c r="D107" s="136"/>
      <c r="E107" s="66"/>
      <c r="F107" s="71"/>
      <c r="G107" s="69"/>
      <c r="H107" s="136"/>
      <c r="I107" s="66"/>
      <c r="J107" s="71"/>
      <c r="K107" s="69"/>
      <c r="L107" s="136"/>
      <c r="M107" s="66"/>
      <c r="N107" s="71"/>
      <c r="O107" s="69"/>
      <c r="P107" s="136"/>
      <c r="Q107" s="66"/>
      <c r="R107" s="71"/>
      <c r="S107" s="69"/>
      <c r="T107" s="136"/>
      <c r="U107" s="66"/>
      <c r="V107" s="71"/>
      <c r="W107" s="69"/>
      <c r="X107" s="136"/>
      <c r="Y107" s="66"/>
      <c r="Z107" s="71"/>
      <c r="AA107" s="69"/>
      <c r="AB107" s="136"/>
      <c r="AC107" s="66"/>
      <c r="AD107" s="71"/>
      <c r="AE107" s="69"/>
      <c r="AF107" s="136"/>
      <c r="AG107" s="66"/>
      <c r="AH107" s="71"/>
      <c r="AI107" s="69"/>
      <c r="AJ107" s="136"/>
      <c r="AK107" s="66"/>
      <c r="AL107" s="71"/>
      <c r="AM107" s="69"/>
      <c r="AN107" s="136"/>
      <c r="AO107" s="66"/>
      <c r="AP107" s="71"/>
      <c r="AQ107" s="69"/>
      <c r="AR107" s="136"/>
      <c r="AS107" s="66"/>
      <c r="AT107" s="71"/>
      <c r="AU107" s="69"/>
      <c r="AV107" s="136"/>
      <c r="AW107" s="66"/>
      <c r="AX107" s="71"/>
      <c r="AY107" s="66" t="n">
        <f aca="false">C107+E107+G107+I107+K107+M107+O107+Q107+S107+U107+W107+Y107+AA107+AC107+AE107+AG107+AI107+AK107+AM107+AO107+AS107+AQ107+AU107+AW107</f>
        <v>0</v>
      </c>
      <c r="AZ107" s="67"/>
      <c r="BA107" s="132" t="s">
        <v>124</v>
      </c>
    </row>
    <row r="108" s="49" customFormat="true" ht="12.75" hidden="false" customHeight="false" outlineLevel="0" collapsed="false">
      <c r="A108" s="64" t="s">
        <v>125</v>
      </c>
      <c r="B108" s="65"/>
      <c r="C108" s="69"/>
      <c r="D108" s="136"/>
      <c r="E108" s="66"/>
      <c r="F108" s="71"/>
      <c r="G108" s="69"/>
      <c r="H108" s="136"/>
      <c r="I108" s="66"/>
      <c r="J108" s="71"/>
      <c r="K108" s="69"/>
      <c r="L108" s="136"/>
      <c r="M108" s="66"/>
      <c r="N108" s="71"/>
      <c r="O108" s="69"/>
      <c r="P108" s="136"/>
      <c r="Q108" s="66"/>
      <c r="R108" s="71"/>
      <c r="S108" s="69"/>
      <c r="T108" s="136"/>
      <c r="U108" s="66"/>
      <c r="V108" s="71"/>
      <c r="W108" s="69"/>
      <c r="X108" s="136"/>
      <c r="Y108" s="66"/>
      <c r="Z108" s="71"/>
      <c r="AA108" s="69"/>
      <c r="AB108" s="136"/>
      <c r="AC108" s="66"/>
      <c r="AD108" s="71"/>
      <c r="AE108" s="69"/>
      <c r="AF108" s="136"/>
      <c r="AG108" s="66"/>
      <c r="AH108" s="71"/>
      <c r="AI108" s="69"/>
      <c r="AJ108" s="136"/>
      <c r="AK108" s="66"/>
      <c r="AL108" s="71"/>
      <c r="AM108" s="69"/>
      <c r="AN108" s="136"/>
      <c r="AO108" s="66"/>
      <c r="AP108" s="71"/>
      <c r="AQ108" s="69"/>
      <c r="AR108" s="136"/>
      <c r="AS108" s="66"/>
      <c r="AT108" s="71"/>
      <c r="AU108" s="69"/>
      <c r="AV108" s="136"/>
      <c r="AW108" s="66"/>
      <c r="AX108" s="71"/>
      <c r="AY108" s="66" t="n">
        <f aca="false">C108+E108+G108+I108+K108+M108+O108+Q108+S108+U108+W108+Y108+AA108+AC108+AE108+AG108+AI108+AK108+AM108+AO108+AS108+AQ108+AU108+AW108</f>
        <v>0</v>
      </c>
      <c r="AZ108" s="67"/>
      <c r="BA108" s="132" t="s">
        <v>125</v>
      </c>
    </row>
    <row r="109" s="49" customFormat="true" ht="12.75" hidden="false" customHeight="false" outlineLevel="0" collapsed="false">
      <c r="A109" s="64" t="s">
        <v>126</v>
      </c>
      <c r="B109" s="65"/>
      <c r="C109" s="69"/>
      <c r="D109" s="136"/>
      <c r="E109" s="66"/>
      <c r="F109" s="71"/>
      <c r="G109" s="69"/>
      <c r="H109" s="136"/>
      <c r="I109" s="66"/>
      <c r="J109" s="71"/>
      <c r="K109" s="69"/>
      <c r="L109" s="136"/>
      <c r="M109" s="66"/>
      <c r="N109" s="71"/>
      <c r="O109" s="69"/>
      <c r="P109" s="136"/>
      <c r="Q109" s="66"/>
      <c r="R109" s="71"/>
      <c r="S109" s="69"/>
      <c r="T109" s="136"/>
      <c r="U109" s="66"/>
      <c r="V109" s="71"/>
      <c r="W109" s="69"/>
      <c r="X109" s="136"/>
      <c r="Y109" s="66"/>
      <c r="Z109" s="71"/>
      <c r="AA109" s="69"/>
      <c r="AB109" s="136"/>
      <c r="AC109" s="66"/>
      <c r="AD109" s="71"/>
      <c r="AE109" s="69"/>
      <c r="AF109" s="136"/>
      <c r="AG109" s="66"/>
      <c r="AH109" s="71"/>
      <c r="AI109" s="69"/>
      <c r="AJ109" s="136"/>
      <c r="AK109" s="66"/>
      <c r="AL109" s="71"/>
      <c r="AM109" s="69"/>
      <c r="AN109" s="136"/>
      <c r="AO109" s="66"/>
      <c r="AP109" s="71"/>
      <c r="AQ109" s="69"/>
      <c r="AR109" s="136"/>
      <c r="AS109" s="66"/>
      <c r="AT109" s="71"/>
      <c r="AU109" s="69"/>
      <c r="AV109" s="136"/>
      <c r="AW109" s="66"/>
      <c r="AX109" s="71"/>
      <c r="AY109" s="66" t="n">
        <f aca="false">C109+E109+G109+I109+K109+M109+O109+Q109+S109+U109+W109+Y109+AA109+AC109+AE109+AG109+AI109+AK109+AM109+AO109+AS109+AQ109+AU109+AW109</f>
        <v>0</v>
      </c>
      <c r="AZ109" s="67"/>
      <c r="BA109" s="132" t="s">
        <v>126</v>
      </c>
    </row>
    <row r="110" customFormat="false" ht="12.75" hidden="false" customHeight="false" outlineLevel="0" collapsed="false">
      <c r="A110" s="50" t="s">
        <v>127</v>
      </c>
      <c r="B110" s="51"/>
      <c r="C110" s="57"/>
      <c r="D110" s="133"/>
      <c r="E110" s="54" t="n">
        <v>11.203</v>
      </c>
      <c r="F110" s="134"/>
      <c r="G110" s="57"/>
      <c r="H110" s="133"/>
      <c r="I110" s="52" t="n">
        <v>3.015</v>
      </c>
      <c r="J110" s="59"/>
      <c r="K110" s="57"/>
      <c r="L110" s="133"/>
      <c r="M110" s="52" t="n">
        <v>0.915</v>
      </c>
      <c r="N110" s="59"/>
      <c r="O110" s="57"/>
      <c r="P110" s="133"/>
      <c r="Q110" s="52"/>
      <c r="R110" s="59"/>
      <c r="S110" s="57"/>
      <c r="T110" s="133"/>
      <c r="U110" s="52"/>
      <c r="V110" s="59"/>
      <c r="W110" s="57"/>
      <c r="X110" s="133"/>
      <c r="Y110" s="52" t="n">
        <v>0.524</v>
      </c>
      <c r="Z110" s="59"/>
      <c r="AA110" s="57"/>
      <c r="AB110" s="133"/>
      <c r="AC110" s="52" t="n">
        <v>1.112</v>
      </c>
      <c r="AD110" s="59"/>
      <c r="AE110" s="57"/>
      <c r="AF110" s="133"/>
      <c r="AG110" s="52" t="n">
        <v>5.438</v>
      </c>
      <c r="AH110" s="59"/>
      <c r="AI110" s="57"/>
      <c r="AJ110" s="133"/>
      <c r="AK110" s="52" t="n">
        <v>6.059</v>
      </c>
      <c r="AL110" s="59"/>
      <c r="AM110" s="57"/>
      <c r="AN110" s="133"/>
      <c r="AO110" s="52" t="n">
        <v>9.362</v>
      </c>
      <c r="AP110" s="59"/>
      <c r="AQ110" s="57"/>
      <c r="AR110" s="133"/>
      <c r="AS110" s="52" t="n">
        <v>41.006</v>
      </c>
      <c r="AT110" s="59"/>
      <c r="AU110" s="57"/>
      <c r="AV110" s="133"/>
      <c r="AW110" s="52" t="n">
        <v>21.361</v>
      </c>
      <c r="AX110" s="59"/>
      <c r="AY110" s="52" t="n">
        <f aca="false">C110+E110+G110+I110+K110+M110+O110+Q110+S110+U110+W110+Y110+AA110+AC110+AE110+AG110+AI110+AK110+AM110+AO110+AS110+AQ110+AU110+AW110</f>
        <v>99.995</v>
      </c>
      <c r="AZ110" s="53"/>
      <c r="BA110" s="135" t="s">
        <v>127</v>
      </c>
    </row>
    <row r="111" customFormat="false" ht="12.75" hidden="false" customHeight="false" outlineLevel="0" collapsed="false">
      <c r="A111" s="50" t="s">
        <v>128</v>
      </c>
      <c r="B111" s="51"/>
      <c r="C111" s="57"/>
      <c r="D111" s="133"/>
      <c r="E111" s="54" t="n">
        <v>8.658</v>
      </c>
      <c r="F111" s="134"/>
      <c r="G111" s="57"/>
      <c r="H111" s="133"/>
      <c r="I111" s="52" t="n">
        <v>0.457</v>
      </c>
      <c r="J111" s="59"/>
      <c r="K111" s="57"/>
      <c r="L111" s="133"/>
      <c r="M111" s="52" t="n">
        <v>2.497</v>
      </c>
      <c r="N111" s="59"/>
      <c r="O111" s="57"/>
      <c r="P111" s="133"/>
      <c r="Q111" s="52" t="n">
        <v>0.772</v>
      </c>
      <c r="R111" s="59"/>
      <c r="S111" s="57"/>
      <c r="T111" s="133"/>
      <c r="U111" s="52" t="n">
        <v>1.592</v>
      </c>
      <c r="V111" s="59"/>
      <c r="W111" s="57"/>
      <c r="X111" s="133"/>
      <c r="Y111" s="52" t="n">
        <v>2.301</v>
      </c>
      <c r="Z111" s="59"/>
      <c r="AA111" s="57"/>
      <c r="AB111" s="133"/>
      <c r="AC111" s="52" t="n">
        <v>1.021</v>
      </c>
      <c r="AD111" s="59"/>
      <c r="AE111" s="57"/>
      <c r="AF111" s="133"/>
      <c r="AG111" s="52" t="n">
        <v>9.553</v>
      </c>
      <c r="AH111" s="59"/>
      <c r="AI111" s="57"/>
      <c r="AJ111" s="133"/>
      <c r="AK111" s="52" t="n">
        <v>9.915</v>
      </c>
      <c r="AL111" s="59"/>
      <c r="AM111" s="57"/>
      <c r="AN111" s="133"/>
      <c r="AO111" s="52" t="n">
        <v>7.301</v>
      </c>
      <c r="AP111" s="59"/>
      <c r="AQ111" s="57"/>
      <c r="AR111" s="133"/>
      <c r="AS111" s="52" t="n">
        <v>24.052</v>
      </c>
      <c r="AT111" s="59"/>
      <c r="AU111" s="57"/>
      <c r="AV111" s="133"/>
      <c r="AW111" s="52" t="n">
        <v>31.873</v>
      </c>
      <c r="AX111" s="59"/>
      <c r="AY111" s="52" t="n">
        <f aca="false">C111+E111+G111+I111+K111+M111+O111+Q111+S111+U111+W111+Y111+AA111+AC111+AE111+AG111+AI111+AK111+AM111+AO111+AS111+AQ111+AU111+AW111</f>
        <v>99.992</v>
      </c>
      <c r="AZ111" s="53"/>
      <c r="BA111" s="135" t="s">
        <v>128</v>
      </c>
    </row>
    <row r="112" customFormat="false" ht="12.75" hidden="false" customHeight="false" outlineLevel="0" collapsed="false">
      <c r="A112" s="50" t="s">
        <v>129</v>
      </c>
      <c r="B112" s="51"/>
      <c r="C112" s="57"/>
      <c r="D112" s="133"/>
      <c r="E112" s="54" t="n">
        <v>5.437</v>
      </c>
      <c r="F112" s="134"/>
      <c r="G112" s="57"/>
      <c r="H112" s="133"/>
      <c r="I112" s="52" t="n">
        <v>8.164</v>
      </c>
      <c r="J112" s="59"/>
      <c r="K112" s="57"/>
      <c r="L112" s="133"/>
      <c r="M112" s="52" t="n">
        <v>16.439</v>
      </c>
      <c r="N112" s="59"/>
      <c r="O112" s="57"/>
      <c r="P112" s="133"/>
      <c r="Q112" s="52" t="n">
        <v>12.093</v>
      </c>
      <c r="R112" s="59"/>
      <c r="S112" s="57"/>
      <c r="T112" s="133"/>
      <c r="U112" s="52" t="n">
        <v>17.861</v>
      </c>
      <c r="V112" s="59"/>
      <c r="W112" s="57"/>
      <c r="X112" s="133"/>
      <c r="Y112" s="52" t="n">
        <v>13.683</v>
      </c>
      <c r="Z112" s="59"/>
      <c r="AA112" s="57"/>
      <c r="AB112" s="133"/>
      <c r="AC112" s="52" t="n">
        <v>11.102</v>
      </c>
      <c r="AD112" s="59"/>
      <c r="AE112" s="57"/>
      <c r="AF112" s="133"/>
      <c r="AG112" s="52" t="n">
        <v>4.721</v>
      </c>
      <c r="AH112" s="59"/>
      <c r="AI112" s="57"/>
      <c r="AJ112" s="133"/>
      <c r="AK112" s="52" t="n">
        <v>1.628</v>
      </c>
      <c r="AL112" s="59"/>
      <c r="AM112" s="57"/>
      <c r="AN112" s="133"/>
      <c r="AO112" s="52" t="n">
        <v>2.873</v>
      </c>
      <c r="AP112" s="59"/>
      <c r="AQ112" s="57"/>
      <c r="AR112" s="133"/>
      <c r="AS112" s="52" t="n">
        <v>2.483</v>
      </c>
      <c r="AT112" s="59"/>
      <c r="AU112" s="57"/>
      <c r="AV112" s="133"/>
      <c r="AW112" s="52" t="n">
        <v>3.51</v>
      </c>
      <c r="AX112" s="59"/>
      <c r="AY112" s="52" t="n">
        <f aca="false">C112+E112+G112+I112+K112+M112+O112+Q112+S112+U112+W112+Y112+AA112+AC112+AE112+AG112+AI112+AK112+AM112+AO112+AS112+AQ112+AU112+AW112</f>
        <v>99.994</v>
      </c>
      <c r="AZ112" s="53"/>
      <c r="BA112" s="135" t="s">
        <v>129</v>
      </c>
    </row>
    <row r="113" s="49" customFormat="true" ht="12.75" hidden="false" customHeight="false" outlineLevel="0" collapsed="false">
      <c r="A113" s="64" t="s">
        <v>130</v>
      </c>
      <c r="B113" s="65"/>
      <c r="C113" s="69"/>
      <c r="D113" s="136"/>
      <c r="E113" s="66"/>
      <c r="F113" s="71"/>
      <c r="G113" s="69"/>
      <c r="H113" s="136"/>
      <c r="I113" s="66"/>
      <c r="J113" s="71"/>
      <c r="K113" s="69"/>
      <c r="L113" s="136"/>
      <c r="M113" s="66"/>
      <c r="N113" s="71"/>
      <c r="O113" s="69"/>
      <c r="P113" s="136"/>
      <c r="Q113" s="66"/>
      <c r="R113" s="71"/>
      <c r="S113" s="69"/>
      <c r="T113" s="136"/>
      <c r="U113" s="66"/>
      <c r="V113" s="71"/>
      <c r="W113" s="69"/>
      <c r="X113" s="136"/>
      <c r="Y113" s="66"/>
      <c r="Z113" s="71"/>
      <c r="AA113" s="69"/>
      <c r="AB113" s="136"/>
      <c r="AC113" s="66"/>
      <c r="AD113" s="71"/>
      <c r="AE113" s="69"/>
      <c r="AF113" s="136"/>
      <c r="AG113" s="66"/>
      <c r="AH113" s="71"/>
      <c r="AI113" s="69"/>
      <c r="AJ113" s="136"/>
      <c r="AK113" s="66"/>
      <c r="AL113" s="71"/>
      <c r="AM113" s="69"/>
      <c r="AN113" s="136"/>
      <c r="AO113" s="66"/>
      <c r="AP113" s="71"/>
      <c r="AQ113" s="69"/>
      <c r="AR113" s="136"/>
      <c r="AS113" s="66"/>
      <c r="AT113" s="71"/>
      <c r="AU113" s="69"/>
      <c r="AV113" s="136"/>
      <c r="AW113" s="66"/>
      <c r="AX113" s="71"/>
      <c r="AY113" s="66" t="n">
        <f aca="false">C113+E113+G113+I113+K113+M113+O113+Q113+S113+U113+W113+Y113+AA113+AC113+AE113+AG113+AI113+AK113+AM113+AO113+AS113+AQ113+AU113+AW113</f>
        <v>0</v>
      </c>
      <c r="AZ113" s="67"/>
      <c r="BA113" s="132" t="s">
        <v>130</v>
      </c>
    </row>
    <row r="114" s="49" customFormat="true" ht="12.75" hidden="false" customHeight="false" outlineLevel="0" collapsed="false">
      <c r="A114" s="64" t="s">
        <v>131</v>
      </c>
      <c r="B114" s="65"/>
      <c r="C114" s="69"/>
      <c r="D114" s="136"/>
      <c r="E114" s="66"/>
      <c r="F114" s="71"/>
      <c r="G114" s="69"/>
      <c r="H114" s="136"/>
      <c r="I114" s="66"/>
      <c r="J114" s="71"/>
      <c r="K114" s="69"/>
      <c r="L114" s="136"/>
      <c r="M114" s="66"/>
      <c r="N114" s="71"/>
      <c r="O114" s="69"/>
      <c r="P114" s="136"/>
      <c r="Q114" s="66"/>
      <c r="R114" s="71"/>
      <c r="S114" s="69"/>
      <c r="T114" s="136"/>
      <c r="U114" s="66"/>
      <c r="V114" s="71"/>
      <c r="W114" s="69"/>
      <c r="X114" s="136"/>
      <c r="Y114" s="66"/>
      <c r="Z114" s="71"/>
      <c r="AA114" s="69"/>
      <c r="AB114" s="136"/>
      <c r="AC114" s="66"/>
      <c r="AD114" s="71"/>
      <c r="AE114" s="69"/>
      <c r="AF114" s="136"/>
      <c r="AG114" s="66"/>
      <c r="AH114" s="71"/>
      <c r="AI114" s="69"/>
      <c r="AJ114" s="136"/>
      <c r="AK114" s="66"/>
      <c r="AL114" s="71"/>
      <c r="AM114" s="69"/>
      <c r="AN114" s="136"/>
      <c r="AO114" s="66"/>
      <c r="AP114" s="71"/>
      <c r="AQ114" s="69"/>
      <c r="AR114" s="136"/>
      <c r="AS114" s="66"/>
      <c r="AT114" s="71"/>
      <c r="AU114" s="69"/>
      <c r="AV114" s="136"/>
      <c r="AW114" s="66"/>
      <c r="AX114" s="71"/>
      <c r="AY114" s="66" t="n">
        <f aca="false">C114+E114+G114+I114+K114+M114+O114+Q114+S114+U114+W114+Y114+AA114+AC114+AE114+AG114+AI114+AK114+AM114+AO114+AS114+AQ114+AU114+AW114</f>
        <v>0</v>
      </c>
      <c r="AZ114" s="67"/>
      <c r="BA114" s="132" t="s">
        <v>131</v>
      </c>
    </row>
    <row r="115" s="49" customFormat="true" ht="12.75" hidden="false" customHeight="false" outlineLevel="0" collapsed="false">
      <c r="A115" s="64" t="s">
        <v>132</v>
      </c>
      <c r="B115" s="65"/>
      <c r="C115" s="69"/>
      <c r="D115" s="136"/>
      <c r="E115" s="66"/>
      <c r="F115" s="71"/>
      <c r="G115" s="69"/>
      <c r="H115" s="136"/>
      <c r="I115" s="66"/>
      <c r="J115" s="71"/>
      <c r="K115" s="69"/>
      <c r="L115" s="136"/>
      <c r="M115" s="66"/>
      <c r="N115" s="71"/>
      <c r="O115" s="69"/>
      <c r="P115" s="136"/>
      <c r="Q115" s="66"/>
      <c r="R115" s="71"/>
      <c r="S115" s="69"/>
      <c r="T115" s="136"/>
      <c r="U115" s="66"/>
      <c r="V115" s="71"/>
      <c r="W115" s="69"/>
      <c r="X115" s="136"/>
      <c r="Y115" s="66"/>
      <c r="Z115" s="71"/>
      <c r="AA115" s="69"/>
      <c r="AB115" s="136"/>
      <c r="AC115" s="66"/>
      <c r="AD115" s="71"/>
      <c r="AE115" s="69"/>
      <c r="AF115" s="136"/>
      <c r="AG115" s="66"/>
      <c r="AH115" s="71"/>
      <c r="AI115" s="69"/>
      <c r="AJ115" s="136"/>
      <c r="AK115" s="66"/>
      <c r="AL115" s="71"/>
      <c r="AM115" s="69"/>
      <c r="AN115" s="136"/>
      <c r="AO115" s="66"/>
      <c r="AP115" s="71"/>
      <c r="AQ115" s="69"/>
      <c r="AR115" s="136"/>
      <c r="AS115" s="66"/>
      <c r="AT115" s="71"/>
      <c r="AU115" s="69"/>
      <c r="AV115" s="136"/>
      <c r="AW115" s="66"/>
      <c r="AX115" s="71"/>
      <c r="AY115" s="66" t="n">
        <f aca="false">C115+E115+G115+I115+K115+M115+O115+Q115+S115+U115+W115+Y115+AA115+AC115+AE115+AG115+AI115+AK115+AM115+AO115+AS115+AQ115+AU115+AW115</f>
        <v>0</v>
      </c>
      <c r="AZ115" s="67"/>
      <c r="BA115" s="132" t="s">
        <v>132</v>
      </c>
    </row>
    <row r="116" s="49" customFormat="true" ht="12.75" hidden="false" customHeight="false" outlineLevel="0" collapsed="false">
      <c r="A116" s="64" t="s">
        <v>133</v>
      </c>
      <c r="B116" s="65"/>
      <c r="C116" s="69"/>
      <c r="D116" s="136"/>
      <c r="E116" s="66"/>
      <c r="F116" s="71"/>
      <c r="G116" s="69"/>
      <c r="H116" s="136"/>
      <c r="I116" s="66"/>
      <c r="J116" s="71"/>
      <c r="K116" s="69"/>
      <c r="L116" s="136"/>
      <c r="M116" s="66"/>
      <c r="N116" s="71"/>
      <c r="O116" s="69"/>
      <c r="P116" s="136"/>
      <c r="Q116" s="66"/>
      <c r="R116" s="71"/>
      <c r="S116" s="69"/>
      <c r="T116" s="136"/>
      <c r="U116" s="66"/>
      <c r="V116" s="71"/>
      <c r="W116" s="69"/>
      <c r="X116" s="136"/>
      <c r="Y116" s="66"/>
      <c r="Z116" s="71"/>
      <c r="AA116" s="69"/>
      <c r="AB116" s="136"/>
      <c r="AC116" s="66"/>
      <c r="AD116" s="71"/>
      <c r="AE116" s="69"/>
      <c r="AF116" s="136"/>
      <c r="AG116" s="66"/>
      <c r="AH116" s="71"/>
      <c r="AI116" s="69"/>
      <c r="AJ116" s="136"/>
      <c r="AK116" s="66"/>
      <c r="AL116" s="71"/>
      <c r="AM116" s="69"/>
      <c r="AN116" s="136"/>
      <c r="AO116" s="66"/>
      <c r="AP116" s="71"/>
      <c r="AQ116" s="69"/>
      <c r="AR116" s="136"/>
      <c r="AS116" s="66"/>
      <c r="AT116" s="71"/>
      <c r="AU116" s="69"/>
      <c r="AV116" s="136"/>
      <c r="AW116" s="66"/>
      <c r="AX116" s="71"/>
      <c r="AY116" s="66" t="n">
        <f aca="false">C116+E116+G116+I116+K116+M116+O116+Q116+S116+U116+W116+Y116+AA116+AC116+AE116+AG116+AI116+AK116+AM116+AO116+AS116+AQ116+AU116+AW116</f>
        <v>0</v>
      </c>
      <c r="AZ116" s="67"/>
      <c r="BA116" s="132" t="s">
        <v>133</v>
      </c>
    </row>
    <row r="117" customFormat="false" ht="12.75" hidden="false" customHeight="false" outlineLevel="0" collapsed="false">
      <c r="A117" s="50" t="s">
        <v>134</v>
      </c>
      <c r="B117" s="51"/>
      <c r="C117" s="57"/>
      <c r="D117" s="133"/>
      <c r="E117" s="54"/>
      <c r="F117" s="134"/>
      <c r="G117" s="57"/>
      <c r="H117" s="133"/>
      <c r="I117" s="52" t="n">
        <v>12.301</v>
      </c>
      <c r="J117" s="59"/>
      <c r="K117" s="57"/>
      <c r="L117" s="133"/>
      <c r="M117" s="52" t="n">
        <v>11.612</v>
      </c>
      <c r="N117" s="59"/>
      <c r="O117" s="57"/>
      <c r="P117" s="133"/>
      <c r="Q117" s="52" t="n">
        <v>20.447</v>
      </c>
      <c r="R117" s="59"/>
      <c r="S117" s="57"/>
      <c r="T117" s="133"/>
      <c r="U117" s="52" t="n">
        <v>46.976</v>
      </c>
      <c r="V117" s="59"/>
      <c r="W117" s="57"/>
      <c r="X117" s="133"/>
      <c r="Y117" s="52" t="n">
        <v>7.162</v>
      </c>
      <c r="Z117" s="59"/>
      <c r="AA117" s="57"/>
      <c r="AB117" s="133"/>
      <c r="AC117" s="52" t="n">
        <v>1.498</v>
      </c>
      <c r="AD117" s="59"/>
      <c r="AE117" s="57"/>
      <c r="AF117" s="133"/>
      <c r="AG117" s="52"/>
      <c r="AH117" s="59"/>
      <c r="AI117" s="57"/>
      <c r="AJ117" s="133"/>
      <c r="AK117" s="52"/>
      <c r="AL117" s="59"/>
      <c r="AM117" s="57"/>
      <c r="AN117" s="133"/>
      <c r="AO117" s="52"/>
      <c r="AP117" s="59"/>
      <c r="AQ117" s="57"/>
      <c r="AR117" s="133"/>
      <c r="AS117" s="52"/>
      <c r="AT117" s="59"/>
      <c r="AU117" s="57"/>
      <c r="AV117" s="133"/>
      <c r="AW117" s="52"/>
      <c r="AX117" s="59"/>
      <c r="AY117" s="52" t="n">
        <f aca="false">C117+E117+G117+I117+K117+M117+O117+Q117+S117+U117+W117+Y117+AA117+AC117+AE117+AG117+AI117+AK117+AM117+AO117+AS117+AQ117+AU117+AW117</f>
        <v>99.996</v>
      </c>
      <c r="AZ117" s="53"/>
      <c r="BA117" s="135" t="s">
        <v>134</v>
      </c>
    </row>
    <row r="118" s="49" customFormat="true" ht="12.75" hidden="false" customHeight="false" outlineLevel="0" collapsed="false">
      <c r="A118" s="64" t="s">
        <v>135</v>
      </c>
      <c r="B118" s="65"/>
      <c r="C118" s="69"/>
      <c r="D118" s="136"/>
      <c r="E118" s="66"/>
      <c r="F118" s="71"/>
      <c r="G118" s="69"/>
      <c r="H118" s="136"/>
      <c r="I118" s="66"/>
      <c r="J118" s="71"/>
      <c r="K118" s="69"/>
      <c r="L118" s="136"/>
      <c r="M118" s="66"/>
      <c r="N118" s="71"/>
      <c r="O118" s="69"/>
      <c r="P118" s="136"/>
      <c r="Q118" s="66"/>
      <c r="R118" s="71"/>
      <c r="S118" s="69"/>
      <c r="T118" s="136"/>
      <c r="U118" s="66"/>
      <c r="V118" s="71"/>
      <c r="W118" s="69"/>
      <c r="X118" s="136"/>
      <c r="Y118" s="66"/>
      <c r="Z118" s="71"/>
      <c r="AA118" s="69"/>
      <c r="AB118" s="136"/>
      <c r="AC118" s="66"/>
      <c r="AD118" s="71"/>
      <c r="AE118" s="69"/>
      <c r="AF118" s="136"/>
      <c r="AG118" s="66"/>
      <c r="AH118" s="71"/>
      <c r="AI118" s="69"/>
      <c r="AJ118" s="136"/>
      <c r="AK118" s="66"/>
      <c r="AL118" s="71"/>
      <c r="AM118" s="69"/>
      <c r="AN118" s="136"/>
      <c r="AO118" s="66"/>
      <c r="AP118" s="71"/>
      <c r="AQ118" s="69"/>
      <c r="AR118" s="136"/>
      <c r="AS118" s="66"/>
      <c r="AT118" s="71"/>
      <c r="AU118" s="69"/>
      <c r="AV118" s="136"/>
      <c r="AW118" s="66"/>
      <c r="AX118" s="71"/>
      <c r="AY118" s="66" t="n">
        <f aca="false">C118+E118+G118+I118+K118+M118+O118+Q118+S118+U118+W118+Y118+AA118+AC118+AE118+AG118+AI118+AK118+AM118+AO118+AS118+AQ118+AU118+AW118</f>
        <v>0</v>
      </c>
      <c r="AZ118" s="67"/>
      <c r="BA118" s="132" t="s">
        <v>135</v>
      </c>
    </row>
    <row r="119" s="49" customFormat="true" ht="12.75" hidden="false" customHeight="false" outlineLevel="0" collapsed="false">
      <c r="A119" s="64" t="s">
        <v>136</v>
      </c>
      <c r="B119" s="65"/>
      <c r="C119" s="69"/>
      <c r="D119" s="136"/>
      <c r="E119" s="66"/>
      <c r="F119" s="71"/>
      <c r="G119" s="69"/>
      <c r="H119" s="136"/>
      <c r="I119" s="66"/>
      <c r="J119" s="71"/>
      <c r="K119" s="69"/>
      <c r="L119" s="136"/>
      <c r="M119" s="66"/>
      <c r="N119" s="71"/>
      <c r="O119" s="69"/>
      <c r="P119" s="136"/>
      <c r="Q119" s="66"/>
      <c r="R119" s="71"/>
      <c r="S119" s="69"/>
      <c r="T119" s="136"/>
      <c r="U119" s="66"/>
      <c r="V119" s="71"/>
      <c r="W119" s="69"/>
      <c r="X119" s="136"/>
      <c r="Y119" s="66"/>
      <c r="Z119" s="71"/>
      <c r="AA119" s="69"/>
      <c r="AB119" s="136"/>
      <c r="AC119" s="66"/>
      <c r="AD119" s="71"/>
      <c r="AE119" s="69"/>
      <c r="AF119" s="136"/>
      <c r="AG119" s="66"/>
      <c r="AH119" s="71"/>
      <c r="AI119" s="69"/>
      <c r="AJ119" s="136"/>
      <c r="AK119" s="66"/>
      <c r="AL119" s="71"/>
      <c r="AM119" s="69"/>
      <c r="AN119" s="136"/>
      <c r="AO119" s="66"/>
      <c r="AP119" s="71"/>
      <c r="AQ119" s="69"/>
      <c r="AR119" s="136"/>
      <c r="AS119" s="66"/>
      <c r="AT119" s="71"/>
      <c r="AU119" s="69"/>
      <c r="AV119" s="136"/>
      <c r="AW119" s="66"/>
      <c r="AX119" s="71"/>
      <c r="AY119" s="66" t="n">
        <f aca="false">C119+E119+G119+I119+K119+M119+O119+Q119+S119+U119+W119+Y119+AA119+AC119+AE119+AG119+AI119+AK119+AM119+AO119+AS119+AQ119+AU119+AW119</f>
        <v>0</v>
      </c>
      <c r="AZ119" s="67"/>
      <c r="BA119" s="132" t="s">
        <v>136</v>
      </c>
    </row>
    <row r="120" s="49" customFormat="true" ht="12.75" hidden="false" customHeight="false" outlineLevel="0" collapsed="false">
      <c r="A120" s="64" t="s">
        <v>137</v>
      </c>
      <c r="B120" s="65"/>
      <c r="C120" s="69"/>
      <c r="D120" s="136"/>
      <c r="E120" s="66"/>
      <c r="F120" s="71"/>
      <c r="G120" s="69"/>
      <c r="H120" s="136"/>
      <c r="I120" s="66"/>
      <c r="J120" s="71"/>
      <c r="K120" s="69"/>
      <c r="L120" s="136"/>
      <c r="M120" s="66"/>
      <c r="N120" s="71"/>
      <c r="O120" s="69"/>
      <c r="P120" s="136"/>
      <c r="Q120" s="66"/>
      <c r="R120" s="71"/>
      <c r="S120" s="69"/>
      <c r="T120" s="136"/>
      <c r="U120" s="66"/>
      <c r="V120" s="71"/>
      <c r="W120" s="69"/>
      <c r="X120" s="136"/>
      <c r="Y120" s="66"/>
      <c r="Z120" s="71"/>
      <c r="AA120" s="69"/>
      <c r="AB120" s="136"/>
      <c r="AC120" s="66"/>
      <c r="AD120" s="71"/>
      <c r="AE120" s="69"/>
      <c r="AF120" s="136"/>
      <c r="AG120" s="66"/>
      <c r="AH120" s="71"/>
      <c r="AI120" s="69"/>
      <c r="AJ120" s="136"/>
      <c r="AK120" s="66"/>
      <c r="AL120" s="71"/>
      <c r="AM120" s="69"/>
      <c r="AN120" s="136"/>
      <c r="AO120" s="66"/>
      <c r="AP120" s="71"/>
      <c r="AQ120" s="69"/>
      <c r="AR120" s="136"/>
      <c r="AS120" s="66"/>
      <c r="AT120" s="71"/>
      <c r="AU120" s="69"/>
      <c r="AV120" s="136"/>
      <c r="AW120" s="66"/>
      <c r="AX120" s="71"/>
      <c r="AY120" s="66" t="n">
        <f aca="false">C120+E120+G120+I120+K120+M120+O120+Q120+S120+U120+W120+Y120+AA120+AC120+AE120+AG120+AI120+AK120+AM120+AO120+AS120+AQ120+AU120+AW120</f>
        <v>0</v>
      </c>
      <c r="AZ120" s="67"/>
      <c r="BA120" s="132" t="s">
        <v>137</v>
      </c>
    </row>
    <row r="121" s="49" customFormat="true" ht="12.75" hidden="false" customHeight="false" outlineLevel="0" collapsed="false">
      <c r="A121" s="64" t="s">
        <v>138</v>
      </c>
      <c r="B121" s="65"/>
      <c r="C121" s="69"/>
      <c r="D121" s="136"/>
      <c r="E121" s="66"/>
      <c r="F121" s="71"/>
      <c r="G121" s="69"/>
      <c r="H121" s="136"/>
      <c r="I121" s="66"/>
      <c r="J121" s="71"/>
      <c r="K121" s="69"/>
      <c r="L121" s="136"/>
      <c r="M121" s="66"/>
      <c r="N121" s="71"/>
      <c r="O121" s="69"/>
      <c r="P121" s="136"/>
      <c r="Q121" s="66"/>
      <c r="R121" s="71"/>
      <c r="S121" s="69"/>
      <c r="T121" s="136"/>
      <c r="U121" s="66"/>
      <c r="V121" s="71"/>
      <c r="W121" s="69"/>
      <c r="X121" s="136"/>
      <c r="Y121" s="66"/>
      <c r="Z121" s="71"/>
      <c r="AA121" s="69"/>
      <c r="AB121" s="136"/>
      <c r="AC121" s="66"/>
      <c r="AD121" s="71"/>
      <c r="AE121" s="69"/>
      <c r="AF121" s="136"/>
      <c r="AG121" s="66"/>
      <c r="AH121" s="71"/>
      <c r="AI121" s="69"/>
      <c r="AJ121" s="136"/>
      <c r="AK121" s="66"/>
      <c r="AL121" s="71"/>
      <c r="AM121" s="69"/>
      <c r="AN121" s="136"/>
      <c r="AO121" s="66"/>
      <c r="AP121" s="71"/>
      <c r="AQ121" s="69"/>
      <c r="AR121" s="136"/>
      <c r="AS121" s="66"/>
      <c r="AT121" s="71"/>
      <c r="AU121" s="69"/>
      <c r="AV121" s="136"/>
      <c r="AW121" s="66"/>
      <c r="AX121" s="71"/>
      <c r="AY121" s="66" t="n">
        <f aca="false">C121+E121+G121+I121+K121+M121+O121+Q121+S121+U121+W121+Y121+AA121+AC121+AE121+AG121+AI121+AK121+AM121+AO121+AS121+AQ121+AU121+AW121</f>
        <v>0</v>
      </c>
      <c r="AZ121" s="67"/>
      <c r="BA121" s="132" t="s">
        <v>138</v>
      </c>
    </row>
    <row r="122" s="49" customFormat="true" ht="12.75" hidden="false" customHeight="false" outlineLevel="0" collapsed="false">
      <c r="A122" s="64" t="s">
        <v>139</v>
      </c>
      <c r="B122" s="65"/>
      <c r="C122" s="69"/>
      <c r="D122" s="136"/>
      <c r="E122" s="66"/>
      <c r="F122" s="71"/>
      <c r="G122" s="69"/>
      <c r="H122" s="136"/>
      <c r="I122" s="66"/>
      <c r="J122" s="71"/>
      <c r="K122" s="69"/>
      <c r="L122" s="136"/>
      <c r="M122" s="66"/>
      <c r="N122" s="71"/>
      <c r="O122" s="69"/>
      <c r="P122" s="136"/>
      <c r="Q122" s="66"/>
      <c r="R122" s="71"/>
      <c r="S122" s="69"/>
      <c r="T122" s="136"/>
      <c r="U122" s="66"/>
      <c r="V122" s="71"/>
      <c r="W122" s="69"/>
      <c r="X122" s="136"/>
      <c r="Y122" s="66"/>
      <c r="Z122" s="71"/>
      <c r="AA122" s="69"/>
      <c r="AB122" s="136"/>
      <c r="AC122" s="66"/>
      <c r="AD122" s="71"/>
      <c r="AE122" s="69"/>
      <c r="AF122" s="136"/>
      <c r="AG122" s="66"/>
      <c r="AH122" s="71"/>
      <c r="AI122" s="69"/>
      <c r="AJ122" s="136"/>
      <c r="AK122" s="66"/>
      <c r="AL122" s="71"/>
      <c r="AM122" s="69"/>
      <c r="AN122" s="136"/>
      <c r="AO122" s="66"/>
      <c r="AP122" s="71"/>
      <c r="AQ122" s="69"/>
      <c r="AR122" s="136"/>
      <c r="AS122" s="66"/>
      <c r="AT122" s="71"/>
      <c r="AU122" s="69"/>
      <c r="AV122" s="136"/>
      <c r="AW122" s="66"/>
      <c r="AX122" s="71"/>
      <c r="AY122" s="66" t="n">
        <f aca="false">C122+E122+G122+I122+K122+M122+O122+Q122+S122+U122+W122+Y122+AA122+AC122+AE122+AG122+AI122+AK122+AM122+AO122+AS122+AQ122+AU122+AW122</f>
        <v>0</v>
      </c>
      <c r="AZ122" s="67"/>
      <c r="BA122" s="132" t="s">
        <v>139</v>
      </c>
    </row>
    <row r="123" s="49" customFormat="true" ht="12.75" hidden="false" customHeight="false" outlineLevel="0" collapsed="false">
      <c r="A123" s="64" t="s">
        <v>140</v>
      </c>
      <c r="B123" s="65"/>
      <c r="C123" s="69"/>
      <c r="D123" s="136"/>
      <c r="E123" s="66"/>
      <c r="F123" s="71"/>
      <c r="G123" s="69"/>
      <c r="H123" s="136"/>
      <c r="I123" s="66"/>
      <c r="J123" s="71"/>
      <c r="K123" s="69"/>
      <c r="L123" s="136"/>
      <c r="M123" s="66"/>
      <c r="N123" s="71"/>
      <c r="O123" s="69"/>
      <c r="P123" s="136"/>
      <c r="Q123" s="66"/>
      <c r="R123" s="71"/>
      <c r="S123" s="69"/>
      <c r="T123" s="136"/>
      <c r="U123" s="66"/>
      <c r="V123" s="71"/>
      <c r="W123" s="69"/>
      <c r="X123" s="136"/>
      <c r="Y123" s="66"/>
      <c r="Z123" s="71"/>
      <c r="AA123" s="69"/>
      <c r="AB123" s="136"/>
      <c r="AC123" s="66"/>
      <c r="AD123" s="71"/>
      <c r="AE123" s="69"/>
      <c r="AF123" s="136"/>
      <c r="AG123" s="66"/>
      <c r="AH123" s="71"/>
      <c r="AI123" s="69"/>
      <c r="AJ123" s="136"/>
      <c r="AK123" s="66"/>
      <c r="AL123" s="71"/>
      <c r="AM123" s="69"/>
      <c r="AN123" s="136"/>
      <c r="AO123" s="66"/>
      <c r="AP123" s="71"/>
      <c r="AQ123" s="69"/>
      <c r="AR123" s="136"/>
      <c r="AS123" s="66"/>
      <c r="AT123" s="71"/>
      <c r="AU123" s="69"/>
      <c r="AV123" s="136"/>
      <c r="AW123" s="66"/>
      <c r="AX123" s="71"/>
      <c r="AY123" s="66" t="n">
        <f aca="false">C123+E123+G123+I123+K123+M123+O123+Q123+S123+U123+W123+Y123+AA123+AC123+AE123+AG123+AI123+AK123+AM123+AO123+AS123+AQ123+AU123+AW123</f>
        <v>0</v>
      </c>
      <c r="AZ123" s="67"/>
      <c r="BA123" s="132" t="s">
        <v>140</v>
      </c>
    </row>
    <row r="124" s="49" customFormat="true" ht="12.75" hidden="false" customHeight="false" outlineLevel="0" collapsed="false">
      <c r="A124" s="64" t="s">
        <v>141</v>
      </c>
      <c r="B124" s="65"/>
      <c r="C124" s="69"/>
      <c r="D124" s="136"/>
      <c r="E124" s="66"/>
      <c r="F124" s="71"/>
      <c r="G124" s="69"/>
      <c r="H124" s="136"/>
      <c r="I124" s="66"/>
      <c r="J124" s="71"/>
      <c r="K124" s="69"/>
      <c r="L124" s="136"/>
      <c r="M124" s="66"/>
      <c r="N124" s="71"/>
      <c r="O124" s="69"/>
      <c r="P124" s="136"/>
      <c r="Q124" s="66"/>
      <c r="R124" s="71"/>
      <c r="S124" s="69"/>
      <c r="T124" s="136"/>
      <c r="U124" s="66"/>
      <c r="V124" s="71"/>
      <c r="W124" s="69"/>
      <c r="X124" s="136"/>
      <c r="Y124" s="66"/>
      <c r="Z124" s="71"/>
      <c r="AA124" s="69"/>
      <c r="AB124" s="136"/>
      <c r="AC124" s="66"/>
      <c r="AD124" s="71"/>
      <c r="AE124" s="69"/>
      <c r="AF124" s="136"/>
      <c r="AG124" s="66"/>
      <c r="AH124" s="71"/>
      <c r="AI124" s="69"/>
      <c r="AJ124" s="136"/>
      <c r="AK124" s="66"/>
      <c r="AL124" s="71"/>
      <c r="AM124" s="69"/>
      <c r="AN124" s="136"/>
      <c r="AO124" s="66"/>
      <c r="AP124" s="71"/>
      <c r="AQ124" s="69"/>
      <c r="AR124" s="136"/>
      <c r="AS124" s="66"/>
      <c r="AT124" s="71"/>
      <c r="AU124" s="69"/>
      <c r="AV124" s="136"/>
      <c r="AW124" s="66"/>
      <c r="AX124" s="71"/>
      <c r="AY124" s="66" t="n">
        <f aca="false">C124+E124+G124+I124+K124+M124+O124+Q124+S124+U124+W124+Y124+AA124+AC124+AE124+AG124+AI124+AK124+AM124+AO124+AS124+AQ124+AU124+AW124</f>
        <v>0</v>
      </c>
      <c r="AZ124" s="67"/>
      <c r="BA124" s="132" t="s">
        <v>141</v>
      </c>
    </row>
    <row r="125" customFormat="false" ht="12.75" hidden="false" customHeight="false" outlineLevel="0" collapsed="false">
      <c r="A125" s="50" t="s">
        <v>142</v>
      </c>
      <c r="B125" s="51"/>
      <c r="C125" s="57"/>
      <c r="D125" s="133"/>
      <c r="E125" s="54" t="n">
        <v>100</v>
      </c>
      <c r="F125" s="134"/>
      <c r="G125" s="57"/>
      <c r="H125" s="133"/>
      <c r="I125" s="52"/>
      <c r="J125" s="59"/>
      <c r="K125" s="57"/>
      <c r="L125" s="133"/>
      <c r="M125" s="52"/>
      <c r="N125" s="59"/>
      <c r="O125" s="57"/>
      <c r="P125" s="133"/>
      <c r="Q125" s="52"/>
      <c r="R125" s="59"/>
      <c r="S125" s="57"/>
      <c r="T125" s="133"/>
      <c r="U125" s="52"/>
      <c r="V125" s="59"/>
      <c r="W125" s="57"/>
      <c r="X125" s="133"/>
      <c r="Y125" s="52"/>
      <c r="Z125" s="59"/>
      <c r="AA125" s="57"/>
      <c r="AB125" s="133"/>
      <c r="AC125" s="52"/>
      <c r="AD125" s="59"/>
      <c r="AE125" s="57"/>
      <c r="AF125" s="133"/>
      <c r="AG125" s="52"/>
      <c r="AH125" s="59"/>
      <c r="AI125" s="57"/>
      <c r="AJ125" s="133"/>
      <c r="AK125" s="52"/>
      <c r="AL125" s="59"/>
      <c r="AM125" s="57"/>
      <c r="AN125" s="133"/>
      <c r="AO125" s="52"/>
      <c r="AP125" s="59"/>
      <c r="AQ125" s="57"/>
      <c r="AR125" s="133"/>
      <c r="AS125" s="52"/>
      <c r="AT125" s="59"/>
      <c r="AU125" s="57"/>
      <c r="AV125" s="133"/>
      <c r="AW125" s="52"/>
      <c r="AX125" s="59"/>
      <c r="AY125" s="52" t="n">
        <f aca="false">C125+E125+G125+I125+K125+M125+O125+Q125+S125+U125+W125+Y125+AA125+AC125+AE125+AG125+AI125+AK125+AM125+AO125+AS125+AQ125+AU125+AW125</f>
        <v>100</v>
      </c>
      <c r="AZ125" s="53"/>
      <c r="BA125" s="135" t="s">
        <v>142</v>
      </c>
    </row>
    <row r="126" s="49" customFormat="true" ht="12.75" hidden="false" customHeight="false" outlineLevel="0" collapsed="false">
      <c r="A126" s="64" t="s">
        <v>143</v>
      </c>
      <c r="B126" s="65"/>
      <c r="C126" s="69"/>
      <c r="D126" s="136"/>
      <c r="E126" s="66"/>
      <c r="F126" s="71"/>
      <c r="G126" s="69"/>
      <c r="H126" s="136"/>
      <c r="I126" s="66"/>
      <c r="J126" s="71"/>
      <c r="K126" s="69"/>
      <c r="L126" s="136"/>
      <c r="M126" s="66"/>
      <c r="N126" s="71"/>
      <c r="O126" s="69"/>
      <c r="P126" s="136"/>
      <c r="Q126" s="66"/>
      <c r="R126" s="71"/>
      <c r="S126" s="69"/>
      <c r="T126" s="136"/>
      <c r="U126" s="66"/>
      <c r="V126" s="71"/>
      <c r="W126" s="69"/>
      <c r="X126" s="136"/>
      <c r="Y126" s="66"/>
      <c r="Z126" s="71"/>
      <c r="AA126" s="69"/>
      <c r="AB126" s="136"/>
      <c r="AC126" s="66"/>
      <c r="AD126" s="71"/>
      <c r="AE126" s="69"/>
      <c r="AF126" s="136"/>
      <c r="AG126" s="66"/>
      <c r="AH126" s="71"/>
      <c r="AI126" s="69"/>
      <c r="AJ126" s="136"/>
      <c r="AK126" s="66"/>
      <c r="AL126" s="71"/>
      <c r="AM126" s="69"/>
      <c r="AN126" s="136"/>
      <c r="AO126" s="66"/>
      <c r="AP126" s="71"/>
      <c r="AQ126" s="69"/>
      <c r="AR126" s="136"/>
      <c r="AS126" s="66"/>
      <c r="AT126" s="71"/>
      <c r="AU126" s="69"/>
      <c r="AV126" s="136"/>
      <c r="AW126" s="66"/>
      <c r="AX126" s="71"/>
      <c r="AY126" s="66" t="n">
        <f aca="false">C126+E126+G126+I126+K126+M126+O126+Q126+S126+U126+W126+Y126+AA126+AC126+AE126+AG126+AI126+AK126+AM126+AO126+AS126+AQ126+AU126+AW126</f>
        <v>0</v>
      </c>
      <c r="AZ126" s="67"/>
      <c r="BA126" s="132" t="s">
        <v>143</v>
      </c>
    </row>
    <row r="127" customFormat="false" ht="12.75" hidden="false" customHeight="false" outlineLevel="0" collapsed="false">
      <c r="A127" s="94" t="s">
        <v>144</v>
      </c>
      <c r="B127" s="95"/>
      <c r="C127" s="57"/>
      <c r="D127" s="133"/>
      <c r="E127" s="54" t="n">
        <v>55.54</v>
      </c>
      <c r="F127" s="134"/>
      <c r="G127" s="57"/>
      <c r="H127" s="133"/>
      <c r="I127" s="52" t="n">
        <v>30.1</v>
      </c>
      <c r="J127" s="59"/>
      <c r="K127" s="57"/>
      <c r="L127" s="133"/>
      <c r="M127" s="52" t="n">
        <v>14.191</v>
      </c>
      <c r="N127" s="59"/>
      <c r="O127" s="57"/>
      <c r="P127" s="133"/>
      <c r="Q127" s="52"/>
      <c r="R127" s="59"/>
      <c r="S127" s="57"/>
      <c r="T127" s="133"/>
      <c r="U127" s="52"/>
      <c r="V127" s="59"/>
      <c r="W127" s="57"/>
      <c r="X127" s="133"/>
      <c r="Y127" s="52"/>
      <c r="Z127" s="59"/>
      <c r="AA127" s="57"/>
      <c r="AB127" s="133"/>
      <c r="AC127" s="52"/>
      <c r="AD127" s="59"/>
      <c r="AE127" s="57"/>
      <c r="AF127" s="133"/>
      <c r="AG127" s="52" t="n">
        <v>0.167</v>
      </c>
      <c r="AH127" s="59"/>
      <c r="AI127" s="57"/>
      <c r="AJ127" s="133"/>
      <c r="AK127" s="52"/>
      <c r="AL127" s="59"/>
      <c r="AM127" s="57"/>
      <c r="AN127" s="133"/>
      <c r="AO127" s="52"/>
      <c r="AP127" s="59"/>
      <c r="AQ127" s="57"/>
      <c r="AR127" s="133"/>
      <c r="AS127" s="52"/>
      <c r="AT127" s="59"/>
      <c r="AU127" s="57"/>
      <c r="AV127" s="133"/>
      <c r="AW127" s="52"/>
      <c r="AX127" s="59"/>
      <c r="AY127" s="52" t="n">
        <f aca="false">C127+E127+G127+I127+K127+M127+O127+Q127+S127+U127+W127+Y127+AA127+AC127+AE127+AG127+AI127+AK127+AM127+AO127+AS127+AQ127+AU127+AW127</f>
        <v>99.998</v>
      </c>
      <c r="AZ127" s="53"/>
      <c r="BA127" s="135" t="s">
        <v>144</v>
      </c>
    </row>
    <row r="128" s="49" customFormat="true" ht="12.75" hidden="false" customHeight="false" outlineLevel="0" collapsed="false">
      <c r="A128" s="96" t="s">
        <v>145</v>
      </c>
      <c r="B128" s="97"/>
      <c r="C128" s="69"/>
      <c r="D128" s="136"/>
      <c r="E128" s="66"/>
      <c r="F128" s="71"/>
      <c r="G128" s="69"/>
      <c r="H128" s="136"/>
      <c r="I128" s="66"/>
      <c r="J128" s="71"/>
      <c r="K128" s="69"/>
      <c r="L128" s="136"/>
      <c r="M128" s="66"/>
      <c r="N128" s="71"/>
      <c r="O128" s="69"/>
      <c r="P128" s="136"/>
      <c r="Q128" s="66"/>
      <c r="R128" s="71"/>
      <c r="S128" s="69"/>
      <c r="T128" s="136"/>
      <c r="U128" s="66"/>
      <c r="V128" s="71"/>
      <c r="W128" s="69"/>
      <c r="X128" s="136"/>
      <c r="Y128" s="66"/>
      <c r="Z128" s="71"/>
      <c r="AA128" s="69"/>
      <c r="AB128" s="136"/>
      <c r="AC128" s="66"/>
      <c r="AD128" s="71"/>
      <c r="AE128" s="69"/>
      <c r="AF128" s="136"/>
      <c r="AG128" s="66"/>
      <c r="AH128" s="71"/>
      <c r="AI128" s="69"/>
      <c r="AJ128" s="136"/>
      <c r="AK128" s="66"/>
      <c r="AL128" s="71"/>
      <c r="AM128" s="69"/>
      <c r="AN128" s="136"/>
      <c r="AO128" s="66"/>
      <c r="AP128" s="71"/>
      <c r="AQ128" s="69"/>
      <c r="AR128" s="136"/>
      <c r="AS128" s="66"/>
      <c r="AT128" s="71"/>
      <c r="AU128" s="69"/>
      <c r="AV128" s="136"/>
      <c r="AW128" s="66"/>
      <c r="AX128" s="71"/>
      <c r="AY128" s="66" t="n">
        <f aca="false">C128+E128+G128+I128+K128+M128+O128+Q128+S128+U128+W128+Y128+AA128+AC128+AE128+AG128+AI128+AK128+AM128+AO128+AS128+AQ128+AU128+AW128</f>
        <v>0</v>
      </c>
      <c r="AZ128" s="67"/>
      <c r="BA128" s="132" t="s">
        <v>145</v>
      </c>
    </row>
    <row r="129" s="49" customFormat="true" ht="12.75" hidden="false" customHeight="false" outlineLevel="0" collapsed="false">
      <c r="A129" s="96" t="s">
        <v>146</v>
      </c>
      <c r="B129" s="97"/>
      <c r="C129" s="69"/>
      <c r="D129" s="136"/>
      <c r="E129" s="66"/>
      <c r="F129" s="71"/>
      <c r="G129" s="69"/>
      <c r="H129" s="136"/>
      <c r="I129" s="66"/>
      <c r="J129" s="71"/>
      <c r="K129" s="69"/>
      <c r="L129" s="136"/>
      <c r="M129" s="66"/>
      <c r="N129" s="71"/>
      <c r="O129" s="69"/>
      <c r="P129" s="136"/>
      <c r="Q129" s="66"/>
      <c r="R129" s="71"/>
      <c r="S129" s="69"/>
      <c r="T129" s="136"/>
      <c r="U129" s="66"/>
      <c r="V129" s="71"/>
      <c r="W129" s="69"/>
      <c r="X129" s="136"/>
      <c r="Y129" s="66"/>
      <c r="Z129" s="71"/>
      <c r="AA129" s="69"/>
      <c r="AB129" s="136"/>
      <c r="AC129" s="66"/>
      <c r="AD129" s="71"/>
      <c r="AE129" s="69"/>
      <c r="AF129" s="136"/>
      <c r="AG129" s="66"/>
      <c r="AH129" s="71"/>
      <c r="AI129" s="69"/>
      <c r="AJ129" s="136"/>
      <c r="AK129" s="66"/>
      <c r="AL129" s="71"/>
      <c r="AM129" s="69"/>
      <c r="AN129" s="136"/>
      <c r="AO129" s="66"/>
      <c r="AP129" s="71"/>
      <c r="AQ129" s="69"/>
      <c r="AR129" s="136"/>
      <c r="AS129" s="66"/>
      <c r="AT129" s="71"/>
      <c r="AU129" s="69"/>
      <c r="AV129" s="136"/>
      <c r="AW129" s="66"/>
      <c r="AX129" s="71"/>
      <c r="AY129" s="66" t="n">
        <f aca="false">C129+E129+G129+I129+K129+M129+O129+Q129+S129+U129+W129+Y129+AA129+AC129+AE129+AG129+AI129+AK129+AM129+AO129+AS129+AQ129+AU129+AW129</f>
        <v>0</v>
      </c>
      <c r="AZ129" s="67"/>
      <c r="BA129" s="132" t="s">
        <v>146</v>
      </c>
    </row>
    <row r="130" customFormat="false" ht="12.75" hidden="false" customHeight="false" outlineLevel="0" collapsed="false">
      <c r="A130" s="94" t="s">
        <v>147</v>
      </c>
      <c r="B130" s="95"/>
      <c r="C130" s="57"/>
      <c r="D130" s="133"/>
      <c r="E130" s="54" t="n">
        <v>57.824</v>
      </c>
      <c r="F130" s="134"/>
      <c r="G130" s="57"/>
      <c r="H130" s="133"/>
      <c r="I130" s="52" t="n">
        <v>20.61</v>
      </c>
      <c r="J130" s="59"/>
      <c r="K130" s="57"/>
      <c r="L130" s="133"/>
      <c r="M130" s="52" t="n">
        <v>9.191</v>
      </c>
      <c r="N130" s="59"/>
      <c r="O130" s="57"/>
      <c r="P130" s="133"/>
      <c r="Q130" s="52" t="n">
        <v>4.361</v>
      </c>
      <c r="R130" s="59"/>
      <c r="S130" s="57"/>
      <c r="T130" s="133"/>
      <c r="U130" s="52"/>
      <c r="V130" s="59"/>
      <c r="W130" s="57"/>
      <c r="X130" s="133"/>
      <c r="Y130" s="52"/>
      <c r="Z130" s="59"/>
      <c r="AA130" s="57"/>
      <c r="AB130" s="133"/>
      <c r="AC130" s="52"/>
      <c r="AD130" s="59"/>
      <c r="AE130" s="57"/>
      <c r="AF130" s="133"/>
      <c r="AG130" s="52"/>
      <c r="AH130" s="59"/>
      <c r="AI130" s="57"/>
      <c r="AJ130" s="133"/>
      <c r="AK130" s="52"/>
      <c r="AL130" s="59"/>
      <c r="AM130" s="57"/>
      <c r="AN130" s="133"/>
      <c r="AO130" s="52" t="n">
        <v>8.011</v>
      </c>
      <c r="AP130" s="59"/>
      <c r="AQ130" s="57"/>
      <c r="AR130" s="133"/>
      <c r="AS130" s="52"/>
      <c r="AT130" s="59"/>
      <c r="AU130" s="57"/>
      <c r="AV130" s="133"/>
      <c r="AW130" s="52"/>
      <c r="AX130" s="59"/>
      <c r="AY130" s="52" t="n">
        <f aca="false">C130+E130+G130+I130+K130+M130+O130+Q130+S130+U130+W130+Y130+AA130+AC130+AE130+AG130+AI130+AK130+AM130+AO130+AS130+AQ130+AU130+AW130</f>
        <v>99.997</v>
      </c>
      <c r="AZ130" s="53"/>
      <c r="BA130" s="135" t="s">
        <v>147</v>
      </c>
    </row>
    <row r="131" s="49" customFormat="true" ht="12.75" hidden="false" customHeight="false" outlineLevel="0" collapsed="false">
      <c r="A131" s="96" t="s">
        <v>148</v>
      </c>
      <c r="B131" s="97"/>
      <c r="C131" s="69"/>
      <c r="D131" s="136"/>
      <c r="E131" s="66"/>
      <c r="F131" s="71"/>
      <c r="G131" s="69"/>
      <c r="H131" s="136"/>
      <c r="I131" s="66"/>
      <c r="J131" s="71"/>
      <c r="K131" s="69"/>
      <c r="L131" s="136"/>
      <c r="M131" s="66"/>
      <c r="N131" s="71"/>
      <c r="O131" s="69"/>
      <c r="P131" s="136"/>
      <c r="Q131" s="66"/>
      <c r="R131" s="71"/>
      <c r="S131" s="69"/>
      <c r="T131" s="136"/>
      <c r="U131" s="66"/>
      <c r="V131" s="71"/>
      <c r="W131" s="69"/>
      <c r="X131" s="136"/>
      <c r="Y131" s="66"/>
      <c r="Z131" s="71"/>
      <c r="AA131" s="69"/>
      <c r="AB131" s="136"/>
      <c r="AC131" s="66"/>
      <c r="AD131" s="71"/>
      <c r="AE131" s="69"/>
      <c r="AF131" s="136"/>
      <c r="AG131" s="66"/>
      <c r="AH131" s="71"/>
      <c r="AI131" s="69"/>
      <c r="AJ131" s="136"/>
      <c r="AK131" s="66"/>
      <c r="AL131" s="71"/>
      <c r="AM131" s="69"/>
      <c r="AN131" s="136"/>
      <c r="AO131" s="66"/>
      <c r="AP131" s="71"/>
      <c r="AQ131" s="69"/>
      <c r="AR131" s="136"/>
      <c r="AS131" s="66"/>
      <c r="AT131" s="71"/>
      <c r="AU131" s="69"/>
      <c r="AV131" s="136"/>
      <c r="AW131" s="66"/>
      <c r="AX131" s="71"/>
      <c r="AY131" s="66" t="n">
        <f aca="false">C131+E131+G131+I131+K131+M131+O131+Q131+S131+U131+W131+Y131+AA131+AC131+AE131+AG131+AI131+AK131+AM131+AO131+AS131+AQ131+AU131+AW131</f>
        <v>0</v>
      </c>
      <c r="AZ131" s="67"/>
      <c r="BA131" s="132" t="s">
        <v>148</v>
      </c>
    </row>
    <row r="132" customFormat="false" ht="12.75" hidden="false" customHeight="false" outlineLevel="0" collapsed="false">
      <c r="A132" s="94" t="s">
        <v>149</v>
      </c>
      <c r="B132" s="95"/>
      <c r="C132" s="57"/>
      <c r="D132" s="133"/>
      <c r="E132" s="54"/>
      <c r="F132" s="134"/>
      <c r="G132" s="57"/>
      <c r="H132" s="133"/>
      <c r="I132" s="52"/>
      <c r="J132" s="59"/>
      <c r="K132" s="57"/>
      <c r="L132" s="133"/>
      <c r="M132" s="52"/>
      <c r="N132" s="59"/>
      <c r="O132" s="57"/>
      <c r="P132" s="133"/>
      <c r="Q132" s="52"/>
      <c r="R132" s="59"/>
      <c r="S132" s="57"/>
      <c r="T132" s="133"/>
      <c r="U132" s="52" t="n">
        <v>32.49</v>
      </c>
      <c r="V132" s="59"/>
      <c r="W132" s="57"/>
      <c r="X132" s="133"/>
      <c r="Y132" s="52" t="n">
        <v>26.97</v>
      </c>
      <c r="Z132" s="59"/>
      <c r="AA132" s="57"/>
      <c r="AB132" s="133"/>
      <c r="AC132" s="52" t="n">
        <v>11.185</v>
      </c>
      <c r="AD132" s="59"/>
      <c r="AE132" s="57"/>
      <c r="AF132" s="133"/>
      <c r="AG132" s="52" t="n">
        <v>18.293</v>
      </c>
      <c r="AH132" s="59"/>
      <c r="AI132" s="57"/>
      <c r="AJ132" s="133"/>
      <c r="AK132" s="52" t="n">
        <v>11.06</v>
      </c>
      <c r="AL132" s="59"/>
      <c r="AM132" s="57"/>
      <c r="AN132" s="133"/>
      <c r="AO132" s="52"/>
      <c r="AP132" s="59"/>
      <c r="AQ132" s="57"/>
      <c r="AR132" s="133"/>
      <c r="AS132" s="52"/>
      <c r="AT132" s="59"/>
      <c r="AU132" s="57"/>
      <c r="AV132" s="133"/>
      <c r="AW132" s="52"/>
      <c r="AX132" s="59"/>
      <c r="AY132" s="52" t="n">
        <f aca="false">C132+E132+G132+I132+K132+M132+O132+Q132+S132+U132+W132+Y132+AA132+AC132+AE132+AG132+AI132+AK132+AM132+AO132+AS132+AQ132+AU132+AW132</f>
        <v>99.998</v>
      </c>
      <c r="AZ132" s="53"/>
      <c r="BA132" s="135" t="s">
        <v>149</v>
      </c>
    </row>
    <row r="133" s="49" customFormat="true" ht="12.75" hidden="false" customHeight="false" outlineLevel="0" collapsed="false">
      <c r="A133" s="98" t="s">
        <v>150</v>
      </c>
      <c r="B133" s="97"/>
      <c r="C133" s="69"/>
      <c r="D133" s="136"/>
      <c r="E133" s="66"/>
      <c r="F133" s="71"/>
      <c r="G133" s="69"/>
      <c r="H133" s="136"/>
      <c r="I133" s="66"/>
      <c r="J133" s="71"/>
      <c r="K133" s="69"/>
      <c r="L133" s="136"/>
      <c r="M133" s="66"/>
      <c r="N133" s="71"/>
      <c r="O133" s="69"/>
      <c r="P133" s="136"/>
      <c r="Q133" s="66"/>
      <c r="R133" s="71"/>
      <c r="S133" s="69"/>
      <c r="T133" s="136"/>
      <c r="U133" s="66"/>
      <c r="V133" s="71"/>
      <c r="W133" s="69"/>
      <c r="X133" s="136"/>
      <c r="Y133" s="66"/>
      <c r="Z133" s="71"/>
      <c r="AA133" s="69"/>
      <c r="AB133" s="136"/>
      <c r="AC133" s="66"/>
      <c r="AD133" s="71"/>
      <c r="AE133" s="69"/>
      <c r="AF133" s="136"/>
      <c r="AG133" s="66"/>
      <c r="AH133" s="71"/>
      <c r="AI133" s="69"/>
      <c r="AJ133" s="136"/>
      <c r="AK133" s="66"/>
      <c r="AL133" s="71"/>
      <c r="AM133" s="69"/>
      <c r="AN133" s="136"/>
      <c r="AO133" s="66"/>
      <c r="AP133" s="71"/>
      <c r="AQ133" s="69"/>
      <c r="AR133" s="136"/>
      <c r="AS133" s="66"/>
      <c r="AT133" s="71"/>
      <c r="AU133" s="69"/>
      <c r="AV133" s="136"/>
      <c r="AW133" s="66"/>
      <c r="AX133" s="71"/>
      <c r="AY133" s="66" t="n">
        <f aca="false">C133+E133+G133+I133+K133+M133+O133+Q133+S133+U133+W133+Y133+AA133+AC133+AE133+AG133+AI133+AK133+AM133+AO133+AS133+AQ133+AU133+AW133</f>
        <v>0</v>
      </c>
      <c r="AZ133" s="67"/>
      <c r="BA133" s="132" t="s">
        <v>150</v>
      </c>
    </row>
    <row r="134" s="49" customFormat="true" ht="12.75" hidden="false" customHeight="false" outlineLevel="0" collapsed="false">
      <c r="A134" s="99" t="s">
        <v>151</v>
      </c>
      <c r="B134" s="97"/>
      <c r="C134" s="69"/>
      <c r="D134" s="136"/>
      <c r="E134" s="66"/>
      <c r="F134" s="71"/>
      <c r="G134" s="69"/>
      <c r="H134" s="136"/>
      <c r="I134" s="66"/>
      <c r="J134" s="71"/>
      <c r="K134" s="69"/>
      <c r="L134" s="136"/>
      <c r="M134" s="66"/>
      <c r="N134" s="71"/>
      <c r="O134" s="69"/>
      <c r="P134" s="136"/>
      <c r="Q134" s="66"/>
      <c r="R134" s="71"/>
      <c r="S134" s="69"/>
      <c r="T134" s="136"/>
      <c r="U134" s="66"/>
      <c r="V134" s="71"/>
      <c r="W134" s="69"/>
      <c r="X134" s="136"/>
      <c r="Y134" s="66"/>
      <c r="Z134" s="71"/>
      <c r="AA134" s="69"/>
      <c r="AB134" s="136"/>
      <c r="AC134" s="66"/>
      <c r="AD134" s="71"/>
      <c r="AE134" s="69"/>
      <c r="AF134" s="136"/>
      <c r="AG134" s="66"/>
      <c r="AH134" s="71"/>
      <c r="AI134" s="69"/>
      <c r="AJ134" s="136"/>
      <c r="AK134" s="66"/>
      <c r="AL134" s="71"/>
      <c r="AM134" s="69"/>
      <c r="AN134" s="136"/>
      <c r="AO134" s="66"/>
      <c r="AP134" s="71"/>
      <c r="AQ134" s="69"/>
      <c r="AR134" s="136"/>
      <c r="AS134" s="66"/>
      <c r="AT134" s="71"/>
      <c r="AU134" s="69"/>
      <c r="AV134" s="136"/>
      <c r="AW134" s="66"/>
      <c r="AX134" s="71"/>
      <c r="AY134" s="66" t="n">
        <f aca="false">C134+E134+G134+I134+K134+M134+O134+Q134+S134+U134+W134+Y134+AA134+AC134+AE134+AG134+AI134+AK134+AM134+AO134+AS134+AQ134+AU134+AW134</f>
        <v>0</v>
      </c>
      <c r="AZ134" s="67"/>
      <c r="BA134" s="132" t="s">
        <v>151</v>
      </c>
    </row>
    <row r="135" s="49" customFormat="true" ht="12.75" hidden="false" customHeight="false" outlineLevel="0" collapsed="false">
      <c r="A135" s="96" t="s">
        <v>152</v>
      </c>
      <c r="B135" s="97"/>
      <c r="C135" s="69"/>
      <c r="D135" s="136"/>
      <c r="E135" s="66"/>
      <c r="F135" s="71"/>
      <c r="G135" s="69"/>
      <c r="H135" s="136"/>
      <c r="I135" s="66"/>
      <c r="J135" s="71"/>
      <c r="K135" s="69"/>
      <c r="L135" s="136"/>
      <c r="M135" s="66"/>
      <c r="N135" s="71"/>
      <c r="O135" s="69"/>
      <c r="P135" s="136"/>
      <c r="Q135" s="66"/>
      <c r="R135" s="71"/>
      <c r="S135" s="69"/>
      <c r="T135" s="136"/>
      <c r="U135" s="66"/>
      <c r="V135" s="71"/>
      <c r="W135" s="69"/>
      <c r="X135" s="136"/>
      <c r="Y135" s="66"/>
      <c r="Z135" s="71"/>
      <c r="AA135" s="69"/>
      <c r="AB135" s="136"/>
      <c r="AC135" s="66"/>
      <c r="AD135" s="71"/>
      <c r="AE135" s="69"/>
      <c r="AF135" s="136"/>
      <c r="AG135" s="66"/>
      <c r="AH135" s="71"/>
      <c r="AI135" s="69"/>
      <c r="AJ135" s="136"/>
      <c r="AK135" s="66"/>
      <c r="AL135" s="71"/>
      <c r="AM135" s="69"/>
      <c r="AN135" s="136"/>
      <c r="AO135" s="66"/>
      <c r="AP135" s="71"/>
      <c r="AQ135" s="69"/>
      <c r="AR135" s="136"/>
      <c r="AS135" s="66"/>
      <c r="AT135" s="71"/>
      <c r="AU135" s="69"/>
      <c r="AV135" s="136"/>
      <c r="AW135" s="66"/>
      <c r="AX135" s="71"/>
      <c r="AY135" s="66" t="n">
        <f aca="false">C135+E135+G135+I135+K135+M135+O135+Q135+S135+U135+W135+Y135+AA135+AC135+AE135+AG135+AI135+AK135+AM135+AO135+AS135+AQ135+AU135+AW135</f>
        <v>0</v>
      </c>
      <c r="AZ135" s="67"/>
      <c r="BA135" s="132" t="s">
        <v>152</v>
      </c>
    </row>
    <row r="136" s="49" customFormat="true" ht="12.75" hidden="false" customHeight="false" outlineLevel="0" collapsed="false">
      <c r="A136" s="96" t="s">
        <v>153</v>
      </c>
      <c r="B136" s="97"/>
      <c r="C136" s="69"/>
      <c r="D136" s="136"/>
      <c r="E136" s="66"/>
      <c r="F136" s="71"/>
      <c r="G136" s="69"/>
      <c r="H136" s="136"/>
      <c r="I136" s="66"/>
      <c r="J136" s="71"/>
      <c r="K136" s="69"/>
      <c r="L136" s="136"/>
      <c r="M136" s="66"/>
      <c r="N136" s="71"/>
      <c r="O136" s="69"/>
      <c r="P136" s="136"/>
      <c r="Q136" s="66"/>
      <c r="R136" s="71"/>
      <c r="S136" s="69"/>
      <c r="T136" s="136"/>
      <c r="U136" s="66"/>
      <c r="V136" s="71"/>
      <c r="W136" s="69"/>
      <c r="X136" s="136"/>
      <c r="Y136" s="66"/>
      <c r="Z136" s="71"/>
      <c r="AA136" s="69"/>
      <c r="AB136" s="136"/>
      <c r="AC136" s="66"/>
      <c r="AD136" s="71"/>
      <c r="AE136" s="69"/>
      <c r="AF136" s="136"/>
      <c r="AG136" s="66"/>
      <c r="AH136" s="71"/>
      <c r="AI136" s="69"/>
      <c r="AJ136" s="136"/>
      <c r="AK136" s="66"/>
      <c r="AL136" s="71"/>
      <c r="AM136" s="69"/>
      <c r="AN136" s="136"/>
      <c r="AO136" s="66"/>
      <c r="AP136" s="71"/>
      <c r="AQ136" s="69"/>
      <c r="AR136" s="136"/>
      <c r="AS136" s="66"/>
      <c r="AT136" s="71"/>
      <c r="AU136" s="69"/>
      <c r="AV136" s="136"/>
      <c r="AW136" s="66"/>
      <c r="AX136" s="71"/>
      <c r="AY136" s="66" t="n">
        <f aca="false">C136+E136+G136+I136+K136+M136+O136+Q136+S136+U136+W136+Y136+AA136+AC136+AE136+AG136+AI136+AK136+AM136+AO136+AS136+AQ136+AU136+AW136</f>
        <v>0</v>
      </c>
      <c r="AZ136" s="67"/>
      <c r="BA136" s="132" t="s">
        <v>153</v>
      </c>
    </row>
    <row r="137" s="49" customFormat="true" ht="12.75" hidden="false" customHeight="false" outlineLevel="0" collapsed="false">
      <c r="A137" s="90" t="s">
        <v>154</v>
      </c>
      <c r="B137" s="65"/>
      <c r="C137" s="69"/>
      <c r="D137" s="136"/>
      <c r="E137" s="66"/>
      <c r="F137" s="71"/>
      <c r="G137" s="69"/>
      <c r="H137" s="136"/>
      <c r="I137" s="66"/>
      <c r="J137" s="71"/>
      <c r="K137" s="69"/>
      <c r="L137" s="136"/>
      <c r="M137" s="66"/>
      <c r="N137" s="71"/>
      <c r="O137" s="69"/>
      <c r="P137" s="136"/>
      <c r="Q137" s="66"/>
      <c r="R137" s="71"/>
      <c r="S137" s="69"/>
      <c r="T137" s="136"/>
      <c r="U137" s="66"/>
      <c r="V137" s="71"/>
      <c r="W137" s="69"/>
      <c r="X137" s="136"/>
      <c r="Y137" s="66"/>
      <c r="Z137" s="71"/>
      <c r="AA137" s="69"/>
      <c r="AB137" s="136"/>
      <c r="AC137" s="66"/>
      <c r="AD137" s="71"/>
      <c r="AE137" s="69"/>
      <c r="AF137" s="136"/>
      <c r="AG137" s="66"/>
      <c r="AH137" s="71"/>
      <c r="AI137" s="69"/>
      <c r="AJ137" s="136"/>
      <c r="AK137" s="66"/>
      <c r="AL137" s="71"/>
      <c r="AM137" s="69"/>
      <c r="AN137" s="136"/>
      <c r="AO137" s="66"/>
      <c r="AP137" s="71"/>
      <c r="AQ137" s="69"/>
      <c r="AR137" s="136"/>
      <c r="AS137" s="66"/>
      <c r="AT137" s="71"/>
      <c r="AU137" s="69"/>
      <c r="AV137" s="136"/>
      <c r="AW137" s="66"/>
      <c r="AX137" s="71"/>
      <c r="AY137" s="66" t="n">
        <f aca="false">C137+E137+G137+I137+K137+M137+O137+Q137+S137+U137+W137+Y137+AA137+AC137+AE137+AG137+AI137+AK137+AM137+AO137+AS137+AQ137+AU137+AW137</f>
        <v>0</v>
      </c>
      <c r="AZ137" s="67"/>
      <c r="BA137" s="132" t="s">
        <v>154</v>
      </c>
    </row>
    <row r="138" s="49" customFormat="true" ht="12.75" hidden="false" customHeight="false" outlineLevel="0" collapsed="false">
      <c r="A138" s="90" t="s">
        <v>155</v>
      </c>
      <c r="B138" s="65"/>
      <c r="C138" s="69"/>
      <c r="D138" s="136"/>
      <c r="E138" s="66"/>
      <c r="F138" s="71"/>
      <c r="G138" s="69"/>
      <c r="H138" s="136"/>
      <c r="I138" s="66"/>
      <c r="J138" s="71"/>
      <c r="K138" s="69"/>
      <c r="L138" s="136"/>
      <c r="M138" s="66"/>
      <c r="N138" s="71"/>
      <c r="O138" s="69"/>
      <c r="P138" s="136"/>
      <c r="Q138" s="66"/>
      <c r="R138" s="71"/>
      <c r="S138" s="69"/>
      <c r="T138" s="136"/>
      <c r="U138" s="66"/>
      <c r="V138" s="71"/>
      <c r="W138" s="69"/>
      <c r="X138" s="136"/>
      <c r="Y138" s="66"/>
      <c r="Z138" s="71"/>
      <c r="AA138" s="69"/>
      <c r="AB138" s="136"/>
      <c r="AC138" s="66"/>
      <c r="AD138" s="71"/>
      <c r="AE138" s="69"/>
      <c r="AF138" s="136"/>
      <c r="AG138" s="66"/>
      <c r="AH138" s="71"/>
      <c r="AI138" s="69"/>
      <c r="AJ138" s="136"/>
      <c r="AK138" s="66"/>
      <c r="AL138" s="71"/>
      <c r="AM138" s="69"/>
      <c r="AN138" s="136"/>
      <c r="AO138" s="66"/>
      <c r="AP138" s="71"/>
      <c r="AQ138" s="69"/>
      <c r="AR138" s="136"/>
      <c r="AS138" s="66"/>
      <c r="AT138" s="71"/>
      <c r="AU138" s="69"/>
      <c r="AV138" s="136"/>
      <c r="AW138" s="66"/>
      <c r="AX138" s="71"/>
      <c r="AY138" s="66" t="n">
        <f aca="false">C138+E138+G138+I138+K138+M138+O138+Q138+S138+U138+W138+Y138+AA138+AC138+AE138+AG138+AI138+AK138+AM138+AO138+AS138+AQ138+AU138+AW138</f>
        <v>0</v>
      </c>
      <c r="AZ138" s="67"/>
      <c r="BA138" s="132" t="s">
        <v>155</v>
      </c>
    </row>
    <row r="139" s="49" customFormat="true" ht="12.75" hidden="false" customHeight="false" outlineLevel="0" collapsed="false">
      <c r="A139" s="90" t="s">
        <v>156</v>
      </c>
      <c r="B139" s="65"/>
      <c r="C139" s="69"/>
      <c r="D139" s="136"/>
      <c r="E139" s="66"/>
      <c r="F139" s="71"/>
      <c r="G139" s="69"/>
      <c r="H139" s="136"/>
      <c r="I139" s="66"/>
      <c r="J139" s="71"/>
      <c r="K139" s="69"/>
      <c r="L139" s="136"/>
      <c r="M139" s="66"/>
      <c r="N139" s="71"/>
      <c r="O139" s="69"/>
      <c r="P139" s="136"/>
      <c r="Q139" s="66"/>
      <c r="R139" s="71"/>
      <c r="S139" s="69"/>
      <c r="T139" s="136"/>
      <c r="U139" s="66"/>
      <c r="V139" s="71"/>
      <c r="W139" s="69"/>
      <c r="X139" s="136"/>
      <c r="Y139" s="66"/>
      <c r="Z139" s="71"/>
      <c r="AA139" s="69"/>
      <c r="AB139" s="136"/>
      <c r="AC139" s="66"/>
      <c r="AD139" s="71"/>
      <c r="AE139" s="69"/>
      <c r="AF139" s="136"/>
      <c r="AG139" s="66"/>
      <c r="AH139" s="71"/>
      <c r="AI139" s="69"/>
      <c r="AJ139" s="136"/>
      <c r="AK139" s="66"/>
      <c r="AL139" s="71"/>
      <c r="AM139" s="69"/>
      <c r="AN139" s="136"/>
      <c r="AO139" s="66"/>
      <c r="AP139" s="71"/>
      <c r="AQ139" s="69"/>
      <c r="AR139" s="136"/>
      <c r="AS139" s="66"/>
      <c r="AT139" s="71"/>
      <c r="AU139" s="69"/>
      <c r="AV139" s="136"/>
      <c r="AW139" s="66"/>
      <c r="AX139" s="71"/>
      <c r="AY139" s="66" t="n">
        <f aca="false">C139+E139+G139+I139+K139+M139+O139+Q139+S139+U139+W139+Y139+AA139+AC139+AE139+AG139+AI139+AK139+AM139+AO139+AS139+AQ139+AU139+AW139</f>
        <v>0</v>
      </c>
      <c r="AZ139" s="67"/>
      <c r="BA139" s="132" t="s">
        <v>156</v>
      </c>
    </row>
    <row r="140" s="49" customFormat="true" ht="12.75" hidden="false" customHeight="false" outlineLevel="0" collapsed="false">
      <c r="A140" s="90" t="s">
        <v>157</v>
      </c>
      <c r="B140" s="65"/>
      <c r="C140" s="69"/>
      <c r="D140" s="136"/>
      <c r="E140" s="66"/>
      <c r="F140" s="71"/>
      <c r="G140" s="69"/>
      <c r="H140" s="136"/>
      <c r="I140" s="66"/>
      <c r="J140" s="71"/>
      <c r="K140" s="69"/>
      <c r="L140" s="136"/>
      <c r="M140" s="66"/>
      <c r="N140" s="71"/>
      <c r="O140" s="69"/>
      <c r="P140" s="136"/>
      <c r="Q140" s="66"/>
      <c r="R140" s="71"/>
      <c r="S140" s="69"/>
      <c r="T140" s="136"/>
      <c r="U140" s="66"/>
      <c r="V140" s="71"/>
      <c r="W140" s="69"/>
      <c r="X140" s="136"/>
      <c r="Y140" s="66"/>
      <c r="Z140" s="71"/>
      <c r="AA140" s="69"/>
      <c r="AB140" s="136"/>
      <c r="AC140" s="66"/>
      <c r="AD140" s="71"/>
      <c r="AE140" s="69"/>
      <c r="AF140" s="136"/>
      <c r="AG140" s="66"/>
      <c r="AH140" s="71"/>
      <c r="AI140" s="69"/>
      <c r="AJ140" s="136"/>
      <c r="AK140" s="66"/>
      <c r="AL140" s="71"/>
      <c r="AM140" s="69"/>
      <c r="AN140" s="136"/>
      <c r="AO140" s="66"/>
      <c r="AP140" s="71"/>
      <c r="AQ140" s="69"/>
      <c r="AR140" s="136"/>
      <c r="AS140" s="66"/>
      <c r="AT140" s="71"/>
      <c r="AU140" s="69"/>
      <c r="AV140" s="136"/>
      <c r="AW140" s="66"/>
      <c r="AX140" s="71"/>
      <c r="AY140" s="66" t="n">
        <f aca="false">C140+E140+G140+I140+K140+M140+O140+Q140+S140+U140+W140+Y140+AA140+AC140+AE140+AG140+AI140+AK140+AM140+AO140+AS140+AQ140+AU140+AW140</f>
        <v>0</v>
      </c>
      <c r="AZ140" s="67"/>
      <c r="BA140" s="132" t="s">
        <v>157</v>
      </c>
    </row>
    <row r="141" s="49" customFormat="true" ht="12.75" hidden="false" customHeight="false" outlineLevel="0" collapsed="false">
      <c r="A141" s="90" t="s">
        <v>158</v>
      </c>
      <c r="B141" s="65"/>
      <c r="C141" s="69"/>
      <c r="D141" s="136"/>
      <c r="E141" s="66"/>
      <c r="F141" s="71"/>
      <c r="G141" s="69"/>
      <c r="H141" s="136"/>
      <c r="I141" s="66"/>
      <c r="J141" s="71"/>
      <c r="K141" s="69"/>
      <c r="L141" s="136"/>
      <c r="M141" s="66"/>
      <c r="N141" s="71"/>
      <c r="O141" s="69"/>
      <c r="P141" s="136"/>
      <c r="Q141" s="66"/>
      <c r="R141" s="71"/>
      <c r="S141" s="69"/>
      <c r="T141" s="136"/>
      <c r="U141" s="66"/>
      <c r="V141" s="71"/>
      <c r="W141" s="69"/>
      <c r="X141" s="136"/>
      <c r="Y141" s="66"/>
      <c r="Z141" s="71"/>
      <c r="AA141" s="69"/>
      <c r="AB141" s="136"/>
      <c r="AC141" s="66"/>
      <c r="AD141" s="71"/>
      <c r="AE141" s="69"/>
      <c r="AF141" s="136"/>
      <c r="AG141" s="66"/>
      <c r="AH141" s="71"/>
      <c r="AI141" s="69"/>
      <c r="AJ141" s="136"/>
      <c r="AK141" s="66"/>
      <c r="AL141" s="71"/>
      <c r="AM141" s="69"/>
      <c r="AN141" s="136"/>
      <c r="AO141" s="66"/>
      <c r="AP141" s="71"/>
      <c r="AQ141" s="69"/>
      <c r="AR141" s="136"/>
      <c r="AS141" s="66"/>
      <c r="AT141" s="71"/>
      <c r="AU141" s="69"/>
      <c r="AV141" s="136"/>
      <c r="AW141" s="66"/>
      <c r="AX141" s="71"/>
      <c r="AY141" s="66" t="n">
        <f aca="false">C141+E141+G141+I141+K141+M141+O141+Q141+S141+U141+W141+Y141+AA141+AC141+AE141+AG141+AI141+AK141+AM141+AO141+AS141+AQ141+AU141+AW141</f>
        <v>0</v>
      </c>
      <c r="AZ141" s="67"/>
      <c r="BA141" s="132" t="s">
        <v>158</v>
      </c>
    </row>
    <row r="142" s="49" customFormat="true" ht="12.75" hidden="false" customHeight="false" outlineLevel="0" collapsed="false">
      <c r="A142" s="90" t="s">
        <v>159</v>
      </c>
      <c r="B142" s="65"/>
      <c r="C142" s="69"/>
      <c r="D142" s="136"/>
      <c r="E142" s="66"/>
      <c r="F142" s="71"/>
      <c r="G142" s="69"/>
      <c r="H142" s="136"/>
      <c r="I142" s="66"/>
      <c r="J142" s="71"/>
      <c r="K142" s="69"/>
      <c r="L142" s="136"/>
      <c r="M142" s="66"/>
      <c r="N142" s="71"/>
      <c r="O142" s="69"/>
      <c r="P142" s="136"/>
      <c r="Q142" s="66"/>
      <c r="R142" s="71"/>
      <c r="S142" s="69"/>
      <c r="T142" s="136"/>
      <c r="U142" s="66"/>
      <c r="V142" s="71"/>
      <c r="W142" s="69"/>
      <c r="X142" s="136"/>
      <c r="Y142" s="66"/>
      <c r="Z142" s="71"/>
      <c r="AA142" s="69"/>
      <c r="AB142" s="136"/>
      <c r="AC142" s="66"/>
      <c r="AD142" s="71"/>
      <c r="AE142" s="69"/>
      <c r="AF142" s="136"/>
      <c r="AG142" s="66"/>
      <c r="AH142" s="71"/>
      <c r="AI142" s="69"/>
      <c r="AJ142" s="136"/>
      <c r="AK142" s="66"/>
      <c r="AL142" s="71"/>
      <c r="AM142" s="69"/>
      <c r="AN142" s="136"/>
      <c r="AO142" s="66"/>
      <c r="AP142" s="71"/>
      <c r="AQ142" s="69"/>
      <c r="AR142" s="136"/>
      <c r="AS142" s="66"/>
      <c r="AT142" s="71"/>
      <c r="AU142" s="69"/>
      <c r="AV142" s="136"/>
      <c r="AW142" s="66"/>
      <c r="AX142" s="71"/>
      <c r="AY142" s="66" t="n">
        <f aca="false">C142+E142+G142+I142+K142+M142+O142+Q142+S142+U142+W142+Y142+AA142+AC142+AE142+AG142+AI142+AK142+AM142+AO142+AS142+AQ142+AU142+AW142</f>
        <v>0</v>
      </c>
      <c r="AZ142" s="67"/>
      <c r="BA142" s="132" t="s">
        <v>159</v>
      </c>
    </row>
    <row r="143" s="49" customFormat="true" ht="12.75" hidden="false" customHeight="false" outlineLevel="0" collapsed="false">
      <c r="A143" s="90" t="s">
        <v>160</v>
      </c>
      <c r="B143" s="65"/>
      <c r="C143" s="69"/>
      <c r="D143" s="136"/>
      <c r="E143" s="66"/>
      <c r="F143" s="71"/>
      <c r="G143" s="69"/>
      <c r="H143" s="136"/>
      <c r="I143" s="66"/>
      <c r="J143" s="71"/>
      <c r="K143" s="69"/>
      <c r="L143" s="136"/>
      <c r="M143" s="66"/>
      <c r="N143" s="71"/>
      <c r="O143" s="69"/>
      <c r="P143" s="136"/>
      <c r="Q143" s="66"/>
      <c r="R143" s="71"/>
      <c r="S143" s="69"/>
      <c r="T143" s="136"/>
      <c r="U143" s="66"/>
      <c r="V143" s="71"/>
      <c r="W143" s="69"/>
      <c r="X143" s="136"/>
      <c r="Y143" s="66"/>
      <c r="Z143" s="71"/>
      <c r="AA143" s="69"/>
      <c r="AB143" s="136"/>
      <c r="AC143" s="66"/>
      <c r="AD143" s="71"/>
      <c r="AE143" s="69"/>
      <c r="AF143" s="136"/>
      <c r="AG143" s="66"/>
      <c r="AH143" s="71"/>
      <c r="AI143" s="69"/>
      <c r="AJ143" s="136"/>
      <c r="AK143" s="66"/>
      <c r="AL143" s="71"/>
      <c r="AM143" s="69"/>
      <c r="AN143" s="136"/>
      <c r="AO143" s="66"/>
      <c r="AP143" s="71"/>
      <c r="AQ143" s="69"/>
      <c r="AR143" s="136"/>
      <c r="AS143" s="66"/>
      <c r="AT143" s="71"/>
      <c r="AU143" s="69"/>
      <c r="AV143" s="136"/>
      <c r="AW143" s="66"/>
      <c r="AX143" s="71"/>
      <c r="AY143" s="66" t="n">
        <f aca="false">C143+E143+G143+I143+K143+M143+O143+Q143+S143+U143+W143+Y143+AA143+AC143+AE143+AG143+AI143+AK143+AM143+AO143+AS143+AQ143+AU143+AW143</f>
        <v>0</v>
      </c>
      <c r="AZ143" s="67"/>
      <c r="BA143" s="132" t="s">
        <v>160</v>
      </c>
    </row>
    <row r="144" s="49" customFormat="true" ht="12.75" hidden="false" customHeight="false" outlineLevel="0" collapsed="false">
      <c r="A144" s="90" t="s">
        <v>161</v>
      </c>
      <c r="B144" s="65"/>
      <c r="C144" s="69"/>
      <c r="D144" s="136"/>
      <c r="E144" s="66"/>
      <c r="F144" s="71"/>
      <c r="G144" s="69"/>
      <c r="H144" s="136"/>
      <c r="I144" s="66"/>
      <c r="J144" s="71"/>
      <c r="K144" s="69"/>
      <c r="L144" s="136"/>
      <c r="M144" s="66"/>
      <c r="N144" s="71"/>
      <c r="O144" s="69"/>
      <c r="P144" s="136"/>
      <c r="Q144" s="66"/>
      <c r="R144" s="71"/>
      <c r="S144" s="69"/>
      <c r="T144" s="136"/>
      <c r="U144" s="66"/>
      <c r="V144" s="71"/>
      <c r="W144" s="69"/>
      <c r="X144" s="136"/>
      <c r="Y144" s="66"/>
      <c r="Z144" s="71"/>
      <c r="AA144" s="69"/>
      <c r="AB144" s="136"/>
      <c r="AC144" s="66"/>
      <c r="AD144" s="71"/>
      <c r="AE144" s="69"/>
      <c r="AF144" s="136"/>
      <c r="AG144" s="66"/>
      <c r="AH144" s="71"/>
      <c r="AI144" s="69"/>
      <c r="AJ144" s="136"/>
      <c r="AK144" s="66"/>
      <c r="AL144" s="71"/>
      <c r="AM144" s="69"/>
      <c r="AN144" s="136"/>
      <c r="AO144" s="66"/>
      <c r="AP144" s="71"/>
      <c r="AQ144" s="69"/>
      <c r="AR144" s="136"/>
      <c r="AS144" s="66"/>
      <c r="AT144" s="71"/>
      <c r="AU144" s="69"/>
      <c r="AV144" s="136"/>
      <c r="AW144" s="66"/>
      <c r="AX144" s="71"/>
      <c r="AY144" s="66" t="n">
        <f aca="false">C144+E144+G144+I144+K144+M144+O144+Q144+S144+U144+W144+Y144+AA144+AC144+AE144+AG144+AI144+AK144+AM144+AO144+AS144+AQ144+AU144+AW144</f>
        <v>0</v>
      </c>
      <c r="AZ144" s="67"/>
      <c r="BA144" s="132" t="s">
        <v>161</v>
      </c>
    </row>
    <row r="145" s="49" customFormat="true" ht="12.75" hidden="false" customHeight="false" outlineLevel="0" collapsed="false">
      <c r="A145" s="90" t="s">
        <v>162</v>
      </c>
      <c r="B145" s="65"/>
      <c r="C145" s="69"/>
      <c r="D145" s="136"/>
      <c r="E145" s="66"/>
      <c r="F145" s="71"/>
      <c r="G145" s="69"/>
      <c r="H145" s="136"/>
      <c r="I145" s="66"/>
      <c r="J145" s="71"/>
      <c r="K145" s="69"/>
      <c r="L145" s="136"/>
      <c r="M145" s="66"/>
      <c r="N145" s="71"/>
      <c r="O145" s="69"/>
      <c r="P145" s="136"/>
      <c r="Q145" s="66"/>
      <c r="R145" s="71"/>
      <c r="S145" s="69"/>
      <c r="T145" s="136"/>
      <c r="U145" s="66"/>
      <c r="V145" s="71"/>
      <c r="W145" s="69"/>
      <c r="X145" s="136"/>
      <c r="Y145" s="66"/>
      <c r="Z145" s="71"/>
      <c r="AA145" s="69"/>
      <c r="AB145" s="136"/>
      <c r="AC145" s="66"/>
      <c r="AD145" s="71"/>
      <c r="AE145" s="69"/>
      <c r="AF145" s="136"/>
      <c r="AG145" s="66"/>
      <c r="AH145" s="71"/>
      <c r="AI145" s="69"/>
      <c r="AJ145" s="136"/>
      <c r="AK145" s="66"/>
      <c r="AL145" s="71"/>
      <c r="AM145" s="69"/>
      <c r="AN145" s="136"/>
      <c r="AO145" s="66"/>
      <c r="AP145" s="71"/>
      <c r="AQ145" s="69"/>
      <c r="AR145" s="136"/>
      <c r="AS145" s="66"/>
      <c r="AT145" s="71"/>
      <c r="AU145" s="69"/>
      <c r="AV145" s="136"/>
      <c r="AW145" s="66"/>
      <c r="AX145" s="71"/>
      <c r="AY145" s="66" t="n">
        <f aca="false">C145+E145+G145+I145+K145+M145+O145+Q145+S145+U145+W145+Y145+AA145+AC145+AE145+AG145+AI145+AK145+AM145+AO145+AS145+AQ145+AU145+AW145</f>
        <v>0</v>
      </c>
      <c r="AZ145" s="67"/>
      <c r="BA145" s="132" t="s">
        <v>162</v>
      </c>
    </row>
    <row r="146" s="49" customFormat="true" ht="12.75" hidden="false" customHeight="false" outlineLevel="0" collapsed="false">
      <c r="A146" s="90" t="s">
        <v>163</v>
      </c>
      <c r="B146" s="65"/>
      <c r="C146" s="69"/>
      <c r="D146" s="136"/>
      <c r="E146" s="66"/>
      <c r="F146" s="71"/>
      <c r="G146" s="69"/>
      <c r="H146" s="136"/>
      <c r="I146" s="66"/>
      <c r="J146" s="71"/>
      <c r="K146" s="69"/>
      <c r="L146" s="136"/>
      <c r="M146" s="66"/>
      <c r="N146" s="71"/>
      <c r="O146" s="69"/>
      <c r="P146" s="136"/>
      <c r="Q146" s="66"/>
      <c r="R146" s="71"/>
      <c r="S146" s="69"/>
      <c r="T146" s="136"/>
      <c r="U146" s="66"/>
      <c r="V146" s="71"/>
      <c r="W146" s="69"/>
      <c r="X146" s="136"/>
      <c r="Y146" s="66"/>
      <c r="Z146" s="71"/>
      <c r="AA146" s="69"/>
      <c r="AB146" s="136"/>
      <c r="AC146" s="66"/>
      <c r="AD146" s="71"/>
      <c r="AE146" s="69"/>
      <c r="AF146" s="136"/>
      <c r="AG146" s="66"/>
      <c r="AH146" s="71"/>
      <c r="AI146" s="69"/>
      <c r="AJ146" s="136"/>
      <c r="AK146" s="66"/>
      <c r="AL146" s="71"/>
      <c r="AM146" s="69"/>
      <c r="AN146" s="136"/>
      <c r="AO146" s="66"/>
      <c r="AP146" s="71"/>
      <c r="AQ146" s="69"/>
      <c r="AR146" s="136"/>
      <c r="AS146" s="66"/>
      <c r="AT146" s="71"/>
      <c r="AU146" s="69"/>
      <c r="AV146" s="136"/>
      <c r="AW146" s="66"/>
      <c r="AX146" s="71"/>
      <c r="AY146" s="66" t="n">
        <f aca="false">C146+E146+G146+I146+K146+M146+O146+Q146+S146+U146+W146+Y146+AA146+AC146+AE146+AG146+AI146+AK146+AM146+AO146+AS146+AQ146+AU146+AW146</f>
        <v>0</v>
      </c>
      <c r="AZ146" s="67"/>
      <c r="BA146" s="132" t="s">
        <v>163</v>
      </c>
    </row>
    <row r="147" s="49" customFormat="true" ht="12.75" hidden="false" customHeight="false" outlineLevel="0" collapsed="false">
      <c r="A147" s="90" t="s">
        <v>164</v>
      </c>
      <c r="B147" s="65"/>
      <c r="C147" s="104"/>
      <c r="D147" s="102"/>
      <c r="E147" s="101"/>
      <c r="F147" s="105"/>
      <c r="G147" s="104"/>
      <c r="H147" s="102"/>
      <c r="I147" s="101"/>
      <c r="J147" s="105"/>
      <c r="K147" s="104"/>
      <c r="L147" s="102"/>
      <c r="M147" s="101"/>
      <c r="N147" s="105"/>
      <c r="O147" s="104"/>
      <c r="P147" s="102"/>
      <c r="Q147" s="101"/>
      <c r="R147" s="105"/>
      <c r="S147" s="104"/>
      <c r="T147" s="102"/>
      <c r="U147" s="101"/>
      <c r="V147" s="105"/>
      <c r="W147" s="104"/>
      <c r="X147" s="102"/>
      <c r="Y147" s="101"/>
      <c r="Z147" s="105"/>
      <c r="AA147" s="104"/>
      <c r="AB147" s="102"/>
      <c r="AC147" s="101"/>
      <c r="AD147" s="105"/>
      <c r="AE147" s="104"/>
      <c r="AF147" s="102"/>
      <c r="AG147" s="101"/>
      <c r="AH147" s="105"/>
      <c r="AI147" s="104"/>
      <c r="AJ147" s="102"/>
      <c r="AK147" s="101"/>
      <c r="AL147" s="105"/>
      <c r="AM147" s="104"/>
      <c r="AN147" s="102"/>
      <c r="AO147" s="101"/>
      <c r="AP147" s="105"/>
      <c r="AQ147" s="104"/>
      <c r="AR147" s="102"/>
      <c r="AS147" s="66"/>
      <c r="AT147" s="71"/>
      <c r="AU147" s="104"/>
      <c r="AV147" s="102"/>
      <c r="AW147" s="66"/>
      <c r="AX147" s="71"/>
      <c r="AY147" s="66" t="n">
        <f aca="false">C147+E147+G147+I147+K147+M147+O147+Q147+S147+U147+W147+Y147+AA147+AC147+AE147+AG147+AI147+AK147+AM147+AO147+AS147+AQ147+AU147+AW147</f>
        <v>0</v>
      </c>
      <c r="AZ147" s="67"/>
      <c r="BA147" s="132" t="s">
        <v>164</v>
      </c>
    </row>
    <row r="148" s="49" customFormat="true" ht="12.75" hidden="false" customHeight="false" outlineLevel="0" collapsed="false">
      <c r="A148" s="106" t="s">
        <v>165</v>
      </c>
      <c r="B148" s="107"/>
      <c r="C148" s="140"/>
      <c r="D148" s="111"/>
      <c r="E148" s="110"/>
      <c r="F148" s="141"/>
      <c r="G148" s="140"/>
      <c r="H148" s="111"/>
      <c r="I148" s="110"/>
      <c r="J148" s="141"/>
      <c r="K148" s="140"/>
      <c r="L148" s="111"/>
      <c r="M148" s="110"/>
      <c r="N148" s="141"/>
      <c r="O148" s="140"/>
      <c r="P148" s="111"/>
      <c r="Q148" s="101"/>
      <c r="R148" s="105"/>
      <c r="S148" s="140"/>
      <c r="T148" s="111"/>
      <c r="U148" s="101"/>
      <c r="V148" s="105"/>
      <c r="W148" s="140"/>
      <c r="X148" s="111"/>
      <c r="Y148" s="101"/>
      <c r="Z148" s="105"/>
      <c r="AA148" s="140"/>
      <c r="AB148" s="111"/>
      <c r="AC148" s="101"/>
      <c r="AD148" s="105"/>
      <c r="AE148" s="140"/>
      <c r="AF148" s="111"/>
      <c r="AG148" s="101"/>
      <c r="AH148" s="105"/>
      <c r="AI148" s="140"/>
      <c r="AJ148" s="111"/>
      <c r="AK148" s="101"/>
      <c r="AL148" s="105"/>
      <c r="AM148" s="140"/>
      <c r="AN148" s="111"/>
      <c r="AO148" s="101"/>
      <c r="AP148" s="105"/>
      <c r="AQ148" s="140"/>
      <c r="AR148" s="111"/>
      <c r="AS148" s="108"/>
      <c r="AT148" s="142"/>
      <c r="AU148" s="140"/>
      <c r="AV148" s="111"/>
      <c r="AW148" s="108"/>
      <c r="AX148" s="142"/>
      <c r="AY148" s="108" t="n">
        <f aca="false">C148+E148+G148+I148+K148+M148+O148+Q148+S148+U148+W148+Y148+AA148+AC148+AE148+AG148+AI148+AK148+AM148+AO148+AS148+AQ148+AU148+AW148</f>
        <v>0</v>
      </c>
      <c r="AZ148" s="109"/>
      <c r="BA148" s="132" t="s">
        <v>165</v>
      </c>
    </row>
    <row r="149" customFormat="false" ht="12.75" hidden="false" customHeight="false" outlineLevel="0" collapsed="false">
      <c r="A149" s="18" t="s">
        <v>166</v>
      </c>
      <c r="B149" s="113"/>
      <c r="C149" s="114" t="n">
        <f aca="false">SUM(C7:C148)</f>
        <v>0</v>
      </c>
      <c r="D149" s="120" t="n">
        <f aca="false">SUM(D7:D148)</f>
        <v>0</v>
      </c>
      <c r="E149" s="116" t="n">
        <f aca="false">SUM(E7:E148)</f>
        <v>325.84</v>
      </c>
      <c r="F149" s="143" t="n">
        <f aca="false">SUM(F7:F148)</f>
        <v>0</v>
      </c>
      <c r="G149" s="114" t="n">
        <f aca="false">SUM(G7:G148)</f>
        <v>0</v>
      </c>
      <c r="H149" s="120" t="n">
        <f aca="false">SUM(H7:H148)</f>
        <v>0</v>
      </c>
      <c r="I149" s="118" t="n">
        <f aca="false">SUM(I7:I148)</f>
        <v>259.368</v>
      </c>
      <c r="J149" s="121" t="n">
        <f aca="false">SUM(J7:J148)</f>
        <v>0</v>
      </c>
      <c r="K149" s="114" t="n">
        <f aca="false">SUM(K7:K148)</f>
        <v>0</v>
      </c>
      <c r="L149" s="120" t="n">
        <f aca="false">SUM(L7:L148)</f>
        <v>0</v>
      </c>
      <c r="M149" s="118" t="n">
        <f aca="false">SUM(M7:M148)</f>
        <v>279.643</v>
      </c>
      <c r="N149" s="121" t="n">
        <f aca="false">SUM(N7:N148)</f>
        <v>0</v>
      </c>
      <c r="O149" s="114" t="n">
        <f aca="false">SUM(O7:O148)</f>
        <v>0</v>
      </c>
      <c r="P149" s="120" t="n">
        <f aca="false">SUM(P7:P148)</f>
        <v>0</v>
      </c>
      <c r="Q149" s="118" t="n">
        <f aca="false">SUM(Q7:Q148)</f>
        <v>185.533</v>
      </c>
      <c r="R149" s="121" t="n">
        <f aca="false">SUM(R7:R148)</f>
        <v>0</v>
      </c>
      <c r="S149" s="114" t="n">
        <f aca="false">SUM(S7:S148)</f>
        <v>0</v>
      </c>
      <c r="T149" s="120" t="n">
        <f aca="false">SUM(T7:T148)</f>
        <v>0</v>
      </c>
      <c r="U149" s="118" t="n">
        <f aca="false">SUM(U7:U148)</f>
        <v>194.95</v>
      </c>
      <c r="V149" s="121" t="n">
        <f aca="false">SUM(V7:V148)</f>
        <v>0</v>
      </c>
      <c r="W149" s="114" t="n">
        <f aca="false">SUM(W7:W148)</f>
        <v>0</v>
      </c>
      <c r="X149" s="120" t="n">
        <f aca="false">SUM(X7:X148)</f>
        <v>0</v>
      </c>
      <c r="Y149" s="118" t="n">
        <f aca="false">SUM(Y7:Y148)</f>
        <v>268.443</v>
      </c>
      <c r="Z149" s="121" t="n">
        <f aca="false">SUM(Z7:Z148)</f>
        <v>0</v>
      </c>
      <c r="AA149" s="114" t="n">
        <f aca="false">SUM(AA7:AA148)</f>
        <v>0</v>
      </c>
      <c r="AB149" s="120" t="n">
        <f aca="false">SUM(AB7:AB148)</f>
        <v>0</v>
      </c>
      <c r="AC149" s="118" t="n">
        <f aca="false">SUM(AC7:AC148)</f>
        <v>239.62</v>
      </c>
      <c r="AD149" s="121" t="n">
        <f aca="false">SUM(AD7:AD148)</f>
        <v>0</v>
      </c>
      <c r="AE149" s="114" t="n">
        <f aca="false">SUM(AE7:AE148)</f>
        <v>0</v>
      </c>
      <c r="AF149" s="120" t="n">
        <f aca="false">SUM(AF7:AF148)</f>
        <v>0</v>
      </c>
      <c r="AG149" s="118" t="n">
        <f aca="false">SUM(AG7:AG148)</f>
        <v>169.462</v>
      </c>
      <c r="AH149" s="121" t="n">
        <f aca="false">SUM(AH7:AH148)</f>
        <v>0</v>
      </c>
      <c r="AI149" s="114" t="n">
        <f aca="false">SUM(AI7:AI148)</f>
        <v>0</v>
      </c>
      <c r="AJ149" s="120" t="n">
        <f aca="false">SUM(AJ7:AJ148)</f>
        <v>0</v>
      </c>
      <c r="AK149" s="118" t="n">
        <f aca="false">SUM(AK7:AK148)</f>
        <v>128.494</v>
      </c>
      <c r="AL149" s="122" t="n">
        <f aca="false">SUM(AL7:AL148)</f>
        <v>0</v>
      </c>
      <c r="AM149" s="122" t="n">
        <f aca="false">SUM(AM7:AM148)</f>
        <v>0</v>
      </c>
      <c r="AN149" s="122" t="n">
        <f aca="false">SUM(AN7:AN148)</f>
        <v>0</v>
      </c>
      <c r="AO149" s="122" t="n">
        <f aca="false">SUM(AO7:AO148)</f>
        <v>215.062</v>
      </c>
      <c r="AP149" s="121" t="n">
        <f aca="false">SUM(AP7:AP148)</f>
        <v>0</v>
      </c>
      <c r="AQ149" s="114" t="n">
        <f aca="false">SUM(AQ7:AQ148)</f>
        <v>0</v>
      </c>
      <c r="AR149" s="120" t="n">
        <f aca="false">SUM(AR7:AR148)</f>
        <v>0</v>
      </c>
      <c r="AS149" s="118" t="n">
        <f aca="false">SUM(AS7:AS148)</f>
        <v>107.338</v>
      </c>
      <c r="AT149" s="121" t="n">
        <f aca="false">SUM(AT7:AT148)</f>
        <v>0</v>
      </c>
      <c r="AU149" s="144" t="n">
        <f aca="false">SUM(AU7:AU148)</f>
        <v>0</v>
      </c>
      <c r="AV149" s="145" t="n">
        <f aca="false">SUM(AV7:AV148)</f>
        <v>0</v>
      </c>
      <c r="AW149" s="114" t="n">
        <f aca="false">SUM(AW7:AW148)</f>
        <v>125.964</v>
      </c>
      <c r="AX149" s="120" t="n">
        <f aca="false">SUM(AX7:AX148)</f>
        <v>0</v>
      </c>
      <c r="AY149" s="118" t="n">
        <f aca="false">SUM(AY7:AY148)</f>
        <v>2499.717</v>
      </c>
      <c r="AZ149" s="115"/>
      <c r="BA149" s="29" t="s">
        <v>166</v>
      </c>
    </row>
  </sheetData>
  <mergeCells count="27">
    <mergeCell ref="C4:AT4"/>
    <mergeCell ref="AY4:A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530" topLeftCell="BM152" activePane="bottomLeft" state="split"/>
      <selection pane="topLeft" activeCell="A2" activeCellId="0" sqref="A2"/>
      <selection pane="bottomLeft" activeCell="A156" activeCellId="0" sqref="A156:IV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.14"/>
    <col collapsed="false" customWidth="true" hidden="false" outlineLevel="0" max="4" min="3" style="2" width="4.41"/>
    <col collapsed="false" customWidth="true" hidden="false" outlineLevel="0" max="6" min="5" style="3" width="6.99"/>
    <col collapsed="false" customWidth="true" hidden="false" outlineLevel="0" max="8" min="7" style="2" width="4.41"/>
    <col collapsed="false" customWidth="true" hidden="false" outlineLevel="0" max="9" min="9" style="2" width="7.99"/>
    <col collapsed="false" customWidth="true" hidden="false" outlineLevel="0" max="10" min="10" style="2" width="6.99"/>
    <col collapsed="false" customWidth="true" hidden="false" outlineLevel="0" max="12" min="11" style="2" width="4.41"/>
    <col collapsed="false" customWidth="true" hidden="false" outlineLevel="0" max="14" min="13" style="2" width="6.99"/>
    <col collapsed="false" customWidth="true" hidden="false" outlineLevel="0" max="16" min="15" style="2" width="4.41"/>
    <col collapsed="false" customWidth="true" hidden="false" outlineLevel="0" max="17" min="17" style="2" width="6.99"/>
    <col collapsed="false" customWidth="true" hidden="false" outlineLevel="0" max="18" min="18" style="2" width="5.99"/>
    <col collapsed="false" customWidth="true" hidden="false" outlineLevel="0" max="20" min="19" style="2" width="4.41"/>
    <col collapsed="false" customWidth="true" hidden="false" outlineLevel="0" max="22" min="21" style="2" width="6.99"/>
    <col collapsed="false" customWidth="true" hidden="false" outlineLevel="0" max="24" min="23" style="2" width="4.41"/>
    <col collapsed="false" customWidth="true" hidden="false" outlineLevel="0" max="25" min="25" style="2" width="6.56"/>
    <col collapsed="false" customWidth="true" hidden="false" outlineLevel="0" max="26" min="26" style="2" width="6.99"/>
    <col collapsed="false" customWidth="true" hidden="false" outlineLevel="0" max="28" min="27" style="2" width="4.41"/>
    <col collapsed="false" customWidth="true" hidden="false" outlineLevel="0" max="30" min="29" style="2" width="6.99"/>
    <col collapsed="false" customWidth="true" hidden="false" outlineLevel="0" max="32" min="31" style="2" width="4.41"/>
    <col collapsed="false" customWidth="true" hidden="false" outlineLevel="0" max="34" min="33" style="2" width="6.99"/>
    <col collapsed="false" customWidth="true" hidden="false" outlineLevel="0" max="46" min="35" style="2" width="4.41"/>
    <col collapsed="false" customWidth="true" hidden="false" outlineLevel="0" max="48" min="47" style="125" width="4.41"/>
    <col collapsed="false" customWidth="true" hidden="false" outlineLevel="0" max="50" min="49" style="2" width="4.41"/>
    <col collapsed="false" customWidth="true" hidden="false" outlineLevel="0" max="52" min="51" style="2" width="7.56"/>
    <col collapsed="false" customWidth="true" hidden="false" outlineLevel="0" max="53" min="53" style="0" width="23.28"/>
  </cols>
  <sheetData>
    <row r="1" customFormat="false" ht="12.75" hidden="false" customHeight="false" outlineLevel="0" collapsed="false">
      <c r="A1" s="4" t="s">
        <v>0</v>
      </c>
      <c r="B1" s="5"/>
      <c r="D1" s="6" t="s">
        <v>180</v>
      </c>
      <c r="M1" s="7"/>
      <c r="N1" s="7"/>
      <c r="O1" s="6" t="s">
        <v>2</v>
      </c>
    </row>
    <row r="2" customFormat="false" ht="12.75" hidden="false" customHeight="false" outlineLevel="0" collapsed="false">
      <c r="A2" s="4" t="s">
        <v>3</v>
      </c>
      <c r="B2" s="8" t="s">
        <v>195</v>
      </c>
      <c r="E2" s="9"/>
      <c r="F2" s="9"/>
      <c r="G2" s="10"/>
      <c r="H2" s="10"/>
      <c r="M2" s="11"/>
      <c r="N2" s="11"/>
      <c r="O2" s="6" t="s">
        <v>5</v>
      </c>
      <c r="V2" s="6"/>
    </row>
    <row r="3" customFormat="false" ht="12.75" hidden="false" customHeight="false" outlineLevel="0" collapsed="false">
      <c r="A3" s="4" t="s">
        <v>170</v>
      </c>
      <c r="B3" s="15"/>
    </row>
    <row r="4" customFormat="false" ht="12.75" hidden="false" customHeight="false" outlineLevel="0" collapsed="false">
      <c r="A4" s="5"/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26"/>
      <c r="AV4" s="126"/>
      <c r="AW4" s="126"/>
      <c r="AX4" s="126"/>
      <c r="AY4" s="17" t="s">
        <v>171</v>
      </c>
      <c r="AZ4" s="17"/>
    </row>
    <row r="5" s="4" customFormat="true" ht="12.75" hidden="false" customHeight="false" outlineLevel="0" collapsed="false">
      <c r="A5" s="18" t="s">
        <v>9</v>
      </c>
      <c r="B5" s="19"/>
      <c r="C5" s="127" t="n">
        <v>0</v>
      </c>
      <c r="D5" s="127"/>
      <c r="E5" s="128" t="n">
        <v>10</v>
      </c>
      <c r="F5" s="128"/>
      <c r="G5" s="16" t="n">
        <v>20</v>
      </c>
      <c r="H5" s="16"/>
      <c r="I5" s="16" t="n">
        <v>30</v>
      </c>
      <c r="J5" s="16"/>
      <c r="K5" s="16" t="n">
        <v>40</v>
      </c>
      <c r="L5" s="16"/>
      <c r="M5" s="16" t="n">
        <v>50</v>
      </c>
      <c r="N5" s="16"/>
      <c r="O5" s="127" t="n">
        <v>60</v>
      </c>
      <c r="P5" s="127"/>
      <c r="Q5" s="16" t="n">
        <v>70</v>
      </c>
      <c r="R5" s="16"/>
      <c r="S5" s="129" t="n">
        <v>80</v>
      </c>
      <c r="T5" s="129"/>
      <c r="U5" s="16" t="n">
        <v>90</v>
      </c>
      <c r="V5" s="16"/>
      <c r="W5" s="127" t="n">
        <v>100</v>
      </c>
      <c r="X5" s="127"/>
      <c r="Y5" s="16" t="n">
        <v>110</v>
      </c>
      <c r="Z5" s="16"/>
      <c r="AA5" s="129" t="n">
        <v>120</v>
      </c>
      <c r="AB5" s="129"/>
      <c r="AC5" s="16" t="n">
        <v>130</v>
      </c>
      <c r="AD5" s="16"/>
      <c r="AE5" s="127" t="n">
        <v>140</v>
      </c>
      <c r="AF5" s="127"/>
      <c r="AG5" s="16" t="n">
        <v>150</v>
      </c>
      <c r="AH5" s="16"/>
      <c r="AI5" s="130" t="n">
        <v>160</v>
      </c>
      <c r="AJ5" s="130"/>
      <c r="AK5" s="16" t="n">
        <v>170</v>
      </c>
      <c r="AL5" s="16"/>
      <c r="AM5" s="129" t="n">
        <v>180</v>
      </c>
      <c r="AN5" s="129"/>
      <c r="AO5" s="16" t="n">
        <v>190</v>
      </c>
      <c r="AP5" s="16"/>
      <c r="AQ5" s="16" t="n">
        <v>200</v>
      </c>
      <c r="AR5" s="16"/>
      <c r="AS5" s="16" t="n">
        <v>210</v>
      </c>
      <c r="AT5" s="16"/>
      <c r="AU5" s="16" t="n">
        <v>220</v>
      </c>
      <c r="AV5" s="16"/>
      <c r="AW5" s="16" t="n">
        <v>230</v>
      </c>
      <c r="AX5" s="16"/>
      <c r="AY5" s="28" t="s">
        <v>172</v>
      </c>
      <c r="AZ5" s="28"/>
      <c r="BA5" s="29" t="s">
        <v>9</v>
      </c>
      <c r="BB5" s="4" t="s">
        <v>21</v>
      </c>
    </row>
    <row r="6" s="4" customFormat="true" ht="12.75" hidden="false" customHeight="false" outlineLevel="0" collapsed="false">
      <c r="A6" s="30"/>
      <c r="B6" s="31"/>
      <c r="C6" s="32" t="s">
        <v>22</v>
      </c>
      <c r="D6" s="33" t="s">
        <v>23</v>
      </c>
      <c r="E6" s="32" t="s">
        <v>22</v>
      </c>
      <c r="F6" s="33" t="s">
        <v>23</v>
      </c>
      <c r="G6" s="32" t="s">
        <v>22</v>
      </c>
      <c r="H6" s="33" t="s">
        <v>23</v>
      </c>
      <c r="I6" s="32" t="s">
        <v>22</v>
      </c>
      <c r="J6" s="33" t="s">
        <v>23</v>
      </c>
      <c r="K6" s="32" t="s">
        <v>22</v>
      </c>
      <c r="L6" s="33" t="s">
        <v>23</v>
      </c>
      <c r="M6" s="32" t="s">
        <v>22</v>
      </c>
      <c r="N6" s="33" t="s">
        <v>23</v>
      </c>
      <c r="O6" s="32" t="s">
        <v>22</v>
      </c>
      <c r="P6" s="33" t="s">
        <v>23</v>
      </c>
      <c r="Q6" s="32" t="s">
        <v>22</v>
      </c>
      <c r="R6" s="33" t="s">
        <v>23</v>
      </c>
      <c r="S6" s="32" t="s">
        <v>22</v>
      </c>
      <c r="T6" s="33" t="s">
        <v>23</v>
      </c>
      <c r="U6" s="32" t="s">
        <v>22</v>
      </c>
      <c r="V6" s="33" t="s">
        <v>23</v>
      </c>
      <c r="W6" s="32" t="s">
        <v>22</v>
      </c>
      <c r="X6" s="33" t="s">
        <v>23</v>
      </c>
      <c r="Y6" s="32" t="s">
        <v>22</v>
      </c>
      <c r="Z6" s="33" t="s">
        <v>23</v>
      </c>
      <c r="AA6" s="32" t="s">
        <v>22</v>
      </c>
      <c r="AB6" s="33" t="s">
        <v>23</v>
      </c>
      <c r="AC6" s="32" t="s">
        <v>22</v>
      </c>
      <c r="AD6" s="33" t="s">
        <v>23</v>
      </c>
      <c r="AE6" s="32" t="s">
        <v>22</v>
      </c>
      <c r="AF6" s="33" t="s">
        <v>23</v>
      </c>
      <c r="AG6" s="32" t="s">
        <v>22</v>
      </c>
      <c r="AH6" s="33" t="s">
        <v>23</v>
      </c>
      <c r="AI6" s="32" t="s">
        <v>22</v>
      </c>
      <c r="AJ6" s="33" t="s">
        <v>23</v>
      </c>
      <c r="AK6" s="32" t="s">
        <v>22</v>
      </c>
      <c r="AL6" s="33" t="s">
        <v>23</v>
      </c>
      <c r="AM6" s="32" t="s">
        <v>22</v>
      </c>
      <c r="AN6" s="33" t="s">
        <v>23</v>
      </c>
      <c r="AO6" s="32" t="s">
        <v>22</v>
      </c>
      <c r="AP6" s="33" t="s">
        <v>23</v>
      </c>
      <c r="AQ6" s="32" t="s">
        <v>22</v>
      </c>
      <c r="AR6" s="33" t="s">
        <v>23</v>
      </c>
      <c r="AS6" s="32" t="s">
        <v>22</v>
      </c>
      <c r="AT6" s="33" t="s">
        <v>23</v>
      </c>
      <c r="AU6" s="32" t="s">
        <v>22</v>
      </c>
      <c r="AV6" s="33" t="s">
        <v>23</v>
      </c>
      <c r="AW6" s="32" t="s">
        <v>22</v>
      </c>
      <c r="AX6" s="33" t="s">
        <v>23</v>
      </c>
      <c r="AY6" s="34" t="s">
        <v>22</v>
      </c>
      <c r="AZ6" s="35" t="s">
        <v>23</v>
      </c>
      <c r="BA6" s="36"/>
    </row>
    <row r="7" s="49" customFormat="true" ht="12.75" hidden="false" customHeight="false" outlineLevel="0" collapsed="false">
      <c r="A7" s="37" t="s">
        <v>24</v>
      </c>
      <c r="B7" s="38"/>
      <c r="C7" s="42"/>
      <c r="D7" s="131"/>
      <c r="E7" s="39"/>
      <c r="F7" s="44"/>
      <c r="G7" s="42"/>
      <c r="H7" s="131"/>
      <c r="I7" s="39"/>
      <c r="J7" s="44"/>
      <c r="K7" s="42"/>
      <c r="L7" s="131"/>
      <c r="M7" s="39"/>
      <c r="N7" s="44"/>
      <c r="O7" s="42"/>
      <c r="P7" s="131"/>
      <c r="Q7" s="39"/>
      <c r="R7" s="44"/>
      <c r="S7" s="42"/>
      <c r="T7" s="131"/>
      <c r="U7" s="39"/>
      <c r="V7" s="44"/>
      <c r="W7" s="42"/>
      <c r="X7" s="131"/>
      <c r="Y7" s="39"/>
      <c r="Z7" s="44"/>
      <c r="AA7" s="42"/>
      <c r="AB7" s="131"/>
      <c r="AC7" s="39"/>
      <c r="AD7" s="44"/>
      <c r="AE7" s="42"/>
      <c r="AF7" s="131"/>
      <c r="AG7" s="39"/>
      <c r="AH7" s="44"/>
      <c r="AI7" s="42"/>
      <c r="AJ7" s="131"/>
      <c r="AK7" s="39"/>
      <c r="AL7" s="44"/>
      <c r="AM7" s="42"/>
      <c r="AN7" s="131"/>
      <c r="AO7" s="39"/>
      <c r="AP7" s="44"/>
      <c r="AQ7" s="42"/>
      <c r="AR7" s="131"/>
      <c r="AS7" s="39"/>
      <c r="AT7" s="44"/>
      <c r="AU7" s="42"/>
      <c r="AV7" s="131"/>
      <c r="AW7" s="39"/>
      <c r="AX7" s="44"/>
      <c r="AY7" s="39" t="n">
        <f aca="false">C7+E7+G7+I7+K7+M7+O7+Q7+S7+U7+W7+Y7+AA7+AC7+AE7+AG7+AI7+AK7+AM7+AO7+AS7+AQ7+AU7+AW7</f>
        <v>0</v>
      </c>
      <c r="AZ7" s="40"/>
      <c r="BA7" s="132" t="s">
        <v>24</v>
      </c>
    </row>
    <row r="8" customFormat="false" ht="12.75" hidden="false" customHeight="false" outlineLevel="0" collapsed="false">
      <c r="A8" s="50" t="s">
        <v>25</v>
      </c>
      <c r="B8" s="51"/>
      <c r="C8" s="57"/>
      <c r="D8" s="133"/>
      <c r="E8" s="54" t="n">
        <v>5.095</v>
      </c>
      <c r="F8" s="134"/>
      <c r="G8" s="57"/>
      <c r="H8" s="133"/>
      <c r="I8" s="52" t="n">
        <v>27.141</v>
      </c>
      <c r="J8" s="59"/>
      <c r="K8" s="57"/>
      <c r="L8" s="133"/>
      <c r="M8" s="52" t="n">
        <v>8.104</v>
      </c>
      <c r="N8" s="59"/>
      <c r="O8" s="57"/>
      <c r="P8" s="133"/>
      <c r="Q8" s="52" t="n">
        <v>3.727</v>
      </c>
      <c r="R8" s="59"/>
      <c r="S8" s="57"/>
      <c r="T8" s="133"/>
      <c r="U8" s="52" t="n">
        <v>3.083</v>
      </c>
      <c r="V8" s="59"/>
      <c r="W8" s="57"/>
      <c r="X8" s="133"/>
      <c r="Y8" s="52" t="n">
        <v>52.846</v>
      </c>
      <c r="Z8" s="59"/>
      <c r="AA8" s="57"/>
      <c r="AB8" s="133"/>
      <c r="AC8" s="52"/>
      <c r="AD8" s="59"/>
      <c r="AE8" s="57"/>
      <c r="AF8" s="133"/>
      <c r="AG8" s="52"/>
      <c r="AH8" s="59"/>
      <c r="AI8" s="57"/>
      <c r="AJ8" s="133"/>
      <c r="AK8" s="52"/>
      <c r="AL8" s="59"/>
      <c r="AM8" s="57"/>
      <c r="AN8" s="133"/>
      <c r="AO8" s="52"/>
      <c r="AP8" s="59"/>
      <c r="AQ8" s="57"/>
      <c r="AR8" s="133"/>
      <c r="AS8" s="52"/>
      <c r="AT8" s="59"/>
      <c r="AU8" s="57"/>
      <c r="AV8" s="133"/>
      <c r="AW8" s="52"/>
      <c r="AX8" s="59"/>
      <c r="AY8" s="52" t="n">
        <f aca="false">C8+E8+G8+I8+K8+M8+O8+Q8+S8+U8+W8+Y8+AA8+AC8+AE8+AG8+AI8+AK8+AM8+AO8+AS8+AQ8+AU8+AW8</f>
        <v>99.996</v>
      </c>
      <c r="AZ8" s="53"/>
      <c r="BA8" s="135" t="s">
        <v>25</v>
      </c>
    </row>
    <row r="9" s="49" customFormat="true" ht="12.75" hidden="false" customHeight="false" outlineLevel="0" collapsed="false">
      <c r="A9" s="64" t="s">
        <v>26</v>
      </c>
      <c r="B9" s="65"/>
      <c r="C9" s="69"/>
      <c r="D9" s="136"/>
      <c r="E9" s="66"/>
      <c r="F9" s="71"/>
      <c r="G9" s="69"/>
      <c r="H9" s="136"/>
      <c r="I9" s="66"/>
      <c r="J9" s="71"/>
      <c r="K9" s="69"/>
      <c r="L9" s="136"/>
      <c r="M9" s="66"/>
      <c r="N9" s="71"/>
      <c r="O9" s="69"/>
      <c r="P9" s="136"/>
      <c r="Q9" s="66"/>
      <c r="R9" s="71"/>
      <c r="S9" s="69"/>
      <c r="T9" s="136"/>
      <c r="U9" s="66"/>
      <c r="V9" s="71"/>
      <c r="W9" s="69"/>
      <c r="X9" s="136"/>
      <c r="Y9" s="66"/>
      <c r="Z9" s="71"/>
      <c r="AA9" s="69"/>
      <c r="AB9" s="136"/>
      <c r="AC9" s="66"/>
      <c r="AD9" s="71"/>
      <c r="AE9" s="69"/>
      <c r="AF9" s="136"/>
      <c r="AG9" s="66"/>
      <c r="AH9" s="71"/>
      <c r="AI9" s="69"/>
      <c r="AJ9" s="136"/>
      <c r="AK9" s="66"/>
      <c r="AL9" s="71"/>
      <c r="AM9" s="69"/>
      <c r="AN9" s="136"/>
      <c r="AO9" s="66"/>
      <c r="AP9" s="71"/>
      <c r="AQ9" s="69"/>
      <c r="AR9" s="136"/>
      <c r="AS9" s="66"/>
      <c r="AT9" s="71"/>
      <c r="AU9" s="69"/>
      <c r="AV9" s="136"/>
      <c r="AW9" s="66"/>
      <c r="AX9" s="71"/>
      <c r="AY9" s="66" t="n">
        <f aca="false">C9+E9+G9+I9+K9+M9+O9+Q9+S9+U9+W9+Y9+AA9+AC9+AE9+AG9+AI9+AK9+AM9+AO9+AS9+AQ9+AU9+AW9</f>
        <v>0</v>
      </c>
      <c r="AZ9" s="67"/>
      <c r="BA9" s="132" t="s">
        <v>26</v>
      </c>
    </row>
    <row r="10" s="49" customFormat="true" ht="12.75" hidden="false" customHeight="false" outlineLevel="0" collapsed="false">
      <c r="A10" s="64" t="s">
        <v>27</v>
      </c>
      <c r="B10" s="65"/>
      <c r="C10" s="77"/>
      <c r="D10" s="137"/>
      <c r="E10" s="74"/>
      <c r="F10" s="79"/>
      <c r="G10" s="77"/>
      <c r="H10" s="137"/>
      <c r="I10" s="74"/>
      <c r="J10" s="79"/>
      <c r="K10" s="77"/>
      <c r="L10" s="137"/>
      <c r="M10" s="74"/>
      <c r="N10" s="79"/>
      <c r="O10" s="77"/>
      <c r="P10" s="137"/>
      <c r="Q10" s="74"/>
      <c r="R10" s="79"/>
      <c r="S10" s="77"/>
      <c r="T10" s="137"/>
      <c r="U10" s="74"/>
      <c r="V10" s="79"/>
      <c r="W10" s="77"/>
      <c r="X10" s="137"/>
      <c r="Y10" s="74"/>
      <c r="Z10" s="79"/>
      <c r="AA10" s="77"/>
      <c r="AB10" s="137"/>
      <c r="AC10" s="74"/>
      <c r="AD10" s="79"/>
      <c r="AE10" s="77"/>
      <c r="AF10" s="137"/>
      <c r="AG10" s="74"/>
      <c r="AH10" s="79"/>
      <c r="AI10" s="77"/>
      <c r="AJ10" s="137"/>
      <c r="AK10" s="74"/>
      <c r="AL10" s="79"/>
      <c r="AM10" s="77"/>
      <c r="AN10" s="137"/>
      <c r="AO10" s="74"/>
      <c r="AP10" s="79"/>
      <c r="AQ10" s="77"/>
      <c r="AR10" s="137"/>
      <c r="AS10" s="66"/>
      <c r="AT10" s="71"/>
      <c r="AU10" s="77"/>
      <c r="AV10" s="137"/>
      <c r="AW10" s="66"/>
      <c r="AX10" s="71"/>
      <c r="AY10" s="66" t="n">
        <f aca="false">C10+E10+G10+I10+K10+M10+O10+Q10+S10+U10+W10+Y10+AA10+AC10+AE10+AG10+AI10+AK10+AM10+AO10+AS10+AQ10+AU10+AW10</f>
        <v>0</v>
      </c>
      <c r="AZ10" s="67"/>
      <c r="BA10" s="132" t="s">
        <v>27</v>
      </c>
    </row>
    <row r="11" s="49" customFormat="true" ht="12.75" hidden="false" customHeight="false" outlineLevel="0" collapsed="false">
      <c r="A11" s="64" t="s">
        <v>28</v>
      </c>
      <c r="B11" s="65"/>
      <c r="C11" s="77"/>
      <c r="D11" s="137"/>
      <c r="E11" s="74"/>
      <c r="F11" s="79"/>
      <c r="G11" s="77"/>
      <c r="H11" s="137"/>
      <c r="I11" s="74"/>
      <c r="J11" s="79"/>
      <c r="K11" s="77"/>
      <c r="L11" s="137"/>
      <c r="M11" s="74"/>
      <c r="N11" s="79"/>
      <c r="O11" s="77"/>
      <c r="P11" s="137"/>
      <c r="Q11" s="74"/>
      <c r="R11" s="79"/>
      <c r="S11" s="77"/>
      <c r="T11" s="137"/>
      <c r="U11" s="74"/>
      <c r="V11" s="79"/>
      <c r="W11" s="77"/>
      <c r="X11" s="137"/>
      <c r="Y11" s="74"/>
      <c r="Z11" s="79"/>
      <c r="AA11" s="77"/>
      <c r="AB11" s="137"/>
      <c r="AC11" s="74"/>
      <c r="AD11" s="79"/>
      <c r="AE11" s="77"/>
      <c r="AF11" s="137"/>
      <c r="AG11" s="74"/>
      <c r="AH11" s="79"/>
      <c r="AI11" s="77"/>
      <c r="AJ11" s="137"/>
      <c r="AK11" s="74"/>
      <c r="AL11" s="79"/>
      <c r="AM11" s="77"/>
      <c r="AN11" s="137"/>
      <c r="AO11" s="74"/>
      <c r="AP11" s="79"/>
      <c r="AQ11" s="77"/>
      <c r="AR11" s="137"/>
      <c r="AS11" s="66"/>
      <c r="AT11" s="71"/>
      <c r="AU11" s="77"/>
      <c r="AV11" s="137"/>
      <c r="AW11" s="66"/>
      <c r="AX11" s="71"/>
      <c r="AY11" s="66" t="n">
        <f aca="false">C11+E11+G11+I11+K11+M11+O11+Q11+S11+U11+W11+Y11+AA11+AC11+AE11+AG11+AI11+AK11+AM11+AO11+AS11+AQ11+AU11+AW11</f>
        <v>0</v>
      </c>
      <c r="AZ11" s="67"/>
      <c r="BA11" s="132" t="s">
        <v>28</v>
      </c>
    </row>
    <row r="12" s="49" customFormat="true" ht="12.75" hidden="false" customHeight="false" outlineLevel="0" collapsed="false">
      <c r="A12" s="64" t="s">
        <v>29</v>
      </c>
      <c r="B12" s="65"/>
      <c r="C12" s="77"/>
      <c r="D12" s="137"/>
      <c r="E12" s="74"/>
      <c r="F12" s="79"/>
      <c r="G12" s="77"/>
      <c r="H12" s="137"/>
      <c r="I12" s="74"/>
      <c r="J12" s="79"/>
      <c r="K12" s="77"/>
      <c r="L12" s="137"/>
      <c r="M12" s="74"/>
      <c r="N12" s="79"/>
      <c r="O12" s="77"/>
      <c r="P12" s="137"/>
      <c r="Q12" s="74"/>
      <c r="R12" s="79"/>
      <c r="S12" s="77"/>
      <c r="T12" s="137"/>
      <c r="U12" s="74"/>
      <c r="V12" s="79"/>
      <c r="W12" s="77"/>
      <c r="X12" s="137"/>
      <c r="Y12" s="74"/>
      <c r="Z12" s="79"/>
      <c r="AA12" s="77"/>
      <c r="AB12" s="137"/>
      <c r="AC12" s="74"/>
      <c r="AD12" s="79"/>
      <c r="AE12" s="77"/>
      <c r="AF12" s="137"/>
      <c r="AG12" s="74"/>
      <c r="AH12" s="79"/>
      <c r="AI12" s="77"/>
      <c r="AJ12" s="137"/>
      <c r="AK12" s="74"/>
      <c r="AL12" s="79"/>
      <c r="AM12" s="77"/>
      <c r="AN12" s="137"/>
      <c r="AO12" s="74"/>
      <c r="AP12" s="79"/>
      <c r="AQ12" s="77"/>
      <c r="AR12" s="137"/>
      <c r="AS12" s="66"/>
      <c r="AT12" s="71"/>
      <c r="AU12" s="77"/>
      <c r="AV12" s="137"/>
      <c r="AW12" s="66"/>
      <c r="AX12" s="71"/>
      <c r="AY12" s="66" t="n">
        <f aca="false">C12+E12+G12+I12+K12+M12+O12+Q12+S12+U12+W12+Y12+AA12+AC12+AE12+AG12+AI12+AK12+AM12+AO12+AS12+AQ12+AU12+AW12</f>
        <v>0</v>
      </c>
      <c r="AZ12" s="67"/>
      <c r="BA12" s="132" t="s">
        <v>29</v>
      </c>
    </row>
    <row r="13" s="49" customFormat="true" ht="12.75" hidden="false" customHeight="false" outlineLevel="0" collapsed="false">
      <c r="A13" s="64" t="s">
        <v>30</v>
      </c>
      <c r="B13" s="65"/>
      <c r="C13" s="77"/>
      <c r="D13" s="137"/>
      <c r="E13" s="74"/>
      <c r="F13" s="79"/>
      <c r="G13" s="77"/>
      <c r="H13" s="137"/>
      <c r="I13" s="74"/>
      <c r="J13" s="79"/>
      <c r="K13" s="77"/>
      <c r="L13" s="137"/>
      <c r="M13" s="74"/>
      <c r="N13" s="79"/>
      <c r="O13" s="77"/>
      <c r="P13" s="137"/>
      <c r="Q13" s="74"/>
      <c r="R13" s="79"/>
      <c r="S13" s="77"/>
      <c r="T13" s="137"/>
      <c r="U13" s="74"/>
      <c r="V13" s="79"/>
      <c r="W13" s="77"/>
      <c r="X13" s="137"/>
      <c r="Y13" s="74"/>
      <c r="Z13" s="79"/>
      <c r="AA13" s="77"/>
      <c r="AB13" s="137"/>
      <c r="AC13" s="74"/>
      <c r="AD13" s="79"/>
      <c r="AE13" s="77"/>
      <c r="AF13" s="137"/>
      <c r="AG13" s="74"/>
      <c r="AH13" s="79"/>
      <c r="AI13" s="77"/>
      <c r="AJ13" s="137"/>
      <c r="AK13" s="74"/>
      <c r="AL13" s="79"/>
      <c r="AM13" s="77"/>
      <c r="AN13" s="137"/>
      <c r="AO13" s="74"/>
      <c r="AP13" s="79"/>
      <c r="AQ13" s="77"/>
      <c r="AR13" s="137"/>
      <c r="AS13" s="66"/>
      <c r="AT13" s="71"/>
      <c r="AU13" s="77"/>
      <c r="AV13" s="137"/>
      <c r="AW13" s="66"/>
      <c r="AX13" s="71"/>
      <c r="AY13" s="66" t="n">
        <f aca="false">C13+E13+G13+I13+K13+M13+O13+Q13+S13+U13+W13+Y13+AA13+AC13+AE13+AG13+AI13+AK13+AM13+AO13+AS13+AQ13+AU13+AW13</f>
        <v>0</v>
      </c>
      <c r="AZ13" s="67"/>
      <c r="BA13" s="132" t="s">
        <v>30</v>
      </c>
    </row>
    <row r="14" s="49" customFormat="true" ht="12.75" hidden="false" customHeight="false" outlineLevel="0" collapsed="false">
      <c r="A14" s="64" t="s">
        <v>31</v>
      </c>
      <c r="B14" s="65"/>
      <c r="C14" s="77"/>
      <c r="D14" s="137"/>
      <c r="E14" s="74"/>
      <c r="F14" s="79"/>
      <c r="G14" s="77"/>
      <c r="H14" s="137"/>
      <c r="I14" s="74"/>
      <c r="J14" s="79"/>
      <c r="K14" s="77"/>
      <c r="L14" s="137"/>
      <c r="M14" s="74"/>
      <c r="N14" s="79"/>
      <c r="O14" s="77"/>
      <c r="P14" s="137"/>
      <c r="Q14" s="74"/>
      <c r="R14" s="79"/>
      <c r="S14" s="77"/>
      <c r="T14" s="137"/>
      <c r="U14" s="74"/>
      <c r="V14" s="79"/>
      <c r="W14" s="77"/>
      <c r="X14" s="137"/>
      <c r="Y14" s="74"/>
      <c r="Z14" s="79"/>
      <c r="AA14" s="77"/>
      <c r="AB14" s="137"/>
      <c r="AC14" s="74"/>
      <c r="AD14" s="79"/>
      <c r="AE14" s="77"/>
      <c r="AF14" s="137"/>
      <c r="AG14" s="74"/>
      <c r="AH14" s="79"/>
      <c r="AI14" s="77"/>
      <c r="AJ14" s="137"/>
      <c r="AK14" s="74"/>
      <c r="AL14" s="79"/>
      <c r="AM14" s="77"/>
      <c r="AN14" s="137"/>
      <c r="AO14" s="74"/>
      <c r="AP14" s="79"/>
      <c r="AQ14" s="77"/>
      <c r="AR14" s="137"/>
      <c r="AS14" s="66"/>
      <c r="AT14" s="71"/>
      <c r="AU14" s="77"/>
      <c r="AV14" s="137"/>
      <c r="AW14" s="66"/>
      <c r="AX14" s="71"/>
      <c r="AY14" s="66" t="n">
        <f aca="false">C14+E14+G14+I14+K14+M14+O14+Q14+S14+U14+W14+Y14+AA14+AC14+AE14+AG14+AI14+AK14+AM14+AO14+AS14+AQ14+AU14+AW14</f>
        <v>0</v>
      </c>
      <c r="AZ14" s="67"/>
      <c r="BA14" s="132" t="s">
        <v>31</v>
      </c>
    </row>
    <row r="15" s="49" customFormat="true" ht="12.75" hidden="false" customHeight="false" outlineLevel="0" collapsed="false">
      <c r="A15" s="90" t="s">
        <v>32</v>
      </c>
      <c r="B15" s="65"/>
      <c r="C15" s="77"/>
      <c r="D15" s="137"/>
      <c r="E15" s="74"/>
      <c r="F15" s="79"/>
      <c r="G15" s="77"/>
      <c r="H15" s="137"/>
      <c r="I15" s="74"/>
      <c r="J15" s="79"/>
      <c r="K15" s="77"/>
      <c r="L15" s="137"/>
      <c r="M15" s="74"/>
      <c r="N15" s="79"/>
      <c r="O15" s="77"/>
      <c r="P15" s="137"/>
      <c r="Q15" s="74"/>
      <c r="R15" s="79"/>
      <c r="S15" s="77"/>
      <c r="T15" s="137"/>
      <c r="U15" s="74"/>
      <c r="V15" s="79"/>
      <c r="W15" s="77"/>
      <c r="X15" s="137"/>
      <c r="Y15" s="74"/>
      <c r="Z15" s="79"/>
      <c r="AA15" s="77"/>
      <c r="AB15" s="137"/>
      <c r="AC15" s="74"/>
      <c r="AD15" s="79"/>
      <c r="AE15" s="77"/>
      <c r="AF15" s="137"/>
      <c r="AG15" s="74"/>
      <c r="AH15" s="79"/>
      <c r="AI15" s="77"/>
      <c r="AJ15" s="137"/>
      <c r="AK15" s="74"/>
      <c r="AL15" s="79"/>
      <c r="AM15" s="77"/>
      <c r="AN15" s="137"/>
      <c r="AO15" s="74"/>
      <c r="AP15" s="79"/>
      <c r="AQ15" s="77"/>
      <c r="AR15" s="137"/>
      <c r="AS15" s="66"/>
      <c r="AT15" s="71"/>
      <c r="AU15" s="77"/>
      <c r="AV15" s="137"/>
      <c r="AW15" s="66"/>
      <c r="AX15" s="71"/>
      <c r="AY15" s="66" t="n">
        <f aca="false">C15+E15+G15+I15+K15+M15+O15+Q15+S15+U15+W15+Y15+AA15+AC15+AE15+AG15+AI15+AK15+AM15+AO15+AS15+AQ15+AU15+AW15</f>
        <v>0</v>
      </c>
      <c r="AZ15" s="67"/>
      <c r="BA15" s="132" t="s">
        <v>32</v>
      </c>
    </row>
    <row r="16" s="49" customFormat="true" ht="12.75" hidden="false" customHeight="false" outlineLevel="0" collapsed="false">
      <c r="A16" s="90" t="s">
        <v>33</v>
      </c>
      <c r="B16" s="65"/>
      <c r="C16" s="77"/>
      <c r="D16" s="137"/>
      <c r="E16" s="74"/>
      <c r="F16" s="79"/>
      <c r="G16" s="77"/>
      <c r="H16" s="137"/>
      <c r="I16" s="74"/>
      <c r="J16" s="79"/>
      <c r="K16" s="77"/>
      <c r="L16" s="137"/>
      <c r="M16" s="74"/>
      <c r="N16" s="79"/>
      <c r="O16" s="77"/>
      <c r="P16" s="137"/>
      <c r="Q16" s="74"/>
      <c r="R16" s="79"/>
      <c r="S16" s="77"/>
      <c r="T16" s="137"/>
      <c r="U16" s="74"/>
      <c r="V16" s="79"/>
      <c r="W16" s="77"/>
      <c r="X16" s="137"/>
      <c r="Y16" s="74"/>
      <c r="Z16" s="79"/>
      <c r="AA16" s="77"/>
      <c r="AB16" s="137"/>
      <c r="AC16" s="74"/>
      <c r="AD16" s="79"/>
      <c r="AE16" s="77"/>
      <c r="AF16" s="137"/>
      <c r="AG16" s="74"/>
      <c r="AH16" s="79"/>
      <c r="AI16" s="77"/>
      <c r="AJ16" s="137"/>
      <c r="AK16" s="74"/>
      <c r="AL16" s="79"/>
      <c r="AM16" s="77"/>
      <c r="AN16" s="137"/>
      <c r="AO16" s="74"/>
      <c r="AP16" s="79"/>
      <c r="AQ16" s="77"/>
      <c r="AR16" s="137"/>
      <c r="AS16" s="66"/>
      <c r="AT16" s="71"/>
      <c r="AU16" s="77"/>
      <c r="AV16" s="137"/>
      <c r="AW16" s="66"/>
      <c r="AX16" s="71"/>
      <c r="AY16" s="66" t="n">
        <f aca="false">C16+E16+G16+I16+K16+M16+O16+Q16+S16+U16+W16+Y16+AA16+AC16+AE16+AG16+AI16+AK16+AM16+AO16+AS16+AQ16+AU16+AW16</f>
        <v>0</v>
      </c>
      <c r="AZ16" s="67"/>
      <c r="BA16" s="132" t="s">
        <v>33</v>
      </c>
    </row>
    <row r="17" s="49" customFormat="true" ht="12.75" hidden="false" customHeight="false" outlineLevel="0" collapsed="false">
      <c r="A17" s="90" t="s">
        <v>34</v>
      </c>
      <c r="B17" s="65"/>
      <c r="C17" s="77"/>
      <c r="D17" s="137"/>
      <c r="E17" s="74"/>
      <c r="F17" s="79"/>
      <c r="G17" s="77"/>
      <c r="H17" s="137"/>
      <c r="I17" s="74"/>
      <c r="J17" s="79"/>
      <c r="K17" s="77"/>
      <c r="L17" s="137"/>
      <c r="M17" s="74"/>
      <c r="N17" s="79"/>
      <c r="O17" s="77"/>
      <c r="P17" s="137"/>
      <c r="Q17" s="74"/>
      <c r="R17" s="79"/>
      <c r="S17" s="77"/>
      <c r="T17" s="137"/>
      <c r="U17" s="74"/>
      <c r="V17" s="79"/>
      <c r="W17" s="77"/>
      <c r="X17" s="137"/>
      <c r="Y17" s="74"/>
      <c r="Z17" s="79"/>
      <c r="AA17" s="77"/>
      <c r="AB17" s="137"/>
      <c r="AC17" s="74"/>
      <c r="AD17" s="79"/>
      <c r="AE17" s="77"/>
      <c r="AF17" s="137"/>
      <c r="AG17" s="74"/>
      <c r="AH17" s="79"/>
      <c r="AI17" s="77"/>
      <c r="AJ17" s="137"/>
      <c r="AK17" s="74"/>
      <c r="AL17" s="79"/>
      <c r="AM17" s="77"/>
      <c r="AN17" s="137"/>
      <c r="AO17" s="74"/>
      <c r="AP17" s="79"/>
      <c r="AQ17" s="77"/>
      <c r="AR17" s="137"/>
      <c r="AS17" s="66"/>
      <c r="AT17" s="71"/>
      <c r="AU17" s="77"/>
      <c r="AV17" s="137"/>
      <c r="AW17" s="66"/>
      <c r="AX17" s="71"/>
      <c r="AY17" s="66" t="n">
        <f aca="false">C17+E17+G17+I17+K17+M17+O17+Q17+S17+U17+W17+Y17+AA17+AC17+AE17+AG17+AI17+AK17+AM17+AO17+AS17+AQ17+AU17+AW17</f>
        <v>0</v>
      </c>
      <c r="AZ17" s="67"/>
      <c r="BA17" s="132" t="s">
        <v>34</v>
      </c>
    </row>
    <row r="18" s="49" customFormat="true" ht="12.75" hidden="false" customHeight="false" outlineLevel="0" collapsed="false">
      <c r="A18" s="64" t="s">
        <v>35</v>
      </c>
      <c r="B18" s="65"/>
      <c r="C18" s="77"/>
      <c r="D18" s="137"/>
      <c r="E18" s="74"/>
      <c r="F18" s="79"/>
      <c r="G18" s="77"/>
      <c r="H18" s="137"/>
      <c r="I18" s="74"/>
      <c r="J18" s="79"/>
      <c r="K18" s="77"/>
      <c r="L18" s="137"/>
      <c r="M18" s="74"/>
      <c r="N18" s="79"/>
      <c r="O18" s="77"/>
      <c r="P18" s="137"/>
      <c r="Q18" s="74"/>
      <c r="R18" s="79"/>
      <c r="S18" s="77"/>
      <c r="T18" s="137"/>
      <c r="U18" s="74"/>
      <c r="V18" s="79"/>
      <c r="W18" s="77"/>
      <c r="X18" s="137"/>
      <c r="Y18" s="74"/>
      <c r="Z18" s="79"/>
      <c r="AA18" s="77"/>
      <c r="AB18" s="137"/>
      <c r="AC18" s="74"/>
      <c r="AD18" s="79"/>
      <c r="AE18" s="77"/>
      <c r="AF18" s="137"/>
      <c r="AG18" s="74"/>
      <c r="AH18" s="79"/>
      <c r="AI18" s="77"/>
      <c r="AJ18" s="137"/>
      <c r="AK18" s="74"/>
      <c r="AL18" s="79"/>
      <c r="AM18" s="77"/>
      <c r="AN18" s="137"/>
      <c r="AO18" s="74"/>
      <c r="AP18" s="79"/>
      <c r="AQ18" s="77"/>
      <c r="AR18" s="137"/>
      <c r="AS18" s="66"/>
      <c r="AT18" s="71"/>
      <c r="AU18" s="77"/>
      <c r="AV18" s="137"/>
      <c r="AW18" s="66"/>
      <c r="AX18" s="71"/>
      <c r="AY18" s="66" t="n">
        <f aca="false">C18+E18+G18+I18+K18+M18+O18+Q18+S18+U18+W18+Y18+AA18+AC18+AE18+AG18+AI18+AK18+AM18+AO18+AS18+AQ18+AU18+AW18</f>
        <v>0</v>
      </c>
      <c r="AZ18" s="67"/>
      <c r="BA18" s="132" t="s">
        <v>35</v>
      </c>
    </row>
    <row r="19" s="49" customFormat="true" ht="12.75" hidden="false" customHeight="false" outlineLevel="0" collapsed="false">
      <c r="A19" s="64" t="s">
        <v>36</v>
      </c>
      <c r="B19" s="65"/>
      <c r="C19" s="77"/>
      <c r="D19" s="137"/>
      <c r="E19" s="74"/>
      <c r="F19" s="79"/>
      <c r="G19" s="77"/>
      <c r="H19" s="137"/>
      <c r="I19" s="74"/>
      <c r="J19" s="79"/>
      <c r="K19" s="77"/>
      <c r="L19" s="137"/>
      <c r="M19" s="74"/>
      <c r="N19" s="79"/>
      <c r="O19" s="77"/>
      <c r="P19" s="137"/>
      <c r="Q19" s="74"/>
      <c r="R19" s="79"/>
      <c r="S19" s="77"/>
      <c r="T19" s="137"/>
      <c r="U19" s="74"/>
      <c r="V19" s="79"/>
      <c r="W19" s="77"/>
      <c r="X19" s="137"/>
      <c r="Y19" s="74"/>
      <c r="Z19" s="79"/>
      <c r="AA19" s="77"/>
      <c r="AB19" s="137"/>
      <c r="AC19" s="74"/>
      <c r="AD19" s="79"/>
      <c r="AE19" s="77"/>
      <c r="AF19" s="137"/>
      <c r="AG19" s="74"/>
      <c r="AH19" s="79"/>
      <c r="AI19" s="77"/>
      <c r="AJ19" s="137"/>
      <c r="AK19" s="74"/>
      <c r="AL19" s="79"/>
      <c r="AM19" s="77"/>
      <c r="AN19" s="137"/>
      <c r="AO19" s="74"/>
      <c r="AP19" s="79"/>
      <c r="AQ19" s="77"/>
      <c r="AR19" s="137"/>
      <c r="AS19" s="66"/>
      <c r="AT19" s="71"/>
      <c r="AU19" s="77"/>
      <c r="AV19" s="137"/>
      <c r="AW19" s="66"/>
      <c r="AX19" s="71"/>
      <c r="AY19" s="66" t="n">
        <f aca="false">C19+E19+G19+I19+K19+M19+O19+Q19+S19+U19+W19+Y19+AA19+AC19+AE19+AG19+AI19+AK19+AM19+AO19+AS19+AQ19+AU19+AW19</f>
        <v>0</v>
      </c>
      <c r="AZ19" s="67"/>
      <c r="BA19" s="132" t="s">
        <v>36</v>
      </c>
    </row>
    <row r="20" customFormat="false" ht="12.75" hidden="false" customHeight="false" outlineLevel="0" collapsed="false">
      <c r="A20" s="50" t="s">
        <v>37</v>
      </c>
      <c r="B20" s="51"/>
      <c r="C20" s="85"/>
      <c r="D20" s="138"/>
      <c r="E20" s="92"/>
      <c r="F20" s="139"/>
      <c r="G20" s="85"/>
      <c r="H20" s="138"/>
      <c r="I20" s="83"/>
      <c r="J20" s="88"/>
      <c r="K20" s="85"/>
      <c r="L20" s="138"/>
      <c r="M20" s="83"/>
      <c r="N20" s="88"/>
      <c r="O20" s="85"/>
      <c r="P20" s="138"/>
      <c r="Q20" s="83"/>
      <c r="R20" s="88"/>
      <c r="S20" s="85"/>
      <c r="T20" s="138"/>
      <c r="U20" s="83"/>
      <c r="V20" s="88"/>
      <c r="W20" s="85"/>
      <c r="X20" s="138"/>
      <c r="Y20" s="83"/>
      <c r="Z20" s="88"/>
      <c r="AA20" s="85"/>
      <c r="AB20" s="138"/>
      <c r="AC20" s="83" t="n">
        <v>100</v>
      </c>
      <c r="AD20" s="88"/>
      <c r="AE20" s="85"/>
      <c r="AF20" s="138"/>
      <c r="AG20" s="83"/>
      <c r="AH20" s="88"/>
      <c r="AI20" s="85"/>
      <c r="AJ20" s="138"/>
      <c r="AK20" s="83"/>
      <c r="AL20" s="88"/>
      <c r="AM20" s="85"/>
      <c r="AN20" s="138"/>
      <c r="AO20" s="83"/>
      <c r="AP20" s="88"/>
      <c r="AQ20" s="85"/>
      <c r="AR20" s="138"/>
      <c r="AS20" s="52"/>
      <c r="AT20" s="59"/>
      <c r="AU20" s="85"/>
      <c r="AV20" s="138"/>
      <c r="AW20" s="52"/>
      <c r="AX20" s="59"/>
      <c r="AY20" s="52" t="n">
        <f aca="false">C20+E20+G20+I20+K20+M20+O20+Q20+S20+U20+W20+Y20+AA20+AC20+AE20+AG20+AI20+AK20+AM20+AO20+AS20+AQ20+AU20+AW20</f>
        <v>100</v>
      </c>
      <c r="AZ20" s="53"/>
      <c r="BA20" s="135" t="s">
        <v>37</v>
      </c>
    </row>
    <row r="21" s="49" customFormat="true" ht="12.75" hidden="false" customHeight="false" outlineLevel="0" collapsed="false">
      <c r="A21" s="64" t="s">
        <v>38</v>
      </c>
      <c r="B21" s="65"/>
      <c r="C21" s="77"/>
      <c r="D21" s="137"/>
      <c r="E21" s="74"/>
      <c r="F21" s="79"/>
      <c r="G21" s="77"/>
      <c r="H21" s="137"/>
      <c r="I21" s="74"/>
      <c r="J21" s="79"/>
      <c r="K21" s="77"/>
      <c r="L21" s="137"/>
      <c r="M21" s="74"/>
      <c r="N21" s="79"/>
      <c r="O21" s="77"/>
      <c r="P21" s="137"/>
      <c r="Q21" s="74"/>
      <c r="R21" s="79"/>
      <c r="S21" s="77"/>
      <c r="T21" s="137"/>
      <c r="U21" s="74"/>
      <c r="V21" s="79"/>
      <c r="W21" s="77"/>
      <c r="X21" s="137"/>
      <c r="Y21" s="74"/>
      <c r="Z21" s="79"/>
      <c r="AA21" s="77"/>
      <c r="AB21" s="137"/>
      <c r="AC21" s="74"/>
      <c r="AD21" s="79"/>
      <c r="AE21" s="77"/>
      <c r="AF21" s="137"/>
      <c r="AG21" s="74"/>
      <c r="AH21" s="79"/>
      <c r="AI21" s="77"/>
      <c r="AJ21" s="137"/>
      <c r="AK21" s="74"/>
      <c r="AL21" s="79"/>
      <c r="AM21" s="77"/>
      <c r="AN21" s="137"/>
      <c r="AO21" s="74"/>
      <c r="AP21" s="79"/>
      <c r="AQ21" s="77"/>
      <c r="AR21" s="137"/>
      <c r="AS21" s="66"/>
      <c r="AT21" s="71"/>
      <c r="AU21" s="77"/>
      <c r="AV21" s="137"/>
      <c r="AW21" s="66"/>
      <c r="AX21" s="71"/>
      <c r="AY21" s="66" t="n">
        <f aca="false">C21+E21+G21+I21+K21+M21+O21+Q21+S21+U21+W21+Y21+AA21+AC21+AE21+AG21+AI21+AK21+AM21+AO21+AS21+AQ21+AU21+AW21</f>
        <v>0</v>
      </c>
      <c r="AZ21" s="67"/>
      <c r="BA21" s="132" t="s">
        <v>38</v>
      </c>
    </row>
    <row r="22" s="49" customFormat="true" ht="12.75" hidden="false" customHeight="false" outlineLevel="0" collapsed="false">
      <c r="A22" s="64" t="s">
        <v>39</v>
      </c>
      <c r="B22" s="65"/>
      <c r="C22" s="77"/>
      <c r="D22" s="137"/>
      <c r="E22" s="74"/>
      <c r="F22" s="79"/>
      <c r="G22" s="77"/>
      <c r="H22" s="137"/>
      <c r="I22" s="74"/>
      <c r="J22" s="79"/>
      <c r="K22" s="77"/>
      <c r="L22" s="137"/>
      <c r="M22" s="74"/>
      <c r="N22" s="79"/>
      <c r="O22" s="77"/>
      <c r="P22" s="137"/>
      <c r="Q22" s="74"/>
      <c r="R22" s="79"/>
      <c r="S22" s="77"/>
      <c r="T22" s="137"/>
      <c r="U22" s="74"/>
      <c r="V22" s="79"/>
      <c r="W22" s="77"/>
      <c r="X22" s="137"/>
      <c r="Y22" s="74"/>
      <c r="Z22" s="79"/>
      <c r="AA22" s="77"/>
      <c r="AB22" s="137"/>
      <c r="AC22" s="74"/>
      <c r="AD22" s="79"/>
      <c r="AE22" s="77"/>
      <c r="AF22" s="137"/>
      <c r="AG22" s="74"/>
      <c r="AH22" s="79"/>
      <c r="AI22" s="77"/>
      <c r="AJ22" s="137"/>
      <c r="AK22" s="74"/>
      <c r="AL22" s="79"/>
      <c r="AM22" s="77"/>
      <c r="AN22" s="137"/>
      <c r="AO22" s="74"/>
      <c r="AP22" s="79"/>
      <c r="AQ22" s="77"/>
      <c r="AR22" s="137"/>
      <c r="AS22" s="66"/>
      <c r="AT22" s="71"/>
      <c r="AU22" s="77"/>
      <c r="AV22" s="137"/>
      <c r="AW22" s="66"/>
      <c r="AX22" s="71"/>
      <c r="AY22" s="66" t="n">
        <f aca="false">C22+E22+G22+I22+K22+M22+O22+Q22+S22+U22+W22+Y22+AA22+AC22+AE22+AG22+AI22+AK22+AM22+AO22+AS22+AQ22+AU22+AW22</f>
        <v>0</v>
      </c>
      <c r="AZ22" s="67"/>
      <c r="BA22" s="132" t="s">
        <v>39</v>
      </c>
    </row>
    <row r="23" s="49" customFormat="true" ht="12.75" hidden="false" customHeight="false" outlineLevel="0" collapsed="false">
      <c r="A23" s="64" t="s">
        <v>40</v>
      </c>
      <c r="B23" s="65"/>
      <c r="C23" s="77"/>
      <c r="D23" s="137"/>
      <c r="E23" s="74"/>
      <c r="F23" s="79"/>
      <c r="G23" s="77"/>
      <c r="H23" s="137"/>
      <c r="I23" s="74"/>
      <c r="J23" s="79"/>
      <c r="K23" s="77"/>
      <c r="L23" s="137"/>
      <c r="M23" s="74"/>
      <c r="N23" s="79"/>
      <c r="O23" s="77"/>
      <c r="P23" s="137"/>
      <c r="Q23" s="74"/>
      <c r="R23" s="79"/>
      <c r="S23" s="77"/>
      <c r="T23" s="137"/>
      <c r="U23" s="74"/>
      <c r="V23" s="79"/>
      <c r="W23" s="77"/>
      <c r="X23" s="137"/>
      <c r="Y23" s="74"/>
      <c r="Z23" s="79"/>
      <c r="AA23" s="77"/>
      <c r="AB23" s="137"/>
      <c r="AC23" s="74"/>
      <c r="AD23" s="79"/>
      <c r="AE23" s="77"/>
      <c r="AF23" s="137"/>
      <c r="AG23" s="74"/>
      <c r="AH23" s="79"/>
      <c r="AI23" s="77"/>
      <c r="AJ23" s="137"/>
      <c r="AK23" s="74"/>
      <c r="AL23" s="79"/>
      <c r="AM23" s="77"/>
      <c r="AN23" s="137"/>
      <c r="AO23" s="74"/>
      <c r="AP23" s="79"/>
      <c r="AQ23" s="77"/>
      <c r="AR23" s="137"/>
      <c r="AS23" s="66"/>
      <c r="AT23" s="71"/>
      <c r="AU23" s="77"/>
      <c r="AV23" s="137"/>
      <c r="AW23" s="66"/>
      <c r="AX23" s="71"/>
      <c r="AY23" s="66" t="n">
        <f aca="false">C23+E23+G23+I23+K23+M23+O23+Q23+S23+U23+W23+Y23+AA23+AC23+AE23+AG23+AI23+AK23+AM23+AO23+AS23+AQ23+AU23+AW23</f>
        <v>0</v>
      </c>
      <c r="AZ23" s="67"/>
      <c r="BA23" s="132" t="s">
        <v>40</v>
      </c>
    </row>
    <row r="24" s="49" customFormat="true" ht="12.75" hidden="false" customHeight="false" outlineLevel="0" collapsed="false">
      <c r="A24" s="64" t="s">
        <v>41</v>
      </c>
      <c r="B24" s="65"/>
      <c r="C24" s="77"/>
      <c r="D24" s="137"/>
      <c r="E24" s="74"/>
      <c r="F24" s="79"/>
      <c r="G24" s="77"/>
      <c r="H24" s="137"/>
      <c r="I24" s="74"/>
      <c r="J24" s="79"/>
      <c r="K24" s="77"/>
      <c r="L24" s="137"/>
      <c r="M24" s="74"/>
      <c r="N24" s="79"/>
      <c r="O24" s="77"/>
      <c r="P24" s="137"/>
      <c r="Q24" s="74"/>
      <c r="R24" s="79"/>
      <c r="S24" s="77"/>
      <c r="T24" s="137"/>
      <c r="U24" s="74"/>
      <c r="V24" s="79"/>
      <c r="W24" s="77"/>
      <c r="X24" s="137"/>
      <c r="Y24" s="74"/>
      <c r="Z24" s="79"/>
      <c r="AA24" s="77"/>
      <c r="AB24" s="137"/>
      <c r="AC24" s="74"/>
      <c r="AD24" s="79"/>
      <c r="AE24" s="77"/>
      <c r="AF24" s="137"/>
      <c r="AG24" s="74"/>
      <c r="AH24" s="79"/>
      <c r="AI24" s="77"/>
      <c r="AJ24" s="137"/>
      <c r="AK24" s="74"/>
      <c r="AL24" s="79"/>
      <c r="AM24" s="77"/>
      <c r="AN24" s="137"/>
      <c r="AO24" s="74"/>
      <c r="AP24" s="79"/>
      <c r="AQ24" s="77"/>
      <c r="AR24" s="137"/>
      <c r="AS24" s="66"/>
      <c r="AT24" s="71"/>
      <c r="AU24" s="77"/>
      <c r="AV24" s="137"/>
      <c r="AW24" s="66"/>
      <c r="AX24" s="71"/>
      <c r="AY24" s="66" t="n">
        <f aca="false">C24+E24+G24+I24+K24+M24+O24+Q24+S24+U24+W24+Y24+AA24+AC24+AE24+AG24+AI24+AK24+AM24+AO24+AS24+AQ24+AU24+AW24</f>
        <v>0</v>
      </c>
      <c r="AZ24" s="67"/>
      <c r="BA24" s="132" t="s">
        <v>41</v>
      </c>
    </row>
    <row r="25" s="49" customFormat="true" ht="12.75" hidden="false" customHeight="false" outlineLevel="0" collapsed="false">
      <c r="A25" s="64" t="s">
        <v>42</v>
      </c>
      <c r="B25" s="65"/>
      <c r="C25" s="77"/>
      <c r="D25" s="137"/>
      <c r="E25" s="74"/>
      <c r="F25" s="79"/>
      <c r="G25" s="77"/>
      <c r="H25" s="137"/>
      <c r="I25" s="74"/>
      <c r="J25" s="79"/>
      <c r="K25" s="77"/>
      <c r="L25" s="137"/>
      <c r="M25" s="74"/>
      <c r="N25" s="79"/>
      <c r="O25" s="77"/>
      <c r="P25" s="137"/>
      <c r="Q25" s="74"/>
      <c r="R25" s="79"/>
      <c r="S25" s="77"/>
      <c r="T25" s="137"/>
      <c r="U25" s="74"/>
      <c r="V25" s="79"/>
      <c r="W25" s="77"/>
      <c r="X25" s="137"/>
      <c r="Y25" s="74"/>
      <c r="Z25" s="79"/>
      <c r="AA25" s="77"/>
      <c r="AB25" s="137"/>
      <c r="AC25" s="74"/>
      <c r="AD25" s="79"/>
      <c r="AE25" s="77"/>
      <c r="AF25" s="137"/>
      <c r="AG25" s="74"/>
      <c r="AH25" s="79"/>
      <c r="AI25" s="77"/>
      <c r="AJ25" s="137"/>
      <c r="AK25" s="74"/>
      <c r="AL25" s="79"/>
      <c r="AM25" s="77"/>
      <c r="AN25" s="137"/>
      <c r="AO25" s="74"/>
      <c r="AP25" s="79"/>
      <c r="AQ25" s="77"/>
      <c r="AR25" s="137"/>
      <c r="AS25" s="66"/>
      <c r="AT25" s="71"/>
      <c r="AU25" s="77"/>
      <c r="AV25" s="137"/>
      <c r="AW25" s="66"/>
      <c r="AX25" s="71"/>
      <c r="AY25" s="66" t="n">
        <f aca="false">C25+E25+G25+I25+K25+M25+O25+Q25+S25+U25+W25+Y25+AA25+AC25+AE25+AG25+AI25+AK25+AM25+AO25+AS25+AQ25+AU25+AW25</f>
        <v>0</v>
      </c>
      <c r="AZ25" s="67"/>
      <c r="BA25" s="132" t="s">
        <v>42</v>
      </c>
    </row>
    <row r="26" s="49" customFormat="true" ht="12.75" hidden="false" customHeight="false" outlineLevel="0" collapsed="false">
      <c r="A26" s="64" t="s">
        <v>43</v>
      </c>
      <c r="B26" s="65"/>
      <c r="C26" s="69"/>
      <c r="D26" s="136"/>
      <c r="E26" s="66"/>
      <c r="F26" s="71"/>
      <c r="G26" s="69"/>
      <c r="H26" s="136"/>
      <c r="I26" s="66"/>
      <c r="J26" s="71"/>
      <c r="K26" s="69"/>
      <c r="L26" s="136"/>
      <c r="M26" s="66"/>
      <c r="N26" s="71"/>
      <c r="O26" s="69"/>
      <c r="P26" s="136"/>
      <c r="Q26" s="66"/>
      <c r="R26" s="71"/>
      <c r="S26" s="69"/>
      <c r="T26" s="136"/>
      <c r="U26" s="66"/>
      <c r="V26" s="71"/>
      <c r="W26" s="69"/>
      <c r="X26" s="136"/>
      <c r="Y26" s="66"/>
      <c r="Z26" s="71"/>
      <c r="AA26" s="69"/>
      <c r="AB26" s="136"/>
      <c r="AC26" s="66"/>
      <c r="AD26" s="71"/>
      <c r="AE26" s="69"/>
      <c r="AF26" s="136"/>
      <c r="AG26" s="66"/>
      <c r="AH26" s="71"/>
      <c r="AI26" s="69"/>
      <c r="AJ26" s="136"/>
      <c r="AK26" s="66"/>
      <c r="AL26" s="71"/>
      <c r="AM26" s="69"/>
      <c r="AN26" s="136"/>
      <c r="AO26" s="66"/>
      <c r="AP26" s="71"/>
      <c r="AQ26" s="69"/>
      <c r="AR26" s="136"/>
      <c r="AS26" s="66"/>
      <c r="AT26" s="71"/>
      <c r="AU26" s="69"/>
      <c r="AV26" s="136"/>
      <c r="AW26" s="66"/>
      <c r="AX26" s="71"/>
      <c r="AY26" s="66" t="n">
        <f aca="false">C26+E26+G26+I26+K26+M26+O26+Q26+S26+U26+W26+Y26+AA26+AC26+AE26+AG26+AI26+AK26+AM26+AO26+AS26+AQ26+AU26+AW26</f>
        <v>0</v>
      </c>
      <c r="AZ26" s="67"/>
      <c r="BA26" s="132" t="s">
        <v>43</v>
      </c>
    </row>
    <row r="27" s="49" customFormat="true" ht="12.75" hidden="false" customHeight="false" outlineLevel="0" collapsed="false">
      <c r="A27" s="64" t="s">
        <v>44</v>
      </c>
      <c r="B27" s="65"/>
      <c r="C27" s="69"/>
      <c r="D27" s="136"/>
      <c r="E27" s="66"/>
      <c r="F27" s="71"/>
      <c r="G27" s="69"/>
      <c r="H27" s="136"/>
      <c r="I27" s="66"/>
      <c r="J27" s="71"/>
      <c r="K27" s="69"/>
      <c r="L27" s="136"/>
      <c r="M27" s="66"/>
      <c r="N27" s="71"/>
      <c r="O27" s="69"/>
      <c r="P27" s="136"/>
      <c r="Q27" s="66"/>
      <c r="R27" s="71"/>
      <c r="S27" s="69"/>
      <c r="T27" s="136"/>
      <c r="U27" s="66"/>
      <c r="V27" s="71"/>
      <c r="W27" s="69"/>
      <c r="X27" s="136"/>
      <c r="Y27" s="66"/>
      <c r="Z27" s="71"/>
      <c r="AA27" s="69"/>
      <c r="AB27" s="136"/>
      <c r="AC27" s="66"/>
      <c r="AD27" s="71"/>
      <c r="AE27" s="69"/>
      <c r="AF27" s="136"/>
      <c r="AG27" s="66"/>
      <c r="AH27" s="71"/>
      <c r="AI27" s="69"/>
      <c r="AJ27" s="136"/>
      <c r="AK27" s="66"/>
      <c r="AL27" s="71"/>
      <c r="AM27" s="69"/>
      <c r="AN27" s="136"/>
      <c r="AO27" s="66"/>
      <c r="AP27" s="71"/>
      <c r="AQ27" s="69"/>
      <c r="AR27" s="136"/>
      <c r="AS27" s="66"/>
      <c r="AT27" s="71"/>
      <c r="AU27" s="69"/>
      <c r="AV27" s="136"/>
      <c r="AW27" s="66"/>
      <c r="AX27" s="71"/>
      <c r="AY27" s="66" t="n">
        <f aca="false">C27+E27+G27+I27+K27+M27+O27+Q27+S27+U27+W27+Y27+AA27+AC27+AE27+AG27+AI27+AK27+AM27+AO27+AS27+AQ27+AU27+AW27</f>
        <v>0</v>
      </c>
      <c r="AZ27" s="67"/>
      <c r="BA27" s="132" t="s">
        <v>44</v>
      </c>
    </row>
    <row r="28" customFormat="false" ht="12.75" hidden="false" customHeight="false" outlineLevel="0" collapsed="false">
      <c r="A28" s="50" t="s">
        <v>45</v>
      </c>
      <c r="B28" s="51"/>
      <c r="C28" s="57"/>
      <c r="D28" s="133"/>
      <c r="E28" s="54" t="n">
        <v>2.328</v>
      </c>
      <c r="F28" s="134"/>
      <c r="G28" s="57"/>
      <c r="H28" s="133"/>
      <c r="I28" s="52" t="n">
        <v>24.427</v>
      </c>
      <c r="J28" s="59"/>
      <c r="K28" s="57"/>
      <c r="L28" s="133"/>
      <c r="M28" s="52" t="n">
        <v>73.244</v>
      </c>
      <c r="N28" s="59"/>
      <c r="O28" s="57"/>
      <c r="P28" s="133"/>
      <c r="Q28" s="52"/>
      <c r="R28" s="59"/>
      <c r="S28" s="57"/>
      <c r="T28" s="133"/>
      <c r="U28" s="52"/>
      <c r="V28" s="59"/>
      <c r="W28" s="57"/>
      <c r="X28" s="133"/>
      <c r="Y28" s="52"/>
      <c r="Z28" s="59"/>
      <c r="AA28" s="57"/>
      <c r="AB28" s="133"/>
      <c r="AC28" s="52"/>
      <c r="AD28" s="59"/>
      <c r="AE28" s="57"/>
      <c r="AF28" s="133"/>
      <c r="AG28" s="52"/>
      <c r="AH28" s="59"/>
      <c r="AI28" s="57"/>
      <c r="AJ28" s="133"/>
      <c r="AK28" s="52"/>
      <c r="AL28" s="59"/>
      <c r="AM28" s="57"/>
      <c r="AN28" s="133"/>
      <c r="AO28" s="52"/>
      <c r="AP28" s="59"/>
      <c r="AQ28" s="57"/>
      <c r="AR28" s="133"/>
      <c r="AS28" s="52"/>
      <c r="AT28" s="59"/>
      <c r="AU28" s="57"/>
      <c r="AV28" s="133"/>
      <c r="AW28" s="52"/>
      <c r="AX28" s="59"/>
      <c r="AY28" s="52" t="n">
        <f aca="false">C28+E28+G28+I28+K28+M28+O28+Q28+S28+U28+W28+Y28+AA28+AC28+AE28+AG28+AI28+AK28+AM28+AO28+AS28+AQ28+AU28+AW28</f>
        <v>99.999</v>
      </c>
      <c r="AZ28" s="53"/>
      <c r="BA28" s="135" t="s">
        <v>45</v>
      </c>
    </row>
    <row r="29" customFormat="false" ht="12.75" hidden="false" customHeight="false" outlineLevel="0" collapsed="false">
      <c r="A29" s="50" t="s">
        <v>46</v>
      </c>
      <c r="B29" s="51"/>
      <c r="C29" s="57"/>
      <c r="D29" s="133"/>
      <c r="E29" s="54" t="n">
        <v>65.606</v>
      </c>
      <c r="F29" s="134"/>
      <c r="G29" s="57"/>
      <c r="H29" s="133"/>
      <c r="I29" s="52" t="n">
        <v>5.489</v>
      </c>
      <c r="J29" s="59"/>
      <c r="K29" s="57"/>
      <c r="L29" s="133"/>
      <c r="M29" s="52" t="n">
        <v>12.349</v>
      </c>
      <c r="N29" s="59"/>
      <c r="O29" s="57"/>
      <c r="P29" s="133"/>
      <c r="Q29" s="52" t="n">
        <v>5.834</v>
      </c>
      <c r="R29" s="59"/>
      <c r="S29" s="57"/>
      <c r="T29" s="133"/>
      <c r="U29" s="52"/>
      <c r="V29" s="59"/>
      <c r="W29" s="57"/>
      <c r="X29" s="133"/>
      <c r="Y29" s="52" t="n">
        <v>8.886</v>
      </c>
      <c r="Z29" s="59"/>
      <c r="AA29" s="57"/>
      <c r="AB29" s="133"/>
      <c r="AC29" s="52"/>
      <c r="AD29" s="59"/>
      <c r="AE29" s="57"/>
      <c r="AF29" s="133"/>
      <c r="AG29" s="52" t="n">
        <v>1.833</v>
      </c>
      <c r="AH29" s="59"/>
      <c r="AI29" s="57"/>
      <c r="AJ29" s="133"/>
      <c r="AK29" s="52"/>
      <c r="AL29" s="59"/>
      <c r="AM29" s="57"/>
      <c r="AN29" s="133"/>
      <c r="AO29" s="52"/>
      <c r="AP29" s="59"/>
      <c r="AQ29" s="57"/>
      <c r="AR29" s="133"/>
      <c r="AS29" s="52"/>
      <c r="AT29" s="59"/>
      <c r="AU29" s="57"/>
      <c r="AV29" s="133"/>
      <c r="AW29" s="52"/>
      <c r="AX29" s="59"/>
      <c r="AY29" s="52" t="n">
        <f aca="false">C29+E29+G29+I29+K29+M29+O29+Q29+S29+U29+W29+Y29+AA29+AC29+AE29+AG29+AI29+AK29+AM29+AO29+AS29+AQ29+AU29+AW29</f>
        <v>99.997</v>
      </c>
      <c r="AZ29" s="53"/>
      <c r="BA29" s="135" t="s">
        <v>46</v>
      </c>
    </row>
    <row r="30" s="49" customFormat="true" ht="12.75" hidden="false" customHeight="false" outlineLevel="0" collapsed="false">
      <c r="A30" s="64" t="s">
        <v>47</v>
      </c>
      <c r="B30" s="65"/>
      <c r="C30" s="69"/>
      <c r="D30" s="136"/>
      <c r="E30" s="66"/>
      <c r="F30" s="71"/>
      <c r="G30" s="69"/>
      <c r="H30" s="136"/>
      <c r="I30" s="66"/>
      <c r="J30" s="71"/>
      <c r="K30" s="69"/>
      <c r="L30" s="136"/>
      <c r="M30" s="66"/>
      <c r="N30" s="71"/>
      <c r="O30" s="69"/>
      <c r="P30" s="136"/>
      <c r="Q30" s="66"/>
      <c r="R30" s="71"/>
      <c r="S30" s="69"/>
      <c r="T30" s="136"/>
      <c r="U30" s="66"/>
      <c r="V30" s="71"/>
      <c r="W30" s="69"/>
      <c r="X30" s="136"/>
      <c r="Y30" s="66"/>
      <c r="Z30" s="71"/>
      <c r="AA30" s="69"/>
      <c r="AB30" s="136"/>
      <c r="AC30" s="66"/>
      <c r="AD30" s="71"/>
      <c r="AE30" s="69"/>
      <c r="AF30" s="136"/>
      <c r="AG30" s="66"/>
      <c r="AH30" s="71"/>
      <c r="AI30" s="69"/>
      <c r="AJ30" s="136"/>
      <c r="AK30" s="66"/>
      <c r="AL30" s="71"/>
      <c r="AM30" s="69"/>
      <c r="AN30" s="136"/>
      <c r="AO30" s="66"/>
      <c r="AP30" s="71"/>
      <c r="AQ30" s="69"/>
      <c r="AR30" s="136"/>
      <c r="AS30" s="66"/>
      <c r="AT30" s="71"/>
      <c r="AU30" s="69"/>
      <c r="AV30" s="136"/>
      <c r="AW30" s="66"/>
      <c r="AX30" s="71"/>
      <c r="AY30" s="66" t="n">
        <f aca="false">C30+E30+G30+I30+K30+M30+O30+Q30+S30+U30+W30+Y30+AA30+AC30+AE30+AG30+AI30+AK30+AM30+AO30+AS30+AQ30+AU30+AW30</f>
        <v>0</v>
      </c>
      <c r="AZ30" s="67"/>
      <c r="BA30" s="132" t="s">
        <v>47</v>
      </c>
    </row>
    <row r="31" s="49" customFormat="true" ht="12.75" hidden="false" customHeight="false" outlineLevel="0" collapsed="false">
      <c r="A31" s="64" t="s">
        <v>48</v>
      </c>
      <c r="B31" s="65"/>
      <c r="C31" s="69"/>
      <c r="D31" s="136"/>
      <c r="E31" s="66"/>
      <c r="F31" s="71"/>
      <c r="G31" s="69"/>
      <c r="H31" s="136"/>
      <c r="I31" s="66"/>
      <c r="J31" s="71"/>
      <c r="K31" s="69"/>
      <c r="L31" s="136"/>
      <c r="M31" s="66"/>
      <c r="N31" s="71"/>
      <c r="O31" s="69"/>
      <c r="P31" s="136"/>
      <c r="Q31" s="66"/>
      <c r="R31" s="71"/>
      <c r="S31" s="69"/>
      <c r="T31" s="136"/>
      <c r="U31" s="66"/>
      <c r="V31" s="71"/>
      <c r="W31" s="69"/>
      <c r="X31" s="136"/>
      <c r="Y31" s="66"/>
      <c r="Z31" s="71"/>
      <c r="AA31" s="69"/>
      <c r="AB31" s="136"/>
      <c r="AC31" s="66"/>
      <c r="AD31" s="71"/>
      <c r="AE31" s="69"/>
      <c r="AF31" s="136"/>
      <c r="AG31" s="66"/>
      <c r="AH31" s="71"/>
      <c r="AI31" s="69"/>
      <c r="AJ31" s="136"/>
      <c r="AK31" s="66"/>
      <c r="AL31" s="71"/>
      <c r="AM31" s="69"/>
      <c r="AN31" s="136"/>
      <c r="AO31" s="66"/>
      <c r="AP31" s="71"/>
      <c r="AQ31" s="69"/>
      <c r="AR31" s="136"/>
      <c r="AS31" s="66"/>
      <c r="AT31" s="71"/>
      <c r="AU31" s="69"/>
      <c r="AV31" s="136"/>
      <c r="AW31" s="66"/>
      <c r="AX31" s="71"/>
      <c r="AY31" s="66" t="n">
        <f aca="false">C31+E31+G31+I31+K31+M31+O31+Q31+S31+U31+W31+Y31+AA31+AC31+AE31+AG31+AI31+AK31+AM31+AO31+AS31+AQ31+AU31+AW31</f>
        <v>0</v>
      </c>
      <c r="AZ31" s="67"/>
      <c r="BA31" s="132" t="s">
        <v>48</v>
      </c>
    </row>
    <row r="32" customFormat="false" ht="12.75" hidden="false" customHeight="false" outlineLevel="0" collapsed="false">
      <c r="A32" s="50" t="s">
        <v>49</v>
      </c>
      <c r="B32" s="51"/>
      <c r="C32" s="57"/>
      <c r="D32" s="133"/>
      <c r="E32" s="54"/>
      <c r="F32" s="134"/>
      <c r="G32" s="57"/>
      <c r="H32" s="133"/>
      <c r="I32" s="52" t="n">
        <v>40.743</v>
      </c>
      <c r="J32" s="59"/>
      <c r="K32" s="57"/>
      <c r="L32" s="133"/>
      <c r="M32" s="52" t="n">
        <v>22.513</v>
      </c>
      <c r="N32" s="59"/>
      <c r="O32" s="57"/>
      <c r="P32" s="133"/>
      <c r="Q32" s="52"/>
      <c r="R32" s="59"/>
      <c r="S32" s="57"/>
      <c r="T32" s="133"/>
      <c r="U32" s="52" t="n">
        <v>4</v>
      </c>
      <c r="V32" s="59"/>
      <c r="W32" s="57"/>
      <c r="X32" s="133"/>
      <c r="Y32" s="52" t="n">
        <v>32.743</v>
      </c>
      <c r="Z32" s="59"/>
      <c r="AA32" s="57"/>
      <c r="AB32" s="133"/>
      <c r="AC32" s="52"/>
      <c r="AD32" s="59"/>
      <c r="AE32" s="57"/>
      <c r="AF32" s="133"/>
      <c r="AG32" s="52"/>
      <c r="AH32" s="59"/>
      <c r="AI32" s="57"/>
      <c r="AJ32" s="133"/>
      <c r="AK32" s="52"/>
      <c r="AL32" s="59"/>
      <c r="AM32" s="57"/>
      <c r="AN32" s="133"/>
      <c r="AO32" s="52"/>
      <c r="AP32" s="59"/>
      <c r="AQ32" s="57"/>
      <c r="AR32" s="133"/>
      <c r="AS32" s="52"/>
      <c r="AT32" s="59"/>
      <c r="AU32" s="57"/>
      <c r="AV32" s="133"/>
      <c r="AW32" s="52"/>
      <c r="AX32" s="59"/>
      <c r="AY32" s="52" t="n">
        <f aca="false">C32+E32+G32+I32+K32+M32+O32+Q32+S32+U32+W32+Y32+AA32+AC32+AE32+AG32+AI32+AK32+AM32+AO32+AS32+AQ32+AU32+AW32</f>
        <v>99.999</v>
      </c>
      <c r="AZ32" s="53"/>
      <c r="BA32" s="135" t="s">
        <v>49</v>
      </c>
    </row>
    <row r="33" s="49" customFormat="true" ht="12.75" hidden="false" customHeight="false" outlineLevel="0" collapsed="false">
      <c r="A33" s="64" t="s">
        <v>50</v>
      </c>
      <c r="B33" s="65"/>
      <c r="C33" s="77"/>
      <c r="D33" s="137"/>
      <c r="E33" s="74"/>
      <c r="F33" s="79"/>
      <c r="G33" s="77"/>
      <c r="H33" s="137"/>
      <c r="I33" s="74"/>
      <c r="J33" s="79"/>
      <c r="K33" s="77"/>
      <c r="L33" s="137"/>
      <c r="M33" s="74"/>
      <c r="N33" s="79"/>
      <c r="O33" s="77"/>
      <c r="P33" s="137"/>
      <c r="Q33" s="74"/>
      <c r="R33" s="79"/>
      <c r="S33" s="77"/>
      <c r="T33" s="137"/>
      <c r="U33" s="74"/>
      <c r="V33" s="79"/>
      <c r="W33" s="77"/>
      <c r="X33" s="137"/>
      <c r="Y33" s="74"/>
      <c r="Z33" s="79"/>
      <c r="AA33" s="77"/>
      <c r="AB33" s="137"/>
      <c r="AC33" s="74"/>
      <c r="AD33" s="79"/>
      <c r="AE33" s="77"/>
      <c r="AF33" s="137"/>
      <c r="AG33" s="74"/>
      <c r="AH33" s="79"/>
      <c r="AI33" s="77"/>
      <c r="AJ33" s="137"/>
      <c r="AK33" s="74"/>
      <c r="AL33" s="79"/>
      <c r="AM33" s="77"/>
      <c r="AN33" s="137"/>
      <c r="AO33" s="74"/>
      <c r="AP33" s="79"/>
      <c r="AQ33" s="77"/>
      <c r="AR33" s="137"/>
      <c r="AS33" s="66"/>
      <c r="AT33" s="71"/>
      <c r="AU33" s="77"/>
      <c r="AV33" s="137"/>
      <c r="AW33" s="66"/>
      <c r="AX33" s="71"/>
      <c r="AY33" s="66" t="n">
        <f aca="false">C33+E33+G33+I33+K33+M33+O33+Q33+S33+U33+W33+Y33+AA33+AC33+AE33+AG33+AI33+AK33+AM33+AO33+AS33+AQ33+AU33+AW33</f>
        <v>0</v>
      </c>
      <c r="AZ33" s="67"/>
      <c r="BA33" s="132" t="s">
        <v>50</v>
      </c>
    </row>
    <row r="34" customFormat="false" ht="12.75" hidden="false" customHeight="false" outlineLevel="0" collapsed="false">
      <c r="A34" s="50" t="s">
        <v>51</v>
      </c>
      <c r="B34" s="51"/>
      <c r="C34" s="85"/>
      <c r="D34" s="138"/>
      <c r="E34" s="92"/>
      <c r="F34" s="139"/>
      <c r="G34" s="85"/>
      <c r="H34" s="138"/>
      <c r="I34" s="83"/>
      <c r="J34" s="88"/>
      <c r="K34" s="85"/>
      <c r="L34" s="138"/>
      <c r="M34" s="83" t="n">
        <v>10.268</v>
      </c>
      <c r="N34" s="88"/>
      <c r="O34" s="85"/>
      <c r="P34" s="138"/>
      <c r="Q34" s="83"/>
      <c r="R34" s="88"/>
      <c r="S34" s="85"/>
      <c r="T34" s="138"/>
      <c r="U34" s="83"/>
      <c r="V34" s="88"/>
      <c r="W34" s="85"/>
      <c r="X34" s="138"/>
      <c r="Y34" s="83"/>
      <c r="Z34" s="88"/>
      <c r="AA34" s="85"/>
      <c r="AB34" s="138"/>
      <c r="AC34" s="83"/>
      <c r="AD34" s="88"/>
      <c r="AE34" s="85"/>
      <c r="AF34" s="138"/>
      <c r="AG34" s="83"/>
      <c r="AH34" s="88"/>
      <c r="AI34" s="85"/>
      <c r="AJ34" s="138"/>
      <c r="AK34" s="83" t="n">
        <v>9.117</v>
      </c>
      <c r="AL34" s="88"/>
      <c r="AM34" s="85"/>
      <c r="AN34" s="138"/>
      <c r="AO34" s="83" t="n">
        <v>7.293</v>
      </c>
      <c r="AP34" s="88"/>
      <c r="AQ34" s="85"/>
      <c r="AR34" s="138"/>
      <c r="AS34" s="52" t="n">
        <v>19.769</v>
      </c>
      <c r="AT34" s="59"/>
      <c r="AU34" s="85"/>
      <c r="AV34" s="138"/>
      <c r="AW34" s="52" t="n">
        <v>53.55</v>
      </c>
      <c r="AX34" s="59"/>
      <c r="AY34" s="52" t="n">
        <f aca="false">C34+E34+G34+I34+K34+M34+O34+Q34+S34+U34+W34+Y34+AA34+AC34+AE34+AG34+AI34+AK34+AM34+AO34+AS34+AQ34+AU34+AW34</f>
        <v>99.997</v>
      </c>
      <c r="AZ34" s="53"/>
      <c r="BA34" s="135" t="s">
        <v>51</v>
      </c>
    </row>
    <row r="35" s="49" customFormat="true" ht="12.75" hidden="false" customHeight="false" outlineLevel="0" collapsed="false">
      <c r="A35" s="64" t="s">
        <v>52</v>
      </c>
      <c r="B35" s="65"/>
      <c r="C35" s="77"/>
      <c r="D35" s="137"/>
      <c r="E35" s="74"/>
      <c r="F35" s="79"/>
      <c r="G35" s="77"/>
      <c r="H35" s="137"/>
      <c r="I35" s="74"/>
      <c r="J35" s="79"/>
      <c r="K35" s="77"/>
      <c r="L35" s="137"/>
      <c r="M35" s="74"/>
      <c r="N35" s="79"/>
      <c r="O35" s="77"/>
      <c r="P35" s="137"/>
      <c r="Q35" s="74"/>
      <c r="R35" s="79"/>
      <c r="S35" s="77"/>
      <c r="T35" s="137"/>
      <c r="U35" s="74"/>
      <c r="V35" s="79"/>
      <c r="W35" s="77"/>
      <c r="X35" s="137"/>
      <c r="Y35" s="74"/>
      <c r="Z35" s="79"/>
      <c r="AA35" s="77"/>
      <c r="AB35" s="137"/>
      <c r="AC35" s="74"/>
      <c r="AD35" s="79"/>
      <c r="AE35" s="77"/>
      <c r="AF35" s="137"/>
      <c r="AG35" s="74"/>
      <c r="AH35" s="79"/>
      <c r="AI35" s="77"/>
      <c r="AJ35" s="137"/>
      <c r="AK35" s="74"/>
      <c r="AL35" s="79"/>
      <c r="AM35" s="77"/>
      <c r="AN35" s="137"/>
      <c r="AO35" s="74"/>
      <c r="AP35" s="79"/>
      <c r="AQ35" s="77"/>
      <c r="AR35" s="137"/>
      <c r="AS35" s="66"/>
      <c r="AT35" s="71"/>
      <c r="AU35" s="77"/>
      <c r="AV35" s="137"/>
      <c r="AW35" s="66"/>
      <c r="AX35" s="71"/>
      <c r="AY35" s="66" t="n">
        <f aca="false">C35+E35+G35+I35+K35+M35+O35+Q35+S35+U35+W35+Y35+AA35+AC35+AE35+AG35+AI35+AK35+AM35+AO35+AS35+AQ35+AU35+AW35</f>
        <v>0</v>
      </c>
      <c r="AZ35" s="67"/>
      <c r="BA35" s="132" t="s">
        <v>174</v>
      </c>
    </row>
    <row r="36" s="49" customFormat="true" ht="12.75" hidden="false" customHeight="false" outlineLevel="0" collapsed="false">
      <c r="A36" s="64" t="s">
        <v>53</v>
      </c>
      <c r="B36" s="65"/>
      <c r="C36" s="77"/>
      <c r="D36" s="137"/>
      <c r="E36" s="74"/>
      <c r="F36" s="79"/>
      <c r="G36" s="77"/>
      <c r="H36" s="137"/>
      <c r="I36" s="74"/>
      <c r="J36" s="79"/>
      <c r="K36" s="77"/>
      <c r="L36" s="137"/>
      <c r="M36" s="74"/>
      <c r="N36" s="79"/>
      <c r="O36" s="77"/>
      <c r="P36" s="137"/>
      <c r="Q36" s="74"/>
      <c r="R36" s="79"/>
      <c r="S36" s="77"/>
      <c r="T36" s="137"/>
      <c r="U36" s="74"/>
      <c r="V36" s="79"/>
      <c r="W36" s="77"/>
      <c r="X36" s="137"/>
      <c r="Y36" s="74"/>
      <c r="Z36" s="79"/>
      <c r="AA36" s="77"/>
      <c r="AB36" s="137"/>
      <c r="AC36" s="74"/>
      <c r="AD36" s="79"/>
      <c r="AE36" s="77"/>
      <c r="AF36" s="137"/>
      <c r="AG36" s="74"/>
      <c r="AH36" s="79"/>
      <c r="AI36" s="77"/>
      <c r="AJ36" s="137"/>
      <c r="AK36" s="74"/>
      <c r="AL36" s="79"/>
      <c r="AM36" s="77"/>
      <c r="AN36" s="137"/>
      <c r="AO36" s="74"/>
      <c r="AP36" s="79"/>
      <c r="AQ36" s="77"/>
      <c r="AR36" s="137"/>
      <c r="AS36" s="66"/>
      <c r="AT36" s="71"/>
      <c r="AU36" s="77"/>
      <c r="AV36" s="137"/>
      <c r="AW36" s="66"/>
      <c r="AX36" s="71"/>
      <c r="AY36" s="66" t="n">
        <f aca="false">C36+E36+G36+I36+K36+M36+O36+Q36+S36+U36+W36+Y36+AA36+AC36+AE36+AG36+AI36+AK36+AM36+AO36+AS36+AQ36+AU36+AW36</f>
        <v>0</v>
      </c>
      <c r="AZ36" s="67"/>
      <c r="BA36" s="132" t="s">
        <v>175</v>
      </c>
    </row>
    <row r="37" s="49" customFormat="true" ht="12.75" hidden="false" customHeight="false" outlineLevel="0" collapsed="false">
      <c r="A37" s="64" t="s">
        <v>54</v>
      </c>
      <c r="B37" s="65"/>
      <c r="C37" s="77"/>
      <c r="D37" s="137"/>
      <c r="E37" s="74"/>
      <c r="F37" s="79"/>
      <c r="G37" s="77"/>
      <c r="H37" s="137"/>
      <c r="I37" s="74"/>
      <c r="J37" s="79"/>
      <c r="K37" s="77"/>
      <c r="L37" s="137"/>
      <c r="M37" s="74"/>
      <c r="N37" s="79"/>
      <c r="O37" s="77"/>
      <c r="P37" s="137"/>
      <c r="Q37" s="74"/>
      <c r="R37" s="79"/>
      <c r="S37" s="77"/>
      <c r="T37" s="137"/>
      <c r="U37" s="74"/>
      <c r="V37" s="79"/>
      <c r="W37" s="77"/>
      <c r="X37" s="137"/>
      <c r="Y37" s="74"/>
      <c r="Z37" s="79"/>
      <c r="AA37" s="77"/>
      <c r="AB37" s="137"/>
      <c r="AC37" s="74"/>
      <c r="AD37" s="79"/>
      <c r="AE37" s="77"/>
      <c r="AF37" s="137"/>
      <c r="AG37" s="74"/>
      <c r="AH37" s="79"/>
      <c r="AI37" s="77"/>
      <c r="AJ37" s="137"/>
      <c r="AK37" s="74"/>
      <c r="AL37" s="79"/>
      <c r="AM37" s="77"/>
      <c r="AN37" s="137"/>
      <c r="AO37" s="74"/>
      <c r="AP37" s="79"/>
      <c r="AQ37" s="77"/>
      <c r="AR37" s="137"/>
      <c r="AS37" s="66"/>
      <c r="AT37" s="71"/>
      <c r="AU37" s="77"/>
      <c r="AV37" s="137"/>
      <c r="AW37" s="66"/>
      <c r="AX37" s="71"/>
      <c r="AY37" s="66" t="n">
        <f aca="false">C37+E37+G37+I37+K37+M37+O37+Q37+S37+U37+W37+Y37+AA37+AC37+AE37+AG37+AI37+AK37+AM37+AO37+AS37+AQ37+AU37+AW37</f>
        <v>0</v>
      </c>
      <c r="AZ37" s="67"/>
      <c r="BA37" s="132" t="s">
        <v>54</v>
      </c>
    </row>
    <row r="38" s="49" customFormat="true" ht="12.75" hidden="false" customHeight="false" outlineLevel="0" collapsed="false">
      <c r="A38" s="64" t="s">
        <v>55</v>
      </c>
      <c r="B38" s="65"/>
      <c r="C38" s="69"/>
      <c r="D38" s="136"/>
      <c r="E38" s="66"/>
      <c r="F38" s="71"/>
      <c r="G38" s="69"/>
      <c r="H38" s="136"/>
      <c r="I38" s="66"/>
      <c r="J38" s="71"/>
      <c r="K38" s="69"/>
      <c r="L38" s="136"/>
      <c r="M38" s="66"/>
      <c r="N38" s="71"/>
      <c r="O38" s="69"/>
      <c r="P38" s="136"/>
      <c r="Q38" s="66"/>
      <c r="R38" s="71"/>
      <c r="S38" s="69"/>
      <c r="T38" s="136"/>
      <c r="U38" s="66"/>
      <c r="V38" s="71"/>
      <c r="W38" s="69"/>
      <c r="X38" s="136"/>
      <c r="Y38" s="66"/>
      <c r="Z38" s="71"/>
      <c r="AA38" s="69"/>
      <c r="AB38" s="136"/>
      <c r="AC38" s="66"/>
      <c r="AD38" s="71"/>
      <c r="AE38" s="69"/>
      <c r="AF38" s="136"/>
      <c r="AG38" s="66"/>
      <c r="AH38" s="71"/>
      <c r="AI38" s="69"/>
      <c r="AJ38" s="136"/>
      <c r="AK38" s="66"/>
      <c r="AL38" s="71"/>
      <c r="AM38" s="69"/>
      <c r="AN38" s="136"/>
      <c r="AO38" s="66"/>
      <c r="AP38" s="71"/>
      <c r="AQ38" s="69"/>
      <c r="AR38" s="136"/>
      <c r="AS38" s="66"/>
      <c r="AT38" s="71"/>
      <c r="AU38" s="69"/>
      <c r="AV38" s="136"/>
      <c r="AW38" s="66"/>
      <c r="AX38" s="71"/>
      <c r="AY38" s="66" t="n">
        <f aca="false">C38+E38+G38+I38+K38+M38+O38+Q38+S38+U38+W38+Y38+AA38+AC38+AE38+AG38+AI38+AK38+AM38+AO38+AS38+AQ38+AU38+AW38</f>
        <v>0</v>
      </c>
      <c r="AZ38" s="67"/>
      <c r="BA38" s="132" t="s">
        <v>55</v>
      </c>
    </row>
    <row r="39" customFormat="false" ht="12.75" hidden="false" customHeight="false" outlineLevel="0" collapsed="false">
      <c r="A39" s="50" t="s">
        <v>56</v>
      </c>
      <c r="B39" s="51"/>
      <c r="C39" s="57"/>
      <c r="D39" s="133"/>
      <c r="E39" s="54"/>
      <c r="F39" s="134"/>
      <c r="G39" s="57"/>
      <c r="H39" s="133"/>
      <c r="I39" s="52" t="n">
        <v>9.481</v>
      </c>
      <c r="J39" s="59"/>
      <c r="K39" s="57"/>
      <c r="L39" s="133"/>
      <c r="M39" s="52" t="n">
        <v>31.437</v>
      </c>
      <c r="N39" s="59"/>
      <c r="O39" s="57"/>
      <c r="P39" s="133"/>
      <c r="Q39" s="52"/>
      <c r="R39" s="59"/>
      <c r="S39" s="57"/>
      <c r="T39" s="133"/>
      <c r="U39" s="52"/>
      <c r="V39" s="59"/>
      <c r="W39" s="57"/>
      <c r="X39" s="133"/>
      <c r="Y39" s="52"/>
      <c r="Z39" s="59"/>
      <c r="AA39" s="57"/>
      <c r="AB39" s="133"/>
      <c r="AC39" s="52" t="n">
        <v>30.139</v>
      </c>
      <c r="AD39" s="59"/>
      <c r="AE39" s="57"/>
      <c r="AF39" s="133"/>
      <c r="AG39" s="52" t="n">
        <v>12.574</v>
      </c>
      <c r="AH39" s="59"/>
      <c r="AI39" s="57"/>
      <c r="AJ39" s="133"/>
      <c r="AK39" s="52" t="n">
        <v>16.367</v>
      </c>
      <c r="AL39" s="59"/>
      <c r="AM39" s="57"/>
      <c r="AN39" s="133"/>
      <c r="AO39" s="52"/>
      <c r="AP39" s="59"/>
      <c r="AQ39" s="57"/>
      <c r="AR39" s="133"/>
      <c r="AS39" s="52"/>
      <c r="AT39" s="59"/>
      <c r="AU39" s="57"/>
      <c r="AV39" s="133"/>
      <c r="AW39" s="52"/>
      <c r="AX39" s="59"/>
      <c r="AY39" s="52" t="n">
        <f aca="false">C39+E39+G39+I39+K39+M39+O39+Q39+S39+U39+W39+Y39+AA39+AC39+AE39+AG39+AI39+AK39+AM39+AO39+AS39+AQ39+AU39+AW39</f>
        <v>99.998</v>
      </c>
      <c r="AZ39" s="53"/>
      <c r="BA39" s="135" t="s">
        <v>56</v>
      </c>
    </row>
    <row r="40" s="49" customFormat="true" ht="12.75" hidden="false" customHeight="false" outlineLevel="0" collapsed="false">
      <c r="A40" s="64" t="s">
        <v>57</v>
      </c>
      <c r="B40" s="65"/>
      <c r="C40" s="69"/>
      <c r="D40" s="136"/>
      <c r="E40" s="66"/>
      <c r="F40" s="71"/>
      <c r="G40" s="69"/>
      <c r="H40" s="136"/>
      <c r="I40" s="66"/>
      <c r="J40" s="71"/>
      <c r="K40" s="69"/>
      <c r="L40" s="136"/>
      <c r="M40" s="66"/>
      <c r="N40" s="71"/>
      <c r="O40" s="69"/>
      <c r="P40" s="136"/>
      <c r="Q40" s="66"/>
      <c r="R40" s="71"/>
      <c r="S40" s="69"/>
      <c r="T40" s="136"/>
      <c r="U40" s="66"/>
      <c r="V40" s="71"/>
      <c r="W40" s="69"/>
      <c r="X40" s="136"/>
      <c r="Y40" s="66"/>
      <c r="Z40" s="71"/>
      <c r="AA40" s="69"/>
      <c r="AB40" s="136"/>
      <c r="AC40" s="66"/>
      <c r="AD40" s="71"/>
      <c r="AE40" s="69"/>
      <c r="AF40" s="136"/>
      <c r="AG40" s="66"/>
      <c r="AH40" s="71"/>
      <c r="AI40" s="69"/>
      <c r="AJ40" s="136"/>
      <c r="AK40" s="66"/>
      <c r="AL40" s="71"/>
      <c r="AM40" s="69"/>
      <c r="AN40" s="136"/>
      <c r="AO40" s="66"/>
      <c r="AP40" s="71"/>
      <c r="AQ40" s="69"/>
      <c r="AR40" s="136"/>
      <c r="AS40" s="66"/>
      <c r="AT40" s="71"/>
      <c r="AU40" s="69"/>
      <c r="AV40" s="136"/>
      <c r="AW40" s="66"/>
      <c r="AX40" s="71"/>
      <c r="AY40" s="66" t="n">
        <f aca="false">C40+E40+G40+I40+K40+M40+O40+Q40+S40+U40+W40+Y40+AA40+AC40+AE40+AG40+AI40+AK40+AM40+AO40+AS40+AQ40+AU40+AW40</f>
        <v>0</v>
      </c>
      <c r="AZ40" s="67"/>
      <c r="BA40" s="132" t="s">
        <v>57</v>
      </c>
    </row>
    <row r="41" customFormat="false" ht="12.75" hidden="false" customHeight="false" outlineLevel="0" collapsed="false">
      <c r="A41" s="50" t="s">
        <v>58</v>
      </c>
      <c r="B41" s="51"/>
      <c r="C41" s="57"/>
      <c r="D41" s="133"/>
      <c r="E41" s="54"/>
      <c r="F41" s="134"/>
      <c r="G41" s="57"/>
      <c r="H41" s="133"/>
      <c r="I41" s="52"/>
      <c r="J41" s="59"/>
      <c r="K41" s="57"/>
      <c r="L41" s="133"/>
      <c r="M41" s="52"/>
      <c r="N41" s="59"/>
      <c r="O41" s="57"/>
      <c r="P41" s="133"/>
      <c r="Q41" s="52" t="n">
        <v>4.091</v>
      </c>
      <c r="R41" s="59"/>
      <c r="S41" s="57"/>
      <c r="T41" s="133"/>
      <c r="U41" s="52"/>
      <c r="V41" s="59"/>
      <c r="W41" s="57"/>
      <c r="X41" s="133"/>
      <c r="Y41" s="52"/>
      <c r="Z41" s="59"/>
      <c r="AA41" s="57"/>
      <c r="AB41" s="133"/>
      <c r="AC41" s="52"/>
      <c r="AD41" s="59"/>
      <c r="AE41" s="57"/>
      <c r="AF41" s="133"/>
      <c r="AG41" s="52" t="n">
        <v>23.698</v>
      </c>
      <c r="AH41" s="59"/>
      <c r="AI41" s="57"/>
      <c r="AJ41" s="133"/>
      <c r="AK41" s="52"/>
      <c r="AL41" s="59"/>
      <c r="AM41" s="57"/>
      <c r="AN41" s="133"/>
      <c r="AO41" s="52" t="n">
        <v>69.434</v>
      </c>
      <c r="AP41" s="59"/>
      <c r="AQ41" s="57"/>
      <c r="AR41" s="133"/>
      <c r="AS41" s="52" t="n">
        <v>2.774</v>
      </c>
      <c r="AT41" s="59"/>
      <c r="AU41" s="57"/>
      <c r="AV41" s="133"/>
      <c r="AW41" s="52"/>
      <c r="AX41" s="59"/>
      <c r="AY41" s="52" t="n">
        <f aca="false">C41+E41+G41+I41+K41+M41+O41+Q41+S41+U41+W41+Y41+AA41+AC41+AE41+AG41+AI41+AK41+AM41+AO41+AS41+AQ41+AU41+AW41</f>
        <v>99.997</v>
      </c>
      <c r="AZ41" s="53"/>
      <c r="BA41" s="135" t="s">
        <v>58</v>
      </c>
    </row>
    <row r="42" customFormat="false" ht="12.75" hidden="false" customHeight="false" outlineLevel="0" collapsed="false">
      <c r="A42" s="50" t="s">
        <v>59</v>
      </c>
      <c r="B42" s="51"/>
      <c r="C42" s="57"/>
      <c r="D42" s="133"/>
      <c r="E42" s="54" t="n">
        <v>2.739</v>
      </c>
      <c r="F42" s="134"/>
      <c r="G42" s="57"/>
      <c r="H42" s="133"/>
      <c r="I42" s="52" t="n">
        <v>5.573</v>
      </c>
      <c r="J42" s="59"/>
      <c r="K42" s="57"/>
      <c r="L42" s="133"/>
      <c r="M42" s="52" t="n">
        <v>3.992</v>
      </c>
      <c r="N42" s="59"/>
      <c r="O42" s="57"/>
      <c r="P42" s="133"/>
      <c r="Q42" s="52" t="n">
        <v>1.842</v>
      </c>
      <c r="R42" s="59"/>
      <c r="S42" s="57"/>
      <c r="T42" s="133"/>
      <c r="U42" s="52" t="n">
        <v>6.049</v>
      </c>
      <c r="V42" s="59"/>
      <c r="W42" s="57"/>
      <c r="X42" s="133"/>
      <c r="Y42" s="52" t="n">
        <v>5.126</v>
      </c>
      <c r="Z42" s="59"/>
      <c r="AA42" s="57"/>
      <c r="AB42" s="133"/>
      <c r="AC42" s="52" t="n">
        <v>4.63</v>
      </c>
      <c r="AD42" s="59"/>
      <c r="AE42" s="57"/>
      <c r="AF42" s="133"/>
      <c r="AG42" s="52" t="n">
        <v>9.646</v>
      </c>
      <c r="AH42" s="59"/>
      <c r="AI42" s="57"/>
      <c r="AJ42" s="133"/>
      <c r="AK42" s="52" t="n">
        <v>16.724</v>
      </c>
      <c r="AL42" s="59"/>
      <c r="AM42" s="57"/>
      <c r="AN42" s="133"/>
      <c r="AO42" s="52" t="n">
        <v>12.505</v>
      </c>
      <c r="AP42" s="59"/>
      <c r="AQ42" s="57"/>
      <c r="AR42" s="133"/>
      <c r="AS42" s="52" t="n">
        <v>15.498</v>
      </c>
      <c r="AT42" s="59"/>
      <c r="AU42" s="57"/>
      <c r="AV42" s="133"/>
      <c r="AW42" s="52" t="n">
        <v>15.67</v>
      </c>
      <c r="AX42" s="59"/>
      <c r="AY42" s="52" t="n">
        <f aca="false">C42+E42+G42+I42+K42+M42+O42+Q42+S42+U42+W42+Y42+AA42+AC42+AE42+AG42+AI42+AK42+AM42+AO42+AS42+AQ42+AU42+AW42</f>
        <v>99.994</v>
      </c>
      <c r="AZ42" s="53"/>
      <c r="BA42" s="135" t="s">
        <v>59</v>
      </c>
    </row>
    <row r="43" s="49" customFormat="true" ht="12.75" hidden="false" customHeight="false" outlineLevel="0" collapsed="false">
      <c r="A43" s="64" t="s">
        <v>60</v>
      </c>
      <c r="B43" s="65"/>
      <c r="C43" s="69"/>
      <c r="D43" s="136"/>
      <c r="E43" s="66"/>
      <c r="F43" s="71"/>
      <c r="G43" s="69"/>
      <c r="H43" s="136"/>
      <c r="I43" s="66"/>
      <c r="J43" s="71"/>
      <c r="K43" s="69"/>
      <c r="L43" s="136"/>
      <c r="M43" s="66"/>
      <c r="N43" s="71"/>
      <c r="O43" s="69"/>
      <c r="P43" s="136"/>
      <c r="Q43" s="66"/>
      <c r="R43" s="71"/>
      <c r="S43" s="69"/>
      <c r="T43" s="136"/>
      <c r="U43" s="66"/>
      <c r="V43" s="71"/>
      <c r="W43" s="69"/>
      <c r="X43" s="136"/>
      <c r="Y43" s="66"/>
      <c r="Z43" s="71"/>
      <c r="AA43" s="69"/>
      <c r="AB43" s="136"/>
      <c r="AC43" s="66"/>
      <c r="AD43" s="71"/>
      <c r="AE43" s="69"/>
      <c r="AF43" s="136"/>
      <c r="AG43" s="66"/>
      <c r="AH43" s="71"/>
      <c r="AI43" s="69"/>
      <c r="AJ43" s="136"/>
      <c r="AK43" s="66"/>
      <c r="AL43" s="71"/>
      <c r="AM43" s="69"/>
      <c r="AN43" s="136"/>
      <c r="AO43" s="66"/>
      <c r="AP43" s="71"/>
      <c r="AQ43" s="69"/>
      <c r="AR43" s="136"/>
      <c r="AS43" s="66"/>
      <c r="AT43" s="71"/>
      <c r="AU43" s="69"/>
      <c r="AV43" s="136"/>
      <c r="AW43" s="66"/>
      <c r="AX43" s="71"/>
      <c r="AY43" s="66" t="n">
        <f aca="false">C43+E43+G43+I43+K43+M43+O43+Q43+S43+U43+W43+Y43+AA43+AC43+AE43+AG43+AI43+AK43+AM43+AO43+AS43+AQ43+AU43+AW43</f>
        <v>0</v>
      </c>
      <c r="AZ43" s="67"/>
      <c r="BA43" s="132" t="s">
        <v>60</v>
      </c>
    </row>
    <row r="44" customFormat="false" ht="12.75" hidden="false" customHeight="false" outlineLevel="0" collapsed="false">
      <c r="A44" s="50" t="s">
        <v>61</v>
      </c>
      <c r="B44" s="51"/>
      <c r="C44" s="57"/>
      <c r="D44" s="133"/>
      <c r="E44" s="54" t="n">
        <v>9.094</v>
      </c>
      <c r="F44" s="134"/>
      <c r="G44" s="57"/>
      <c r="H44" s="133"/>
      <c r="I44" s="52" t="n">
        <v>27.069</v>
      </c>
      <c r="J44" s="59"/>
      <c r="K44" s="57"/>
      <c r="L44" s="133"/>
      <c r="M44" s="52" t="n">
        <v>19.216</v>
      </c>
      <c r="N44" s="59"/>
      <c r="O44" s="57"/>
      <c r="P44" s="133"/>
      <c r="Q44" s="52" t="n">
        <v>10.404</v>
      </c>
      <c r="R44" s="59"/>
      <c r="S44" s="57"/>
      <c r="T44" s="133"/>
      <c r="U44" s="52" t="n">
        <v>15.842</v>
      </c>
      <c r="V44" s="59"/>
      <c r="W44" s="57"/>
      <c r="X44" s="133"/>
      <c r="Y44" s="52" t="n">
        <v>14.347</v>
      </c>
      <c r="Z44" s="59"/>
      <c r="AA44" s="57"/>
      <c r="AB44" s="133"/>
      <c r="AC44" s="52" t="n">
        <v>2.862</v>
      </c>
      <c r="AD44" s="59"/>
      <c r="AE44" s="57"/>
      <c r="AF44" s="133"/>
      <c r="AG44" s="52" t="n">
        <v>1.162</v>
      </c>
      <c r="AH44" s="59"/>
      <c r="AI44" s="57"/>
      <c r="AJ44" s="133"/>
      <c r="AK44" s="52"/>
      <c r="AL44" s="59"/>
      <c r="AM44" s="57"/>
      <c r="AN44" s="133"/>
      <c r="AO44" s="52"/>
      <c r="AP44" s="59"/>
      <c r="AQ44" s="57"/>
      <c r="AR44" s="133"/>
      <c r="AS44" s="52"/>
      <c r="AT44" s="59"/>
      <c r="AU44" s="57"/>
      <c r="AV44" s="133"/>
      <c r="AW44" s="52"/>
      <c r="AX44" s="59"/>
      <c r="AY44" s="52" t="n">
        <f aca="false">C44+E44+G44+I44+K44+M44+O44+Q44+S44+U44+W44+Y44+AA44+AC44+AE44+AG44+AI44+AK44+AM44+AO44+AS44+AQ44+AU44+AW44</f>
        <v>99.996</v>
      </c>
      <c r="AZ44" s="53"/>
      <c r="BA44" s="135" t="s">
        <v>61</v>
      </c>
    </row>
    <row r="45" customFormat="false" ht="12.75" hidden="false" customHeight="false" outlineLevel="0" collapsed="false">
      <c r="A45" s="50" t="s">
        <v>62</v>
      </c>
      <c r="B45" s="51"/>
      <c r="C45" s="57"/>
      <c r="D45" s="133"/>
      <c r="E45" s="54"/>
      <c r="F45" s="134"/>
      <c r="G45" s="57"/>
      <c r="H45" s="133"/>
      <c r="I45" s="52"/>
      <c r="J45" s="59"/>
      <c r="K45" s="57"/>
      <c r="L45" s="133"/>
      <c r="M45" s="52"/>
      <c r="N45" s="59"/>
      <c r="O45" s="57"/>
      <c r="P45" s="133"/>
      <c r="Q45" s="52" t="n">
        <v>74.937</v>
      </c>
      <c r="R45" s="59"/>
      <c r="S45" s="57"/>
      <c r="T45" s="133"/>
      <c r="U45" s="52"/>
      <c r="V45" s="59"/>
      <c r="W45" s="57"/>
      <c r="X45" s="133"/>
      <c r="Y45" s="52"/>
      <c r="Z45" s="59"/>
      <c r="AA45" s="57"/>
      <c r="AB45" s="133"/>
      <c r="AC45" s="52"/>
      <c r="AD45" s="59"/>
      <c r="AE45" s="57"/>
      <c r="AF45" s="133"/>
      <c r="AG45" s="52" t="n">
        <v>25.062</v>
      </c>
      <c r="AH45" s="59"/>
      <c r="AI45" s="57"/>
      <c r="AJ45" s="133"/>
      <c r="AK45" s="52"/>
      <c r="AL45" s="59"/>
      <c r="AM45" s="57"/>
      <c r="AN45" s="133"/>
      <c r="AO45" s="52"/>
      <c r="AP45" s="59"/>
      <c r="AQ45" s="57"/>
      <c r="AR45" s="133"/>
      <c r="AS45" s="52"/>
      <c r="AT45" s="59"/>
      <c r="AU45" s="57"/>
      <c r="AV45" s="133"/>
      <c r="AW45" s="52"/>
      <c r="AX45" s="59"/>
      <c r="AY45" s="52" t="n">
        <f aca="false">C45+E45+G45+I45+K45+M45+O45+Q45+S45+U45+W45+Y45+AA45+AC45+AE45+AG45+AI45+AK45+AM45+AO45+AS45+AQ45+AU45+AW45</f>
        <v>99.999</v>
      </c>
      <c r="AZ45" s="53"/>
      <c r="BA45" s="135" t="s">
        <v>62</v>
      </c>
    </row>
    <row r="46" s="49" customFormat="true" ht="12.75" hidden="false" customHeight="false" outlineLevel="0" collapsed="false">
      <c r="A46" s="64" t="s">
        <v>63</v>
      </c>
      <c r="B46" s="65"/>
      <c r="C46" s="69"/>
      <c r="D46" s="136"/>
      <c r="E46" s="66"/>
      <c r="F46" s="71"/>
      <c r="G46" s="69"/>
      <c r="H46" s="136"/>
      <c r="I46" s="66"/>
      <c r="J46" s="71"/>
      <c r="K46" s="69"/>
      <c r="L46" s="136"/>
      <c r="M46" s="66"/>
      <c r="N46" s="71"/>
      <c r="O46" s="69"/>
      <c r="P46" s="136"/>
      <c r="Q46" s="66"/>
      <c r="R46" s="71"/>
      <c r="S46" s="69"/>
      <c r="T46" s="136"/>
      <c r="U46" s="66"/>
      <c r="V46" s="71"/>
      <c r="W46" s="69"/>
      <c r="X46" s="136"/>
      <c r="Y46" s="66"/>
      <c r="Z46" s="71"/>
      <c r="AA46" s="69"/>
      <c r="AB46" s="136"/>
      <c r="AC46" s="66"/>
      <c r="AD46" s="71"/>
      <c r="AE46" s="69"/>
      <c r="AF46" s="136"/>
      <c r="AG46" s="66"/>
      <c r="AH46" s="71"/>
      <c r="AI46" s="69"/>
      <c r="AJ46" s="136"/>
      <c r="AK46" s="66"/>
      <c r="AL46" s="71"/>
      <c r="AM46" s="69"/>
      <c r="AN46" s="136"/>
      <c r="AO46" s="66"/>
      <c r="AP46" s="71"/>
      <c r="AQ46" s="69"/>
      <c r="AR46" s="136"/>
      <c r="AS46" s="66"/>
      <c r="AT46" s="71"/>
      <c r="AU46" s="69"/>
      <c r="AV46" s="136"/>
      <c r="AW46" s="66"/>
      <c r="AX46" s="71"/>
      <c r="AY46" s="66" t="n">
        <f aca="false">C46+E46+G46+I46+K46+M46+O46+Q46+S46+U46+W46+Y46+AA46+AC46+AE46+AG46+AI46+AK46+AM46+AO46+AS46+AQ46+AU46+AW46</f>
        <v>0</v>
      </c>
      <c r="AZ46" s="67"/>
      <c r="BA46" s="132" t="s">
        <v>63</v>
      </c>
    </row>
    <row r="47" customFormat="false" ht="12.75" hidden="false" customHeight="false" outlineLevel="0" collapsed="false">
      <c r="A47" s="50" t="s">
        <v>64</v>
      </c>
      <c r="B47" s="51"/>
      <c r="C47" s="57"/>
      <c r="D47" s="133"/>
      <c r="E47" s="54"/>
      <c r="F47" s="134"/>
      <c r="G47" s="57"/>
      <c r="H47" s="133"/>
      <c r="I47" s="52" t="n">
        <v>5.436</v>
      </c>
      <c r="J47" s="59"/>
      <c r="K47" s="57"/>
      <c r="L47" s="133"/>
      <c r="M47" s="52" t="n">
        <v>11.242</v>
      </c>
      <c r="N47" s="59"/>
      <c r="O47" s="57"/>
      <c r="P47" s="133"/>
      <c r="Q47" s="52" t="n">
        <v>6.257</v>
      </c>
      <c r="R47" s="59"/>
      <c r="S47" s="57"/>
      <c r="T47" s="133"/>
      <c r="U47" s="52" t="n">
        <v>10.005</v>
      </c>
      <c r="V47" s="59"/>
      <c r="W47" s="57"/>
      <c r="X47" s="133"/>
      <c r="Y47" s="52" t="n">
        <v>6.359</v>
      </c>
      <c r="Z47" s="59"/>
      <c r="AA47" s="57"/>
      <c r="AB47" s="133"/>
      <c r="AC47" s="52" t="n">
        <v>14.053</v>
      </c>
      <c r="AD47" s="59"/>
      <c r="AE47" s="57"/>
      <c r="AF47" s="133"/>
      <c r="AG47" s="52" t="n">
        <v>18.736</v>
      </c>
      <c r="AH47" s="59"/>
      <c r="AI47" s="57"/>
      <c r="AJ47" s="133"/>
      <c r="AK47" s="52" t="n">
        <v>17.715</v>
      </c>
      <c r="AL47" s="59"/>
      <c r="AM47" s="57"/>
      <c r="AN47" s="133"/>
      <c r="AO47" s="52" t="n">
        <v>9.066</v>
      </c>
      <c r="AP47" s="59"/>
      <c r="AQ47" s="57"/>
      <c r="AR47" s="133"/>
      <c r="AS47" s="52" t="n">
        <v>1.127</v>
      </c>
      <c r="AT47" s="59"/>
      <c r="AU47" s="57"/>
      <c r="AV47" s="133"/>
      <c r="AW47" s="52"/>
      <c r="AX47" s="59"/>
      <c r="AY47" s="52" t="n">
        <f aca="false">C47+E47+G47+I47+K47+M47+O47+Q47+S47+U47+W47+Y47+AA47+AC47+AE47+AG47+AI47+AK47+AM47+AO47+AS47+AQ47+AU47+AW47</f>
        <v>99.996</v>
      </c>
      <c r="AZ47" s="53"/>
      <c r="BA47" s="135" t="s">
        <v>64</v>
      </c>
    </row>
    <row r="48" s="49" customFormat="true" ht="12.75" hidden="false" customHeight="false" outlineLevel="0" collapsed="false">
      <c r="A48" s="64" t="s">
        <v>65</v>
      </c>
      <c r="B48" s="65"/>
      <c r="C48" s="69"/>
      <c r="D48" s="136"/>
      <c r="E48" s="66"/>
      <c r="F48" s="71"/>
      <c r="G48" s="69"/>
      <c r="H48" s="136"/>
      <c r="I48" s="66"/>
      <c r="J48" s="71"/>
      <c r="K48" s="69"/>
      <c r="L48" s="136"/>
      <c r="M48" s="66"/>
      <c r="N48" s="71"/>
      <c r="O48" s="69"/>
      <c r="P48" s="136"/>
      <c r="Q48" s="66"/>
      <c r="R48" s="71"/>
      <c r="S48" s="69"/>
      <c r="T48" s="136"/>
      <c r="U48" s="66"/>
      <c r="V48" s="71"/>
      <c r="W48" s="69"/>
      <c r="X48" s="136"/>
      <c r="Y48" s="66"/>
      <c r="Z48" s="71"/>
      <c r="AA48" s="69"/>
      <c r="AB48" s="136"/>
      <c r="AC48" s="66"/>
      <c r="AD48" s="71"/>
      <c r="AE48" s="69"/>
      <c r="AF48" s="136"/>
      <c r="AG48" s="66"/>
      <c r="AH48" s="71"/>
      <c r="AI48" s="69"/>
      <c r="AJ48" s="136"/>
      <c r="AK48" s="66"/>
      <c r="AL48" s="71"/>
      <c r="AM48" s="69"/>
      <c r="AN48" s="136"/>
      <c r="AO48" s="66"/>
      <c r="AP48" s="71"/>
      <c r="AQ48" s="69"/>
      <c r="AR48" s="136"/>
      <c r="AS48" s="66"/>
      <c r="AT48" s="71"/>
      <c r="AU48" s="69"/>
      <c r="AV48" s="136"/>
      <c r="AW48" s="66"/>
      <c r="AX48" s="71"/>
      <c r="AY48" s="66" t="n">
        <f aca="false">C48+E48+G48+I48+K48+M48+O48+Q48+S48+U48+W48+Y48+AA48+AC48+AE48+AG48+AI48+AK48+AM48+AO48+AS48+AQ48+AU48+AW48</f>
        <v>0</v>
      </c>
      <c r="AZ48" s="67"/>
      <c r="BA48" s="132" t="s">
        <v>65</v>
      </c>
    </row>
    <row r="49" s="49" customFormat="true" ht="12.75" hidden="false" customHeight="false" outlineLevel="0" collapsed="false">
      <c r="A49" s="64" t="s">
        <v>66</v>
      </c>
      <c r="B49" s="65"/>
      <c r="C49" s="69"/>
      <c r="D49" s="136"/>
      <c r="E49" s="66"/>
      <c r="F49" s="71"/>
      <c r="G49" s="69"/>
      <c r="H49" s="136"/>
      <c r="I49" s="66"/>
      <c r="J49" s="71"/>
      <c r="K49" s="69"/>
      <c r="L49" s="136"/>
      <c r="M49" s="66"/>
      <c r="N49" s="71"/>
      <c r="O49" s="69"/>
      <c r="P49" s="136"/>
      <c r="Q49" s="66"/>
      <c r="R49" s="71"/>
      <c r="S49" s="69"/>
      <c r="T49" s="136"/>
      <c r="U49" s="66"/>
      <c r="V49" s="71"/>
      <c r="W49" s="69"/>
      <c r="X49" s="136"/>
      <c r="Y49" s="66"/>
      <c r="Z49" s="71"/>
      <c r="AA49" s="69"/>
      <c r="AB49" s="136"/>
      <c r="AC49" s="66"/>
      <c r="AD49" s="71"/>
      <c r="AE49" s="69"/>
      <c r="AF49" s="136"/>
      <c r="AG49" s="66"/>
      <c r="AH49" s="71"/>
      <c r="AI49" s="69"/>
      <c r="AJ49" s="136"/>
      <c r="AK49" s="66"/>
      <c r="AL49" s="71"/>
      <c r="AM49" s="69"/>
      <c r="AN49" s="136"/>
      <c r="AO49" s="66"/>
      <c r="AP49" s="71"/>
      <c r="AQ49" s="69"/>
      <c r="AR49" s="136"/>
      <c r="AS49" s="66"/>
      <c r="AT49" s="71"/>
      <c r="AU49" s="69"/>
      <c r="AV49" s="136"/>
      <c r="AW49" s="66"/>
      <c r="AX49" s="71"/>
      <c r="AY49" s="66" t="n">
        <f aca="false">C49+E49+G49+I49+K49+M49+O49+Q49+S49+U49+W49+Y49+AA49+AC49+AE49+AG49+AI49+AK49+AM49+AO49+AS49+AQ49+AU49+AW49</f>
        <v>0</v>
      </c>
      <c r="AZ49" s="67"/>
      <c r="BA49" s="132" t="s">
        <v>66</v>
      </c>
    </row>
    <row r="50" customFormat="false" ht="12.75" hidden="false" customHeight="false" outlineLevel="0" collapsed="false">
      <c r="A50" s="50" t="s">
        <v>67</v>
      </c>
      <c r="B50" s="51"/>
      <c r="C50" s="57"/>
      <c r="D50" s="133"/>
      <c r="E50" s="54"/>
      <c r="F50" s="134"/>
      <c r="G50" s="57"/>
      <c r="H50" s="133"/>
      <c r="I50" s="52"/>
      <c r="J50" s="59"/>
      <c r="K50" s="57"/>
      <c r="L50" s="133"/>
      <c r="M50" s="52"/>
      <c r="N50" s="59"/>
      <c r="O50" s="57"/>
      <c r="P50" s="133"/>
      <c r="Q50" s="52"/>
      <c r="R50" s="59"/>
      <c r="S50" s="57"/>
      <c r="T50" s="133"/>
      <c r="U50" s="52"/>
      <c r="V50" s="59"/>
      <c r="W50" s="57"/>
      <c r="X50" s="133"/>
      <c r="Y50" s="52"/>
      <c r="Z50" s="59"/>
      <c r="AA50" s="57"/>
      <c r="AB50" s="133"/>
      <c r="AC50" s="52"/>
      <c r="AD50" s="59"/>
      <c r="AE50" s="57"/>
      <c r="AF50" s="133"/>
      <c r="AG50" s="52" t="n">
        <v>10.927</v>
      </c>
      <c r="AH50" s="59"/>
      <c r="AI50" s="57"/>
      <c r="AJ50" s="133"/>
      <c r="AK50" s="52" t="n">
        <v>16.639</v>
      </c>
      <c r="AL50" s="59"/>
      <c r="AM50" s="57"/>
      <c r="AN50" s="133"/>
      <c r="AO50" s="52" t="n">
        <v>72.433</v>
      </c>
      <c r="AP50" s="59"/>
      <c r="AQ50" s="57"/>
      <c r="AR50" s="133"/>
      <c r="AS50" s="52"/>
      <c r="AT50" s="59"/>
      <c r="AU50" s="57"/>
      <c r="AV50" s="133"/>
      <c r="AW50" s="52"/>
      <c r="AX50" s="59"/>
      <c r="AY50" s="52" t="n">
        <f aca="false">C50+E50+G50+I50+K50+M50+O50+Q50+S50+U50+W50+Y50+AA50+AC50+AE50+AG50+AI50+AK50+AM50+AO50+AS50+AQ50+AU50+AW50</f>
        <v>99.999</v>
      </c>
      <c r="AZ50" s="53"/>
      <c r="BA50" s="135" t="s">
        <v>67</v>
      </c>
    </row>
    <row r="51" s="49" customFormat="true" ht="12.75" hidden="false" customHeight="false" outlineLevel="0" collapsed="false">
      <c r="A51" s="64" t="s">
        <v>68</v>
      </c>
      <c r="B51" s="65"/>
      <c r="C51" s="69"/>
      <c r="D51" s="136"/>
      <c r="E51" s="66"/>
      <c r="F51" s="71"/>
      <c r="G51" s="69"/>
      <c r="H51" s="136"/>
      <c r="I51" s="66"/>
      <c r="J51" s="71"/>
      <c r="K51" s="69"/>
      <c r="L51" s="136"/>
      <c r="M51" s="66"/>
      <c r="N51" s="71"/>
      <c r="O51" s="69"/>
      <c r="P51" s="136"/>
      <c r="Q51" s="66"/>
      <c r="R51" s="71"/>
      <c r="S51" s="69"/>
      <c r="T51" s="136"/>
      <c r="U51" s="66"/>
      <c r="V51" s="71"/>
      <c r="W51" s="69"/>
      <c r="X51" s="136"/>
      <c r="Y51" s="66"/>
      <c r="Z51" s="71"/>
      <c r="AA51" s="69"/>
      <c r="AB51" s="136"/>
      <c r="AC51" s="66"/>
      <c r="AD51" s="71"/>
      <c r="AE51" s="69"/>
      <c r="AF51" s="136"/>
      <c r="AG51" s="66"/>
      <c r="AH51" s="71"/>
      <c r="AI51" s="69"/>
      <c r="AJ51" s="136"/>
      <c r="AK51" s="66"/>
      <c r="AL51" s="71"/>
      <c r="AM51" s="69"/>
      <c r="AN51" s="136"/>
      <c r="AO51" s="66"/>
      <c r="AP51" s="71"/>
      <c r="AQ51" s="69"/>
      <c r="AR51" s="136"/>
      <c r="AS51" s="66"/>
      <c r="AT51" s="71"/>
      <c r="AU51" s="69"/>
      <c r="AV51" s="136"/>
      <c r="AW51" s="66"/>
      <c r="AX51" s="71"/>
      <c r="AY51" s="66" t="n">
        <f aca="false">C51+E51+G51+I51+K51+M51+O51+Q51+S51+U51+W51+Y51+AA51+AC51+AE51+AG51+AI51+AK51+AM51+AO51+AS51+AQ51+AU51+AW51</f>
        <v>0</v>
      </c>
      <c r="AZ51" s="67"/>
      <c r="BA51" s="132" t="s">
        <v>68</v>
      </c>
    </row>
    <row r="52" s="49" customFormat="true" ht="12.75" hidden="false" customHeight="false" outlineLevel="0" collapsed="false">
      <c r="A52" s="90" t="s">
        <v>69</v>
      </c>
      <c r="B52" s="65"/>
      <c r="C52" s="69"/>
      <c r="D52" s="136"/>
      <c r="E52" s="66"/>
      <c r="F52" s="71"/>
      <c r="G52" s="69"/>
      <c r="H52" s="136"/>
      <c r="I52" s="66"/>
      <c r="J52" s="71"/>
      <c r="K52" s="69"/>
      <c r="L52" s="136"/>
      <c r="M52" s="66"/>
      <c r="N52" s="71"/>
      <c r="O52" s="69"/>
      <c r="P52" s="136"/>
      <c r="Q52" s="66"/>
      <c r="R52" s="71"/>
      <c r="S52" s="69"/>
      <c r="T52" s="136"/>
      <c r="U52" s="66"/>
      <c r="V52" s="71"/>
      <c r="W52" s="69"/>
      <c r="X52" s="136"/>
      <c r="Y52" s="66"/>
      <c r="Z52" s="71"/>
      <c r="AA52" s="69"/>
      <c r="AB52" s="136"/>
      <c r="AC52" s="66"/>
      <c r="AD52" s="71"/>
      <c r="AE52" s="69"/>
      <c r="AF52" s="136"/>
      <c r="AG52" s="66"/>
      <c r="AH52" s="71"/>
      <c r="AI52" s="69"/>
      <c r="AJ52" s="136"/>
      <c r="AK52" s="66"/>
      <c r="AL52" s="71"/>
      <c r="AM52" s="69"/>
      <c r="AN52" s="136"/>
      <c r="AO52" s="66"/>
      <c r="AP52" s="71"/>
      <c r="AQ52" s="69"/>
      <c r="AR52" s="136"/>
      <c r="AS52" s="66"/>
      <c r="AT52" s="71"/>
      <c r="AU52" s="69"/>
      <c r="AV52" s="136"/>
      <c r="AW52" s="66"/>
      <c r="AX52" s="71"/>
      <c r="AY52" s="66" t="n">
        <f aca="false">C52+E52+G52+I52+K52+M52+O52+Q52+S52+U52+W52+Y52+AA52+AC52+AE52+AG52+AI52+AK52+AM52+AO52+AS52+AQ52+AU52+AW52</f>
        <v>0</v>
      </c>
      <c r="AZ52" s="67"/>
      <c r="BA52" s="132" t="s">
        <v>69</v>
      </c>
    </row>
    <row r="53" s="49" customFormat="true" ht="12.75" hidden="false" customHeight="false" outlineLevel="0" collapsed="false">
      <c r="A53" s="90" t="s">
        <v>70</v>
      </c>
      <c r="B53" s="65"/>
      <c r="C53" s="69"/>
      <c r="D53" s="136"/>
      <c r="E53" s="66"/>
      <c r="F53" s="71"/>
      <c r="G53" s="69"/>
      <c r="H53" s="136"/>
      <c r="I53" s="66"/>
      <c r="J53" s="71"/>
      <c r="K53" s="69"/>
      <c r="L53" s="136"/>
      <c r="M53" s="66"/>
      <c r="N53" s="71"/>
      <c r="O53" s="69"/>
      <c r="P53" s="136"/>
      <c r="Q53" s="66"/>
      <c r="R53" s="71"/>
      <c r="S53" s="69"/>
      <c r="T53" s="136"/>
      <c r="U53" s="66"/>
      <c r="V53" s="71"/>
      <c r="W53" s="69"/>
      <c r="X53" s="136"/>
      <c r="Y53" s="66"/>
      <c r="Z53" s="71"/>
      <c r="AA53" s="69"/>
      <c r="AB53" s="136"/>
      <c r="AC53" s="66"/>
      <c r="AD53" s="71"/>
      <c r="AE53" s="69"/>
      <c r="AF53" s="136"/>
      <c r="AG53" s="66"/>
      <c r="AH53" s="71"/>
      <c r="AI53" s="69"/>
      <c r="AJ53" s="136"/>
      <c r="AK53" s="66"/>
      <c r="AL53" s="71"/>
      <c r="AM53" s="69"/>
      <c r="AN53" s="136"/>
      <c r="AO53" s="66"/>
      <c r="AP53" s="71"/>
      <c r="AQ53" s="69"/>
      <c r="AR53" s="136"/>
      <c r="AS53" s="66"/>
      <c r="AT53" s="71"/>
      <c r="AU53" s="69"/>
      <c r="AV53" s="136"/>
      <c r="AW53" s="66"/>
      <c r="AX53" s="71"/>
      <c r="AY53" s="66" t="n">
        <f aca="false">C53+E53+G53+I53+K53+M53+O53+Q53+S53+U53+W53+Y53+AA53+AC53+AE53+AG53+AI53+AK53+AM53+AO53+AS53+AQ53+AU53+AW53</f>
        <v>0</v>
      </c>
      <c r="AZ53" s="67"/>
      <c r="BA53" s="132" t="s">
        <v>70</v>
      </c>
    </row>
    <row r="54" s="49" customFormat="true" ht="12.75" hidden="false" customHeight="false" outlineLevel="0" collapsed="false">
      <c r="A54" s="90" t="s">
        <v>71</v>
      </c>
      <c r="B54" s="65"/>
      <c r="C54" s="69"/>
      <c r="D54" s="136"/>
      <c r="E54" s="66"/>
      <c r="F54" s="71"/>
      <c r="G54" s="69"/>
      <c r="H54" s="136"/>
      <c r="I54" s="66"/>
      <c r="J54" s="71"/>
      <c r="K54" s="69"/>
      <c r="L54" s="136"/>
      <c r="M54" s="66"/>
      <c r="N54" s="71"/>
      <c r="O54" s="69"/>
      <c r="P54" s="136"/>
      <c r="Q54" s="66"/>
      <c r="R54" s="71"/>
      <c r="S54" s="69"/>
      <c r="T54" s="136"/>
      <c r="U54" s="66"/>
      <c r="V54" s="71"/>
      <c r="W54" s="69"/>
      <c r="X54" s="136"/>
      <c r="Y54" s="66"/>
      <c r="Z54" s="71"/>
      <c r="AA54" s="69"/>
      <c r="AB54" s="136"/>
      <c r="AC54" s="66"/>
      <c r="AD54" s="71"/>
      <c r="AE54" s="69"/>
      <c r="AF54" s="136"/>
      <c r="AG54" s="66"/>
      <c r="AH54" s="71"/>
      <c r="AI54" s="69"/>
      <c r="AJ54" s="136"/>
      <c r="AK54" s="66"/>
      <c r="AL54" s="71"/>
      <c r="AM54" s="69"/>
      <c r="AN54" s="136"/>
      <c r="AO54" s="66"/>
      <c r="AP54" s="71"/>
      <c r="AQ54" s="69"/>
      <c r="AR54" s="136"/>
      <c r="AS54" s="66"/>
      <c r="AT54" s="71"/>
      <c r="AU54" s="69"/>
      <c r="AV54" s="136"/>
      <c r="AW54" s="66"/>
      <c r="AX54" s="71"/>
      <c r="AY54" s="66" t="n">
        <f aca="false">C54+E54+G54+I54+K54+M54+O54+Q54+S54+U54+W54+Y54+AA54+AC54+AE54+AG54+AI54+AK54+AM54+AO54+AS54+AQ54+AU54+AW54</f>
        <v>0</v>
      </c>
      <c r="AZ54" s="67"/>
      <c r="BA54" s="132" t="s">
        <v>71</v>
      </c>
    </row>
    <row r="55" s="49" customFormat="true" ht="12.75" hidden="false" customHeight="false" outlineLevel="0" collapsed="false">
      <c r="A55" s="90" t="s">
        <v>72</v>
      </c>
      <c r="B55" s="65"/>
      <c r="C55" s="69"/>
      <c r="D55" s="136"/>
      <c r="E55" s="66"/>
      <c r="F55" s="71"/>
      <c r="G55" s="69"/>
      <c r="H55" s="136"/>
      <c r="I55" s="66"/>
      <c r="J55" s="71"/>
      <c r="K55" s="69"/>
      <c r="L55" s="136"/>
      <c r="M55" s="66"/>
      <c r="N55" s="71"/>
      <c r="O55" s="69"/>
      <c r="P55" s="136"/>
      <c r="Q55" s="66"/>
      <c r="R55" s="71"/>
      <c r="S55" s="69"/>
      <c r="T55" s="136"/>
      <c r="U55" s="66"/>
      <c r="V55" s="71"/>
      <c r="W55" s="69"/>
      <c r="X55" s="136"/>
      <c r="Y55" s="66"/>
      <c r="Z55" s="71"/>
      <c r="AA55" s="69"/>
      <c r="AB55" s="136"/>
      <c r="AC55" s="66"/>
      <c r="AD55" s="71"/>
      <c r="AE55" s="69"/>
      <c r="AF55" s="136"/>
      <c r="AG55" s="66"/>
      <c r="AH55" s="71"/>
      <c r="AI55" s="69"/>
      <c r="AJ55" s="136"/>
      <c r="AK55" s="66"/>
      <c r="AL55" s="71"/>
      <c r="AM55" s="69"/>
      <c r="AN55" s="136"/>
      <c r="AO55" s="66"/>
      <c r="AP55" s="71"/>
      <c r="AQ55" s="69"/>
      <c r="AR55" s="136"/>
      <c r="AS55" s="66"/>
      <c r="AT55" s="71"/>
      <c r="AU55" s="69"/>
      <c r="AV55" s="136"/>
      <c r="AW55" s="66"/>
      <c r="AX55" s="71"/>
      <c r="AY55" s="66" t="n">
        <f aca="false">C55+E55+G55+I55+K55+M55+O55+Q55+S55+U55+W55+Y55+AA55+AC55+AE55+AG55+AI55+AK55+AM55+AO55+AS55+AQ55+AU55+AW55</f>
        <v>0</v>
      </c>
      <c r="AZ55" s="67"/>
      <c r="BA55" s="132" t="s">
        <v>72</v>
      </c>
    </row>
    <row r="56" s="49" customFormat="true" ht="12.75" hidden="false" customHeight="false" outlineLevel="0" collapsed="false">
      <c r="A56" s="64" t="s">
        <v>73</v>
      </c>
      <c r="B56" s="65"/>
      <c r="C56" s="69"/>
      <c r="D56" s="136"/>
      <c r="E56" s="66"/>
      <c r="F56" s="71"/>
      <c r="G56" s="69"/>
      <c r="H56" s="136"/>
      <c r="I56" s="66"/>
      <c r="J56" s="71"/>
      <c r="K56" s="69"/>
      <c r="L56" s="136"/>
      <c r="M56" s="66"/>
      <c r="N56" s="71"/>
      <c r="O56" s="69"/>
      <c r="P56" s="136"/>
      <c r="Q56" s="66"/>
      <c r="R56" s="71"/>
      <c r="S56" s="69"/>
      <c r="T56" s="136"/>
      <c r="U56" s="66"/>
      <c r="V56" s="71"/>
      <c r="W56" s="69"/>
      <c r="X56" s="136"/>
      <c r="Y56" s="66"/>
      <c r="Z56" s="71"/>
      <c r="AA56" s="69"/>
      <c r="AB56" s="136"/>
      <c r="AC56" s="66"/>
      <c r="AD56" s="71"/>
      <c r="AE56" s="69"/>
      <c r="AF56" s="136"/>
      <c r="AG56" s="66"/>
      <c r="AH56" s="71"/>
      <c r="AI56" s="69"/>
      <c r="AJ56" s="136"/>
      <c r="AK56" s="66"/>
      <c r="AL56" s="71"/>
      <c r="AM56" s="69"/>
      <c r="AN56" s="136"/>
      <c r="AO56" s="66"/>
      <c r="AP56" s="71"/>
      <c r="AQ56" s="69"/>
      <c r="AR56" s="136"/>
      <c r="AS56" s="66"/>
      <c r="AT56" s="71"/>
      <c r="AU56" s="69"/>
      <c r="AV56" s="136"/>
      <c r="AW56" s="66"/>
      <c r="AX56" s="71"/>
      <c r="AY56" s="66" t="n">
        <f aca="false">C56+E56+G56+I56+K56+M56+O56+Q56+S56+U56+W56+Y56+AA56+AC56+AE56+AG56+AI56+AK56+AM56+AO56+AS56+AQ56+AU56+AW56</f>
        <v>0</v>
      </c>
      <c r="AZ56" s="67"/>
      <c r="BA56" s="132" t="s">
        <v>73</v>
      </c>
    </row>
    <row r="57" s="49" customFormat="true" ht="12.75" hidden="false" customHeight="false" outlineLevel="0" collapsed="false">
      <c r="A57" s="64" t="s">
        <v>74</v>
      </c>
      <c r="B57" s="65"/>
      <c r="C57" s="69"/>
      <c r="D57" s="136"/>
      <c r="E57" s="66"/>
      <c r="F57" s="71"/>
      <c r="G57" s="69"/>
      <c r="H57" s="136"/>
      <c r="I57" s="66"/>
      <c r="J57" s="71"/>
      <c r="K57" s="69"/>
      <c r="L57" s="136"/>
      <c r="M57" s="66"/>
      <c r="N57" s="71"/>
      <c r="O57" s="69"/>
      <c r="P57" s="136"/>
      <c r="Q57" s="66"/>
      <c r="R57" s="71"/>
      <c r="S57" s="69"/>
      <c r="T57" s="136"/>
      <c r="U57" s="66"/>
      <c r="V57" s="71"/>
      <c r="W57" s="69"/>
      <c r="X57" s="136"/>
      <c r="Y57" s="66"/>
      <c r="Z57" s="71"/>
      <c r="AA57" s="69"/>
      <c r="AB57" s="136"/>
      <c r="AC57" s="66"/>
      <c r="AD57" s="71"/>
      <c r="AE57" s="69"/>
      <c r="AF57" s="136"/>
      <c r="AG57" s="66"/>
      <c r="AH57" s="71"/>
      <c r="AI57" s="69"/>
      <c r="AJ57" s="136"/>
      <c r="AK57" s="66"/>
      <c r="AL57" s="71"/>
      <c r="AM57" s="69"/>
      <c r="AN57" s="136"/>
      <c r="AO57" s="66"/>
      <c r="AP57" s="71"/>
      <c r="AQ57" s="69"/>
      <c r="AR57" s="136"/>
      <c r="AS57" s="66"/>
      <c r="AT57" s="71"/>
      <c r="AU57" s="69"/>
      <c r="AV57" s="136"/>
      <c r="AW57" s="66"/>
      <c r="AX57" s="71"/>
      <c r="AY57" s="66" t="n">
        <f aca="false">C57+E57+G57+I57+K57+M57+O57+Q57+S57+U57+W57+Y57+AA57+AC57+AE57+AG57+AI57+AK57+AM57+AO57+AS57+AQ57+AU57+AW57</f>
        <v>0</v>
      </c>
      <c r="AZ57" s="67"/>
      <c r="BA57" s="132" t="s">
        <v>74</v>
      </c>
    </row>
    <row r="58" s="49" customFormat="true" ht="12.75" hidden="false" customHeight="false" outlineLevel="0" collapsed="false">
      <c r="A58" s="90" t="s">
        <v>75</v>
      </c>
      <c r="B58" s="65"/>
      <c r="C58" s="69"/>
      <c r="D58" s="136"/>
      <c r="E58" s="66"/>
      <c r="F58" s="71"/>
      <c r="G58" s="69"/>
      <c r="H58" s="136"/>
      <c r="I58" s="66"/>
      <c r="J58" s="71"/>
      <c r="K58" s="69"/>
      <c r="L58" s="136"/>
      <c r="M58" s="66"/>
      <c r="N58" s="71"/>
      <c r="O58" s="69"/>
      <c r="P58" s="136"/>
      <c r="Q58" s="66"/>
      <c r="R58" s="71"/>
      <c r="S58" s="69"/>
      <c r="T58" s="136"/>
      <c r="U58" s="66"/>
      <c r="V58" s="71"/>
      <c r="W58" s="69"/>
      <c r="X58" s="136"/>
      <c r="Y58" s="66"/>
      <c r="Z58" s="71"/>
      <c r="AA58" s="69"/>
      <c r="AB58" s="136"/>
      <c r="AC58" s="66"/>
      <c r="AD58" s="71"/>
      <c r="AE58" s="69"/>
      <c r="AF58" s="136"/>
      <c r="AG58" s="66"/>
      <c r="AH58" s="71"/>
      <c r="AI58" s="69"/>
      <c r="AJ58" s="136"/>
      <c r="AK58" s="66"/>
      <c r="AL58" s="71"/>
      <c r="AM58" s="69"/>
      <c r="AN58" s="136"/>
      <c r="AO58" s="66"/>
      <c r="AP58" s="71"/>
      <c r="AQ58" s="69"/>
      <c r="AR58" s="136"/>
      <c r="AS58" s="66"/>
      <c r="AT58" s="71"/>
      <c r="AU58" s="69"/>
      <c r="AV58" s="136"/>
      <c r="AW58" s="66"/>
      <c r="AX58" s="71"/>
      <c r="AY58" s="66" t="n">
        <f aca="false">C58+E58+G58+I58+K58+M58+O58+Q58+S58+U58+W58+Y58+AA58+AC58+AE58+AG58+AI58+AK58+AM58+AO58+AS58+AQ58+AU58+AW58</f>
        <v>0</v>
      </c>
      <c r="AZ58" s="67"/>
      <c r="BA58" s="132" t="s">
        <v>75</v>
      </c>
    </row>
    <row r="59" s="49" customFormat="true" ht="12.75" hidden="false" customHeight="false" outlineLevel="0" collapsed="false">
      <c r="A59" s="64" t="s">
        <v>76</v>
      </c>
      <c r="B59" s="65"/>
      <c r="C59" s="69"/>
      <c r="D59" s="136"/>
      <c r="E59" s="66"/>
      <c r="F59" s="71"/>
      <c r="G59" s="69"/>
      <c r="H59" s="136"/>
      <c r="I59" s="66"/>
      <c r="J59" s="71"/>
      <c r="K59" s="69"/>
      <c r="L59" s="136"/>
      <c r="M59" s="66"/>
      <c r="N59" s="71"/>
      <c r="O59" s="69"/>
      <c r="P59" s="136"/>
      <c r="Q59" s="66"/>
      <c r="R59" s="71"/>
      <c r="S59" s="69"/>
      <c r="T59" s="136"/>
      <c r="U59" s="66"/>
      <c r="V59" s="71"/>
      <c r="W59" s="69"/>
      <c r="X59" s="136"/>
      <c r="Y59" s="66"/>
      <c r="Z59" s="71"/>
      <c r="AA59" s="69"/>
      <c r="AB59" s="136"/>
      <c r="AC59" s="66"/>
      <c r="AD59" s="71"/>
      <c r="AE59" s="69"/>
      <c r="AF59" s="136"/>
      <c r="AG59" s="66"/>
      <c r="AH59" s="71"/>
      <c r="AI59" s="69"/>
      <c r="AJ59" s="136"/>
      <c r="AK59" s="66"/>
      <c r="AL59" s="71"/>
      <c r="AM59" s="69"/>
      <c r="AN59" s="136"/>
      <c r="AO59" s="66"/>
      <c r="AP59" s="71"/>
      <c r="AQ59" s="69"/>
      <c r="AR59" s="136"/>
      <c r="AS59" s="66"/>
      <c r="AT59" s="71"/>
      <c r="AU59" s="69"/>
      <c r="AV59" s="136"/>
      <c r="AW59" s="66"/>
      <c r="AX59" s="71"/>
      <c r="AY59" s="66" t="n">
        <f aca="false">C59+E59+G59+I59+K59+M59+O59+Q59+S59+U59+W59+Y59+AA59+AC59+AE59+AG59+AI59+AK59+AM59+AO59+AS59+AQ59+AU59+AW59</f>
        <v>0</v>
      </c>
      <c r="AZ59" s="67"/>
      <c r="BA59" s="132" t="s">
        <v>76</v>
      </c>
    </row>
    <row r="60" s="49" customFormat="true" ht="12.75" hidden="false" customHeight="false" outlineLevel="0" collapsed="false">
      <c r="A60" s="64" t="s">
        <v>77</v>
      </c>
      <c r="B60" s="65"/>
      <c r="C60" s="69"/>
      <c r="D60" s="136"/>
      <c r="E60" s="66"/>
      <c r="F60" s="71"/>
      <c r="G60" s="69"/>
      <c r="H60" s="136"/>
      <c r="I60" s="66"/>
      <c r="J60" s="71"/>
      <c r="K60" s="69"/>
      <c r="L60" s="136"/>
      <c r="M60" s="66"/>
      <c r="N60" s="71"/>
      <c r="O60" s="69"/>
      <c r="P60" s="136"/>
      <c r="Q60" s="66"/>
      <c r="R60" s="71"/>
      <c r="S60" s="69"/>
      <c r="T60" s="136"/>
      <c r="U60" s="66"/>
      <c r="V60" s="71"/>
      <c r="W60" s="69"/>
      <c r="X60" s="136"/>
      <c r="Y60" s="66"/>
      <c r="Z60" s="71"/>
      <c r="AA60" s="69"/>
      <c r="AB60" s="136"/>
      <c r="AC60" s="66"/>
      <c r="AD60" s="71"/>
      <c r="AE60" s="69"/>
      <c r="AF60" s="136"/>
      <c r="AG60" s="66"/>
      <c r="AH60" s="71"/>
      <c r="AI60" s="69"/>
      <c r="AJ60" s="136"/>
      <c r="AK60" s="66"/>
      <c r="AL60" s="71"/>
      <c r="AM60" s="69"/>
      <c r="AN60" s="136"/>
      <c r="AO60" s="66"/>
      <c r="AP60" s="71"/>
      <c r="AQ60" s="69"/>
      <c r="AR60" s="136"/>
      <c r="AS60" s="66"/>
      <c r="AT60" s="71"/>
      <c r="AU60" s="69"/>
      <c r="AV60" s="136"/>
      <c r="AW60" s="66"/>
      <c r="AX60" s="71"/>
      <c r="AY60" s="66" t="n">
        <f aca="false">C60+E60+G60+I60+K60+M60+O60+Q60+S60+U60+W60+Y60+AA60+AC60+AE60+AG60+AI60+AK60+AM60+AO60+AS60+AQ60+AU60+AW60</f>
        <v>0</v>
      </c>
      <c r="AZ60" s="67"/>
      <c r="BA60" s="132" t="s">
        <v>77</v>
      </c>
    </row>
    <row r="61" s="49" customFormat="true" ht="12.75" hidden="false" customHeight="false" outlineLevel="0" collapsed="false">
      <c r="A61" s="64" t="s">
        <v>78</v>
      </c>
      <c r="B61" s="65"/>
      <c r="C61" s="69"/>
      <c r="D61" s="136"/>
      <c r="E61" s="66"/>
      <c r="F61" s="71"/>
      <c r="G61" s="69"/>
      <c r="H61" s="136"/>
      <c r="I61" s="66"/>
      <c r="J61" s="71"/>
      <c r="K61" s="69"/>
      <c r="L61" s="136"/>
      <c r="M61" s="66"/>
      <c r="N61" s="71"/>
      <c r="O61" s="69"/>
      <c r="P61" s="136"/>
      <c r="Q61" s="66"/>
      <c r="R61" s="71"/>
      <c r="S61" s="69"/>
      <c r="T61" s="136"/>
      <c r="U61" s="66"/>
      <c r="V61" s="71"/>
      <c r="W61" s="69"/>
      <c r="X61" s="136"/>
      <c r="Y61" s="66"/>
      <c r="Z61" s="71"/>
      <c r="AA61" s="69"/>
      <c r="AB61" s="136"/>
      <c r="AC61" s="66"/>
      <c r="AD61" s="71"/>
      <c r="AE61" s="69"/>
      <c r="AF61" s="136"/>
      <c r="AG61" s="66"/>
      <c r="AH61" s="71"/>
      <c r="AI61" s="69"/>
      <c r="AJ61" s="136"/>
      <c r="AK61" s="66"/>
      <c r="AL61" s="71"/>
      <c r="AM61" s="69"/>
      <c r="AN61" s="136"/>
      <c r="AO61" s="66"/>
      <c r="AP61" s="71"/>
      <c r="AQ61" s="69"/>
      <c r="AR61" s="136"/>
      <c r="AS61" s="66"/>
      <c r="AT61" s="71"/>
      <c r="AU61" s="69"/>
      <c r="AV61" s="136"/>
      <c r="AW61" s="66"/>
      <c r="AX61" s="71"/>
      <c r="AY61" s="66" t="n">
        <f aca="false">C61+E61+G61+I61+K61+M61+O61+Q61+S61+U61+W61+Y61+AA61+AC61+AE61+AG61+AI61+AK61+AM61+AO61+AS61+AQ61+AU61+AW61</f>
        <v>0</v>
      </c>
      <c r="AZ61" s="67"/>
      <c r="BA61" s="132" t="s">
        <v>78</v>
      </c>
    </row>
    <row r="62" s="49" customFormat="true" ht="12.75" hidden="false" customHeight="false" outlineLevel="0" collapsed="false">
      <c r="A62" s="64" t="s">
        <v>79</v>
      </c>
      <c r="B62" s="65"/>
      <c r="C62" s="69"/>
      <c r="D62" s="136"/>
      <c r="E62" s="66"/>
      <c r="F62" s="71"/>
      <c r="G62" s="69"/>
      <c r="H62" s="136"/>
      <c r="I62" s="66"/>
      <c r="J62" s="71"/>
      <c r="K62" s="69"/>
      <c r="L62" s="136"/>
      <c r="M62" s="66"/>
      <c r="N62" s="71"/>
      <c r="O62" s="69"/>
      <c r="P62" s="136"/>
      <c r="Q62" s="66"/>
      <c r="R62" s="71"/>
      <c r="S62" s="69"/>
      <c r="T62" s="136"/>
      <c r="U62" s="66"/>
      <c r="V62" s="71"/>
      <c r="W62" s="69"/>
      <c r="X62" s="136"/>
      <c r="Y62" s="66"/>
      <c r="Z62" s="71"/>
      <c r="AA62" s="69"/>
      <c r="AB62" s="136"/>
      <c r="AC62" s="66"/>
      <c r="AD62" s="71"/>
      <c r="AE62" s="69"/>
      <c r="AF62" s="136"/>
      <c r="AG62" s="66"/>
      <c r="AH62" s="71"/>
      <c r="AI62" s="69"/>
      <c r="AJ62" s="136"/>
      <c r="AK62" s="66"/>
      <c r="AL62" s="71"/>
      <c r="AM62" s="69"/>
      <c r="AN62" s="136"/>
      <c r="AO62" s="66"/>
      <c r="AP62" s="71"/>
      <c r="AQ62" s="69"/>
      <c r="AR62" s="136"/>
      <c r="AS62" s="66"/>
      <c r="AT62" s="71"/>
      <c r="AU62" s="69"/>
      <c r="AV62" s="136"/>
      <c r="AW62" s="66"/>
      <c r="AX62" s="71"/>
      <c r="AY62" s="66" t="n">
        <f aca="false">C62+E62+G62+I62+K62+M62+O62+Q62+S62+U62+W62+Y62+AA62+AC62+AE62+AG62+AI62+AK62+AM62+AO62+AS62+AQ62+AU62+AW62</f>
        <v>0</v>
      </c>
      <c r="AZ62" s="67"/>
      <c r="BA62" s="132" t="s">
        <v>79</v>
      </c>
    </row>
    <row r="63" s="49" customFormat="true" ht="12.75" hidden="false" customHeight="false" outlineLevel="0" collapsed="false">
      <c r="A63" s="64" t="s">
        <v>80</v>
      </c>
      <c r="B63" s="65"/>
      <c r="C63" s="69"/>
      <c r="D63" s="136"/>
      <c r="E63" s="66"/>
      <c r="F63" s="71"/>
      <c r="G63" s="69"/>
      <c r="H63" s="136"/>
      <c r="I63" s="66"/>
      <c r="J63" s="71"/>
      <c r="K63" s="69"/>
      <c r="L63" s="136"/>
      <c r="M63" s="66"/>
      <c r="N63" s="71"/>
      <c r="O63" s="69"/>
      <c r="P63" s="136"/>
      <c r="Q63" s="66"/>
      <c r="R63" s="71"/>
      <c r="S63" s="69"/>
      <c r="T63" s="136"/>
      <c r="U63" s="66"/>
      <c r="V63" s="71"/>
      <c r="W63" s="69"/>
      <c r="X63" s="136"/>
      <c r="Y63" s="66"/>
      <c r="Z63" s="71"/>
      <c r="AA63" s="69"/>
      <c r="AB63" s="136"/>
      <c r="AC63" s="66"/>
      <c r="AD63" s="71"/>
      <c r="AE63" s="69"/>
      <c r="AF63" s="136"/>
      <c r="AG63" s="66"/>
      <c r="AH63" s="71"/>
      <c r="AI63" s="69"/>
      <c r="AJ63" s="136"/>
      <c r="AK63" s="66"/>
      <c r="AL63" s="71"/>
      <c r="AM63" s="69"/>
      <c r="AN63" s="136"/>
      <c r="AO63" s="66"/>
      <c r="AP63" s="71"/>
      <c r="AQ63" s="69"/>
      <c r="AR63" s="136"/>
      <c r="AS63" s="66"/>
      <c r="AT63" s="71"/>
      <c r="AU63" s="69"/>
      <c r="AV63" s="136"/>
      <c r="AW63" s="66"/>
      <c r="AX63" s="71"/>
      <c r="AY63" s="66" t="n">
        <f aca="false">C63+E63+G63+I63+K63+M63+O63+Q63+S63+U63+W63+Y63+AA63+AC63+AE63+AG63+AI63+AK63+AM63+AO63+AS63+AQ63+AU63+AW63</f>
        <v>0</v>
      </c>
      <c r="AZ63" s="67"/>
      <c r="BA63" s="132" t="s">
        <v>80</v>
      </c>
    </row>
    <row r="64" s="49" customFormat="true" ht="12.75" hidden="false" customHeight="false" outlineLevel="0" collapsed="false">
      <c r="A64" s="64" t="s">
        <v>81</v>
      </c>
      <c r="B64" s="65"/>
      <c r="C64" s="69"/>
      <c r="D64" s="136"/>
      <c r="E64" s="66"/>
      <c r="F64" s="71"/>
      <c r="G64" s="69"/>
      <c r="H64" s="136"/>
      <c r="I64" s="66"/>
      <c r="J64" s="71"/>
      <c r="K64" s="69"/>
      <c r="L64" s="136"/>
      <c r="M64" s="66"/>
      <c r="N64" s="71"/>
      <c r="O64" s="69"/>
      <c r="P64" s="136"/>
      <c r="Q64" s="66"/>
      <c r="R64" s="71"/>
      <c r="S64" s="69"/>
      <c r="T64" s="136"/>
      <c r="U64" s="66"/>
      <c r="V64" s="71"/>
      <c r="W64" s="69"/>
      <c r="X64" s="136"/>
      <c r="Y64" s="66"/>
      <c r="Z64" s="71"/>
      <c r="AA64" s="69"/>
      <c r="AB64" s="136"/>
      <c r="AC64" s="66"/>
      <c r="AD64" s="71"/>
      <c r="AE64" s="69"/>
      <c r="AF64" s="136"/>
      <c r="AG64" s="66"/>
      <c r="AH64" s="71"/>
      <c r="AI64" s="69"/>
      <c r="AJ64" s="136"/>
      <c r="AK64" s="66"/>
      <c r="AL64" s="71"/>
      <c r="AM64" s="69"/>
      <c r="AN64" s="136"/>
      <c r="AO64" s="66"/>
      <c r="AP64" s="71"/>
      <c r="AQ64" s="69"/>
      <c r="AR64" s="136"/>
      <c r="AS64" s="66"/>
      <c r="AT64" s="71"/>
      <c r="AU64" s="69"/>
      <c r="AV64" s="136"/>
      <c r="AW64" s="66"/>
      <c r="AX64" s="71"/>
      <c r="AY64" s="66" t="n">
        <f aca="false">C64+E64+G64+I64+K64+M64+O64+Q64+S64+U64+W64+Y64+AA64+AC64+AE64+AG64+AI64+AK64+AM64+AO64+AS64+AQ64+AU64+AW64</f>
        <v>0</v>
      </c>
      <c r="AZ64" s="67"/>
      <c r="BA64" s="132" t="s">
        <v>81</v>
      </c>
    </row>
    <row r="65" s="49" customFormat="true" ht="12.75" hidden="false" customHeight="false" outlineLevel="0" collapsed="false">
      <c r="A65" s="64" t="s">
        <v>82</v>
      </c>
      <c r="B65" s="65"/>
      <c r="C65" s="69"/>
      <c r="D65" s="136"/>
      <c r="E65" s="66"/>
      <c r="F65" s="71"/>
      <c r="G65" s="69"/>
      <c r="H65" s="136"/>
      <c r="I65" s="66"/>
      <c r="J65" s="71"/>
      <c r="K65" s="69"/>
      <c r="L65" s="136"/>
      <c r="M65" s="66"/>
      <c r="N65" s="71"/>
      <c r="O65" s="69"/>
      <c r="P65" s="136"/>
      <c r="Q65" s="66"/>
      <c r="R65" s="71"/>
      <c r="S65" s="69"/>
      <c r="T65" s="136"/>
      <c r="U65" s="66"/>
      <c r="V65" s="71"/>
      <c r="W65" s="69"/>
      <c r="X65" s="136"/>
      <c r="Y65" s="66"/>
      <c r="Z65" s="71"/>
      <c r="AA65" s="69"/>
      <c r="AB65" s="136"/>
      <c r="AC65" s="66"/>
      <c r="AD65" s="71"/>
      <c r="AE65" s="69"/>
      <c r="AF65" s="136"/>
      <c r="AG65" s="66"/>
      <c r="AH65" s="71"/>
      <c r="AI65" s="69"/>
      <c r="AJ65" s="136"/>
      <c r="AK65" s="66"/>
      <c r="AL65" s="71"/>
      <c r="AM65" s="69"/>
      <c r="AN65" s="136"/>
      <c r="AO65" s="66"/>
      <c r="AP65" s="71"/>
      <c r="AQ65" s="69"/>
      <c r="AR65" s="136"/>
      <c r="AS65" s="66"/>
      <c r="AT65" s="71"/>
      <c r="AU65" s="69"/>
      <c r="AV65" s="136"/>
      <c r="AW65" s="66"/>
      <c r="AX65" s="71"/>
      <c r="AY65" s="66" t="n">
        <f aca="false">C65+E65+G65+I65+K65+M65+O65+Q65+S65+U65+W65+Y65+AA65+AC65+AE65+AG65+AI65+AK65+AM65+AO65+AS65+AQ65+AU65+AW65</f>
        <v>0</v>
      </c>
      <c r="AZ65" s="67"/>
      <c r="BA65" s="132" t="s">
        <v>82</v>
      </c>
    </row>
    <row r="66" s="49" customFormat="true" ht="12.75" hidden="false" customHeight="false" outlineLevel="0" collapsed="false">
      <c r="A66" s="64" t="s">
        <v>83</v>
      </c>
      <c r="B66" s="65"/>
      <c r="C66" s="69"/>
      <c r="D66" s="136"/>
      <c r="E66" s="66"/>
      <c r="F66" s="71"/>
      <c r="G66" s="69"/>
      <c r="H66" s="136"/>
      <c r="I66" s="66"/>
      <c r="J66" s="71"/>
      <c r="K66" s="69"/>
      <c r="L66" s="136"/>
      <c r="M66" s="66"/>
      <c r="N66" s="71"/>
      <c r="O66" s="69"/>
      <c r="P66" s="136"/>
      <c r="Q66" s="66"/>
      <c r="R66" s="71"/>
      <c r="S66" s="69"/>
      <c r="T66" s="136"/>
      <c r="U66" s="66"/>
      <c r="V66" s="71"/>
      <c r="W66" s="69"/>
      <c r="X66" s="136"/>
      <c r="Y66" s="66"/>
      <c r="Z66" s="71"/>
      <c r="AA66" s="69"/>
      <c r="AB66" s="136"/>
      <c r="AC66" s="66"/>
      <c r="AD66" s="71"/>
      <c r="AE66" s="69"/>
      <c r="AF66" s="136"/>
      <c r="AG66" s="66"/>
      <c r="AH66" s="71"/>
      <c r="AI66" s="69"/>
      <c r="AJ66" s="136"/>
      <c r="AK66" s="66"/>
      <c r="AL66" s="71"/>
      <c r="AM66" s="69"/>
      <c r="AN66" s="136"/>
      <c r="AO66" s="66"/>
      <c r="AP66" s="71"/>
      <c r="AQ66" s="69"/>
      <c r="AR66" s="136"/>
      <c r="AS66" s="66"/>
      <c r="AT66" s="71"/>
      <c r="AU66" s="69"/>
      <c r="AV66" s="136"/>
      <c r="AW66" s="66"/>
      <c r="AX66" s="71"/>
      <c r="AY66" s="66" t="n">
        <f aca="false">C66+E66+G66+I66+K66+M66+O66+Q66+S66+U66+W66+Y66+AA66+AC66+AE66+AG66+AI66+AK66+AM66+AO66+AS66+AQ66+AU66+AW66</f>
        <v>0</v>
      </c>
      <c r="AZ66" s="67"/>
      <c r="BA66" s="132" t="s">
        <v>83</v>
      </c>
    </row>
    <row r="67" s="49" customFormat="true" ht="12.75" hidden="false" customHeight="false" outlineLevel="0" collapsed="false">
      <c r="A67" s="64" t="s">
        <v>84</v>
      </c>
      <c r="B67" s="65"/>
      <c r="C67" s="69"/>
      <c r="D67" s="136"/>
      <c r="E67" s="66"/>
      <c r="F67" s="71"/>
      <c r="G67" s="69"/>
      <c r="H67" s="136"/>
      <c r="I67" s="66"/>
      <c r="J67" s="71"/>
      <c r="K67" s="69"/>
      <c r="L67" s="136"/>
      <c r="M67" s="66"/>
      <c r="N67" s="71"/>
      <c r="O67" s="69"/>
      <c r="P67" s="136"/>
      <c r="Q67" s="66"/>
      <c r="R67" s="71"/>
      <c r="S67" s="69"/>
      <c r="T67" s="136"/>
      <c r="U67" s="66"/>
      <c r="V67" s="71"/>
      <c r="W67" s="69"/>
      <c r="X67" s="136"/>
      <c r="Y67" s="66"/>
      <c r="Z67" s="71"/>
      <c r="AA67" s="69"/>
      <c r="AB67" s="136"/>
      <c r="AC67" s="66"/>
      <c r="AD67" s="71"/>
      <c r="AE67" s="69"/>
      <c r="AF67" s="136"/>
      <c r="AG67" s="66"/>
      <c r="AH67" s="71"/>
      <c r="AI67" s="69"/>
      <c r="AJ67" s="136"/>
      <c r="AK67" s="66"/>
      <c r="AL67" s="71"/>
      <c r="AM67" s="69"/>
      <c r="AN67" s="136"/>
      <c r="AO67" s="66"/>
      <c r="AP67" s="71"/>
      <c r="AQ67" s="69"/>
      <c r="AR67" s="136"/>
      <c r="AS67" s="66"/>
      <c r="AT67" s="71"/>
      <c r="AU67" s="69"/>
      <c r="AV67" s="136"/>
      <c r="AW67" s="66"/>
      <c r="AX67" s="71"/>
      <c r="AY67" s="66" t="n">
        <f aca="false">C67+E67+G67+I67+K67+M67+O67+Q67+S67+U67+W67+Y67+AA67+AC67+AE67+AG67+AI67+AK67+AM67+AO67+AS67+AQ67+AU67+AW67</f>
        <v>0</v>
      </c>
      <c r="AZ67" s="67"/>
      <c r="BA67" s="132" t="s">
        <v>84</v>
      </c>
    </row>
    <row r="68" s="49" customFormat="true" ht="12.75" hidden="false" customHeight="false" outlineLevel="0" collapsed="false">
      <c r="A68" s="64" t="s">
        <v>85</v>
      </c>
      <c r="B68" s="65"/>
      <c r="C68" s="69"/>
      <c r="D68" s="136"/>
      <c r="E68" s="66"/>
      <c r="F68" s="71"/>
      <c r="G68" s="69"/>
      <c r="H68" s="136"/>
      <c r="I68" s="66"/>
      <c r="J68" s="71"/>
      <c r="K68" s="69"/>
      <c r="L68" s="136"/>
      <c r="M68" s="66"/>
      <c r="N68" s="71"/>
      <c r="O68" s="69"/>
      <c r="P68" s="136"/>
      <c r="Q68" s="66"/>
      <c r="R68" s="71"/>
      <c r="S68" s="69"/>
      <c r="T68" s="136"/>
      <c r="U68" s="66"/>
      <c r="V68" s="71"/>
      <c r="W68" s="69"/>
      <c r="X68" s="136"/>
      <c r="Y68" s="66"/>
      <c r="Z68" s="71"/>
      <c r="AA68" s="69"/>
      <c r="AB68" s="136"/>
      <c r="AC68" s="66"/>
      <c r="AD68" s="71"/>
      <c r="AE68" s="69"/>
      <c r="AF68" s="136"/>
      <c r="AG68" s="66"/>
      <c r="AH68" s="71"/>
      <c r="AI68" s="69"/>
      <c r="AJ68" s="136"/>
      <c r="AK68" s="66"/>
      <c r="AL68" s="71"/>
      <c r="AM68" s="69"/>
      <c r="AN68" s="136"/>
      <c r="AO68" s="66"/>
      <c r="AP68" s="71"/>
      <c r="AQ68" s="69"/>
      <c r="AR68" s="136"/>
      <c r="AS68" s="66"/>
      <c r="AT68" s="71"/>
      <c r="AU68" s="69"/>
      <c r="AV68" s="136"/>
      <c r="AW68" s="66"/>
      <c r="AX68" s="71"/>
      <c r="AY68" s="66" t="n">
        <f aca="false">C68+E68+G68+I68+K68+M68+O68+Q68+S68+U68+W68+Y68+AA68+AC68+AE68+AG68+AI68+AK68+AM68+AO68+AS68+AQ68+AU68+AW68</f>
        <v>0</v>
      </c>
      <c r="AZ68" s="67"/>
      <c r="BA68" s="132" t="s">
        <v>85</v>
      </c>
    </row>
    <row r="69" s="49" customFormat="true" ht="12.75" hidden="false" customHeight="false" outlineLevel="0" collapsed="false">
      <c r="A69" s="64" t="s">
        <v>86</v>
      </c>
      <c r="B69" s="65"/>
      <c r="C69" s="69"/>
      <c r="D69" s="136"/>
      <c r="E69" s="66"/>
      <c r="F69" s="71"/>
      <c r="G69" s="69"/>
      <c r="H69" s="136"/>
      <c r="I69" s="66"/>
      <c r="J69" s="71"/>
      <c r="K69" s="69"/>
      <c r="L69" s="136"/>
      <c r="M69" s="66"/>
      <c r="N69" s="71"/>
      <c r="O69" s="69"/>
      <c r="P69" s="136"/>
      <c r="Q69" s="66"/>
      <c r="R69" s="71"/>
      <c r="S69" s="69"/>
      <c r="T69" s="136"/>
      <c r="U69" s="66"/>
      <c r="V69" s="71"/>
      <c r="W69" s="69"/>
      <c r="X69" s="136"/>
      <c r="Y69" s="66"/>
      <c r="Z69" s="71"/>
      <c r="AA69" s="69"/>
      <c r="AB69" s="136"/>
      <c r="AC69" s="66"/>
      <c r="AD69" s="71"/>
      <c r="AE69" s="69"/>
      <c r="AF69" s="136"/>
      <c r="AG69" s="66"/>
      <c r="AH69" s="71"/>
      <c r="AI69" s="69"/>
      <c r="AJ69" s="136"/>
      <c r="AK69" s="66"/>
      <c r="AL69" s="71"/>
      <c r="AM69" s="69"/>
      <c r="AN69" s="136"/>
      <c r="AO69" s="66"/>
      <c r="AP69" s="71"/>
      <c r="AQ69" s="69"/>
      <c r="AR69" s="136"/>
      <c r="AS69" s="66"/>
      <c r="AT69" s="71"/>
      <c r="AU69" s="69"/>
      <c r="AV69" s="136"/>
      <c r="AW69" s="66"/>
      <c r="AX69" s="71"/>
      <c r="AY69" s="66" t="n">
        <f aca="false">C69+E69+G69+I69+K69+M69+O69+Q69+S69+U69+W69+Y69+AA69+AC69+AE69+AG69+AI69+AK69+AM69+AO69+AS69+AQ69+AU69+AW69</f>
        <v>0</v>
      </c>
      <c r="AZ69" s="67"/>
      <c r="BA69" s="132" t="s">
        <v>86</v>
      </c>
    </row>
    <row r="70" customFormat="false" ht="12.75" hidden="false" customHeight="false" outlineLevel="0" collapsed="false">
      <c r="A70" s="50" t="s">
        <v>87</v>
      </c>
      <c r="B70" s="51"/>
      <c r="C70" s="57"/>
      <c r="D70" s="133"/>
      <c r="E70" s="54" t="n">
        <v>1.841</v>
      </c>
      <c r="F70" s="134"/>
      <c r="G70" s="57"/>
      <c r="H70" s="133"/>
      <c r="I70" s="52" t="n">
        <v>6.914</v>
      </c>
      <c r="J70" s="59"/>
      <c r="K70" s="57"/>
      <c r="L70" s="133"/>
      <c r="M70" s="52" t="n">
        <v>15.587</v>
      </c>
      <c r="N70" s="59"/>
      <c r="O70" s="57"/>
      <c r="P70" s="133"/>
      <c r="Q70" s="52" t="n">
        <v>15.763</v>
      </c>
      <c r="R70" s="59"/>
      <c r="S70" s="57"/>
      <c r="T70" s="133"/>
      <c r="U70" s="52" t="n">
        <v>13.805</v>
      </c>
      <c r="V70" s="59"/>
      <c r="W70" s="57"/>
      <c r="X70" s="133"/>
      <c r="Y70" s="52" t="n">
        <v>17.139</v>
      </c>
      <c r="Z70" s="59"/>
      <c r="AA70" s="57"/>
      <c r="AB70" s="133"/>
      <c r="AC70" s="52" t="n">
        <v>7.5</v>
      </c>
      <c r="AD70" s="59"/>
      <c r="AE70" s="57"/>
      <c r="AF70" s="133"/>
      <c r="AG70" s="52" t="n">
        <v>15.42</v>
      </c>
      <c r="AH70" s="59"/>
      <c r="AI70" s="57"/>
      <c r="AJ70" s="133"/>
      <c r="AK70" s="52" t="n">
        <v>3.623</v>
      </c>
      <c r="AL70" s="59"/>
      <c r="AM70" s="57"/>
      <c r="AN70" s="133"/>
      <c r="AO70" s="52" t="n">
        <v>1.572</v>
      </c>
      <c r="AP70" s="59"/>
      <c r="AQ70" s="57"/>
      <c r="AR70" s="133"/>
      <c r="AS70" s="52" t="n">
        <v>0.629</v>
      </c>
      <c r="AT70" s="59"/>
      <c r="AU70" s="57"/>
      <c r="AV70" s="133"/>
      <c r="AW70" s="52"/>
      <c r="AX70" s="59"/>
      <c r="AY70" s="52" t="n">
        <f aca="false">C70+E70+G70+I70+K70+M70+O70+Q70+S70+U70+W70+Y70+AA70+AC70+AE70+AG70+AI70+AK70+AM70+AO70+AS70+AQ70+AU70+AW70</f>
        <v>99.793</v>
      </c>
      <c r="AZ70" s="53"/>
      <c r="BA70" s="135" t="s">
        <v>87</v>
      </c>
    </row>
    <row r="71" s="49" customFormat="true" ht="12.75" hidden="false" customHeight="false" outlineLevel="0" collapsed="false">
      <c r="A71" s="64" t="s">
        <v>88</v>
      </c>
      <c r="B71" s="65"/>
      <c r="C71" s="69"/>
      <c r="D71" s="136"/>
      <c r="E71" s="66"/>
      <c r="F71" s="71"/>
      <c r="G71" s="69"/>
      <c r="H71" s="136"/>
      <c r="I71" s="66"/>
      <c r="J71" s="71"/>
      <c r="K71" s="69"/>
      <c r="L71" s="136"/>
      <c r="M71" s="66"/>
      <c r="N71" s="71"/>
      <c r="O71" s="69"/>
      <c r="P71" s="136"/>
      <c r="Q71" s="66"/>
      <c r="R71" s="71"/>
      <c r="S71" s="69"/>
      <c r="T71" s="136"/>
      <c r="U71" s="66"/>
      <c r="V71" s="71"/>
      <c r="W71" s="69"/>
      <c r="X71" s="136"/>
      <c r="Y71" s="66"/>
      <c r="Z71" s="71"/>
      <c r="AA71" s="69"/>
      <c r="AB71" s="136"/>
      <c r="AC71" s="66"/>
      <c r="AD71" s="71"/>
      <c r="AE71" s="69"/>
      <c r="AF71" s="136"/>
      <c r="AG71" s="66"/>
      <c r="AH71" s="71"/>
      <c r="AI71" s="69"/>
      <c r="AJ71" s="136"/>
      <c r="AK71" s="66"/>
      <c r="AL71" s="71"/>
      <c r="AM71" s="69"/>
      <c r="AN71" s="136"/>
      <c r="AO71" s="66"/>
      <c r="AP71" s="71"/>
      <c r="AQ71" s="69"/>
      <c r="AR71" s="136"/>
      <c r="AS71" s="66"/>
      <c r="AT71" s="71"/>
      <c r="AU71" s="69"/>
      <c r="AV71" s="136"/>
      <c r="AW71" s="66"/>
      <c r="AX71" s="71"/>
      <c r="AY71" s="66" t="n">
        <f aca="false">C71+E71+G71+I71+K71+M71+O71+Q71+S71+U71+W71+Y71+AA71+AC71+AE71+AG71+AI71+AK71+AM71+AO71+AS71+AQ71+AU71+AW71</f>
        <v>0</v>
      </c>
      <c r="AZ71" s="67"/>
      <c r="BA71" s="132" t="s">
        <v>88</v>
      </c>
    </row>
    <row r="72" s="49" customFormat="true" ht="12.75" hidden="false" customHeight="false" outlineLevel="0" collapsed="false">
      <c r="A72" s="64" t="s">
        <v>89</v>
      </c>
      <c r="B72" s="65"/>
      <c r="C72" s="69"/>
      <c r="D72" s="136"/>
      <c r="E72" s="66"/>
      <c r="F72" s="71"/>
      <c r="G72" s="69"/>
      <c r="H72" s="136"/>
      <c r="I72" s="66"/>
      <c r="J72" s="71"/>
      <c r="K72" s="69"/>
      <c r="L72" s="136"/>
      <c r="M72" s="66"/>
      <c r="N72" s="71"/>
      <c r="O72" s="69"/>
      <c r="P72" s="136"/>
      <c r="Q72" s="66"/>
      <c r="R72" s="71"/>
      <c r="S72" s="69"/>
      <c r="T72" s="136"/>
      <c r="U72" s="66"/>
      <c r="V72" s="71"/>
      <c r="W72" s="69"/>
      <c r="X72" s="136"/>
      <c r="Y72" s="66"/>
      <c r="Z72" s="71"/>
      <c r="AA72" s="69"/>
      <c r="AB72" s="136"/>
      <c r="AC72" s="66"/>
      <c r="AD72" s="71"/>
      <c r="AE72" s="69"/>
      <c r="AF72" s="136"/>
      <c r="AG72" s="66"/>
      <c r="AH72" s="71"/>
      <c r="AI72" s="69"/>
      <c r="AJ72" s="136"/>
      <c r="AK72" s="66"/>
      <c r="AL72" s="71"/>
      <c r="AM72" s="69"/>
      <c r="AN72" s="136"/>
      <c r="AO72" s="66"/>
      <c r="AP72" s="71"/>
      <c r="AQ72" s="69"/>
      <c r="AR72" s="136"/>
      <c r="AS72" s="66"/>
      <c r="AT72" s="71"/>
      <c r="AU72" s="69"/>
      <c r="AV72" s="136"/>
      <c r="AW72" s="66"/>
      <c r="AX72" s="71"/>
      <c r="AY72" s="66" t="n">
        <f aca="false">C72+E72+G72+I72+K72+M72+O72+Q72+S72+U72+W72+Y72+AA72+AC72+AE72+AG72+AI72+AK72+AM72+AO72+AS72+AQ72+AU72+AW72</f>
        <v>0</v>
      </c>
      <c r="AZ72" s="67"/>
      <c r="BA72" s="132" t="s">
        <v>89</v>
      </c>
    </row>
    <row r="73" s="49" customFormat="true" ht="12.75" hidden="false" customHeight="false" outlineLevel="0" collapsed="false">
      <c r="A73" s="64" t="s">
        <v>90</v>
      </c>
      <c r="B73" s="65"/>
      <c r="C73" s="69"/>
      <c r="D73" s="136"/>
      <c r="E73" s="66"/>
      <c r="F73" s="71"/>
      <c r="G73" s="69"/>
      <c r="H73" s="136"/>
      <c r="I73" s="66"/>
      <c r="J73" s="71"/>
      <c r="K73" s="69"/>
      <c r="L73" s="136"/>
      <c r="M73" s="66"/>
      <c r="N73" s="71"/>
      <c r="O73" s="69"/>
      <c r="P73" s="136"/>
      <c r="Q73" s="66"/>
      <c r="R73" s="71"/>
      <c r="S73" s="69"/>
      <c r="T73" s="136"/>
      <c r="U73" s="66"/>
      <c r="V73" s="71"/>
      <c r="W73" s="69"/>
      <c r="X73" s="136"/>
      <c r="Y73" s="66"/>
      <c r="Z73" s="71"/>
      <c r="AA73" s="69"/>
      <c r="AB73" s="136"/>
      <c r="AC73" s="66"/>
      <c r="AD73" s="71"/>
      <c r="AE73" s="69"/>
      <c r="AF73" s="136"/>
      <c r="AG73" s="66"/>
      <c r="AH73" s="71"/>
      <c r="AI73" s="69"/>
      <c r="AJ73" s="136"/>
      <c r="AK73" s="66"/>
      <c r="AL73" s="71"/>
      <c r="AM73" s="69"/>
      <c r="AN73" s="136"/>
      <c r="AO73" s="66"/>
      <c r="AP73" s="71"/>
      <c r="AQ73" s="69"/>
      <c r="AR73" s="136"/>
      <c r="AS73" s="66"/>
      <c r="AT73" s="71"/>
      <c r="AU73" s="69"/>
      <c r="AV73" s="136"/>
      <c r="AW73" s="66"/>
      <c r="AX73" s="71"/>
      <c r="AY73" s="66" t="n">
        <f aca="false">C73+E73+G73+I73+K73+M73+O73+Q73+S73+U73+W73+Y73+AA73+AC73+AE73+AG73+AI73+AK73+AM73+AO73+AS73+AQ73+AU73+AW73</f>
        <v>0</v>
      </c>
      <c r="AZ73" s="67"/>
      <c r="BA73" s="132" t="s">
        <v>90</v>
      </c>
    </row>
    <row r="74" s="49" customFormat="true" ht="12.75" hidden="false" customHeight="false" outlineLevel="0" collapsed="false">
      <c r="A74" s="64" t="s">
        <v>91</v>
      </c>
      <c r="B74" s="65"/>
      <c r="C74" s="69"/>
      <c r="D74" s="136"/>
      <c r="E74" s="66"/>
      <c r="F74" s="71"/>
      <c r="G74" s="69"/>
      <c r="H74" s="136"/>
      <c r="I74" s="66"/>
      <c r="J74" s="71"/>
      <c r="K74" s="69"/>
      <c r="L74" s="136"/>
      <c r="M74" s="66"/>
      <c r="N74" s="71"/>
      <c r="O74" s="69"/>
      <c r="P74" s="136"/>
      <c r="Q74" s="66"/>
      <c r="R74" s="71"/>
      <c r="S74" s="69"/>
      <c r="T74" s="136"/>
      <c r="U74" s="66"/>
      <c r="V74" s="71"/>
      <c r="W74" s="69"/>
      <c r="X74" s="136"/>
      <c r="Y74" s="66"/>
      <c r="Z74" s="71"/>
      <c r="AA74" s="69"/>
      <c r="AB74" s="136"/>
      <c r="AC74" s="66"/>
      <c r="AD74" s="71"/>
      <c r="AE74" s="69"/>
      <c r="AF74" s="136"/>
      <c r="AG74" s="66"/>
      <c r="AH74" s="71"/>
      <c r="AI74" s="69"/>
      <c r="AJ74" s="136"/>
      <c r="AK74" s="66"/>
      <c r="AL74" s="71"/>
      <c r="AM74" s="69"/>
      <c r="AN74" s="136"/>
      <c r="AO74" s="66"/>
      <c r="AP74" s="71"/>
      <c r="AQ74" s="69"/>
      <c r="AR74" s="136"/>
      <c r="AS74" s="66"/>
      <c r="AT74" s="71"/>
      <c r="AU74" s="69"/>
      <c r="AV74" s="136"/>
      <c r="AW74" s="66"/>
      <c r="AX74" s="71"/>
      <c r="AY74" s="66" t="n">
        <f aca="false">C74+E74+G74+I74+K74+M74+O74+Q74+S74+U74+W74+Y74+AA74+AC74+AE74+AG74+AI74+AK74+AM74+AO74+AS74+AQ74+AU74+AW74</f>
        <v>0</v>
      </c>
      <c r="AZ74" s="67"/>
      <c r="BA74" s="132" t="s">
        <v>91</v>
      </c>
    </row>
    <row r="75" s="49" customFormat="true" ht="12.75" hidden="false" customHeight="false" outlineLevel="0" collapsed="false">
      <c r="A75" s="64" t="s">
        <v>92</v>
      </c>
      <c r="B75" s="65"/>
      <c r="C75" s="69"/>
      <c r="D75" s="136"/>
      <c r="E75" s="66"/>
      <c r="F75" s="71"/>
      <c r="G75" s="69"/>
      <c r="H75" s="136"/>
      <c r="I75" s="66"/>
      <c r="J75" s="71"/>
      <c r="K75" s="69"/>
      <c r="L75" s="136"/>
      <c r="M75" s="66"/>
      <c r="N75" s="71"/>
      <c r="O75" s="69"/>
      <c r="P75" s="136"/>
      <c r="Q75" s="66"/>
      <c r="R75" s="71"/>
      <c r="S75" s="69"/>
      <c r="T75" s="136"/>
      <c r="U75" s="66"/>
      <c r="V75" s="71"/>
      <c r="W75" s="69"/>
      <c r="X75" s="136"/>
      <c r="Y75" s="66"/>
      <c r="Z75" s="71"/>
      <c r="AA75" s="69"/>
      <c r="AB75" s="136"/>
      <c r="AC75" s="66"/>
      <c r="AD75" s="71"/>
      <c r="AE75" s="69"/>
      <c r="AF75" s="136"/>
      <c r="AG75" s="66"/>
      <c r="AH75" s="71"/>
      <c r="AI75" s="69"/>
      <c r="AJ75" s="136"/>
      <c r="AK75" s="66"/>
      <c r="AL75" s="71"/>
      <c r="AM75" s="69"/>
      <c r="AN75" s="136"/>
      <c r="AO75" s="66"/>
      <c r="AP75" s="71"/>
      <c r="AQ75" s="69"/>
      <c r="AR75" s="136"/>
      <c r="AS75" s="66"/>
      <c r="AT75" s="71"/>
      <c r="AU75" s="69"/>
      <c r="AV75" s="136"/>
      <c r="AW75" s="66"/>
      <c r="AX75" s="71"/>
      <c r="AY75" s="66" t="n">
        <f aca="false">C75+E75+G75+I75+K75+M75+O75+Q75+S75+U75+W75+Y75+AA75+AC75+AE75+AG75+AI75+AK75+AM75+AO75+AS75+AQ75+AU75+AW75</f>
        <v>0</v>
      </c>
      <c r="AZ75" s="67"/>
      <c r="BA75" s="132" t="s">
        <v>92</v>
      </c>
    </row>
    <row r="76" s="49" customFormat="true" ht="12.75" hidden="false" customHeight="false" outlineLevel="0" collapsed="false">
      <c r="A76" s="64" t="s">
        <v>93</v>
      </c>
      <c r="B76" s="65"/>
      <c r="C76" s="69"/>
      <c r="D76" s="136"/>
      <c r="E76" s="66"/>
      <c r="F76" s="71"/>
      <c r="G76" s="69"/>
      <c r="H76" s="136"/>
      <c r="I76" s="66"/>
      <c r="J76" s="71"/>
      <c r="K76" s="69"/>
      <c r="L76" s="136"/>
      <c r="M76" s="66"/>
      <c r="N76" s="71"/>
      <c r="O76" s="69"/>
      <c r="P76" s="136"/>
      <c r="Q76" s="66"/>
      <c r="R76" s="71"/>
      <c r="S76" s="69"/>
      <c r="T76" s="136"/>
      <c r="U76" s="66"/>
      <c r="V76" s="71"/>
      <c r="W76" s="69"/>
      <c r="X76" s="136"/>
      <c r="Y76" s="66"/>
      <c r="Z76" s="71"/>
      <c r="AA76" s="69"/>
      <c r="AB76" s="136"/>
      <c r="AC76" s="66"/>
      <c r="AD76" s="71"/>
      <c r="AE76" s="69"/>
      <c r="AF76" s="136"/>
      <c r="AG76" s="66"/>
      <c r="AH76" s="71"/>
      <c r="AI76" s="69"/>
      <c r="AJ76" s="136"/>
      <c r="AK76" s="66"/>
      <c r="AL76" s="71"/>
      <c r="AM76" s="69"/>
      <c r="AN76" s="136"/>
      <c r="AO76" s="66"/>
      <c r="AP76" s="71"/>
      <c r="AQ76" s="69"/>
      <c r="AR76" s="136"/>
      <c r="AS76" s="66"/>
      <c r="AT76" s="71"/>
      <c r="AU76" s="69"/>
      <c r="AV76" s="136"/>
      <c r="AW76" s="66"/>
      <c r="AX76" s="71"/>
      <c r="AY76" s="66" t="n">
        <f aca="false">C76+E76+G76+I76+K76+M76+O76+Q76+S76+U76+W76+Y76+AA76+AC76+AE76+AG76+AI76+AK76+AM76+AO76+AS76+AQ76+AU76+AW76</f>
        <v>0</v>
      </c>
      <c r="AZ76" s="67"/>
      <c r="BA76" s="132" t="s">
        <v>93</v>
      </c>
    </row>
    <row r="77" s="49" customFormat="true" ht="12.75" hidden="false" customHeight="false" outlineLevel="0" collapsed="false">
      <c r="A77" s="64" t="s">
        <v>94</v>
      </c>
      <c r="B77" s="65"/>
      <c r="C77" s="69"/>
      <c r="D77" s="136"/>
      <c r="E77" s="66"/>
      <c r="F77" s="71"/>
      <c r="G77" s="69"/>
      <c r="H77" s="136"/>
      <c r="I77" s="66"/>
      <c r="J77" s="71"/>
      <c r="K77" s="69"/>
      <c r="L77" s="136"/>
      <c r="M77" s="66"/>
      <c r="N77" s="71"/>
      <c r="O77" s="69"/>
      <c r="P77" s="136"/>
      <c r="Q77" s="66"/>
      <c r="R77" s="71"/>
      <c r="S77" s="69"/>
      <c r="T77" s="136"/>
      <c r="U77" s="66"/>
      <c r="V77" s="71"/>
      <c r="W77" s="69"/>
      <c r="X77" s="136"/>
      <c r="Y77" s="66"/>
      <c r="Z77" s="71"/>
      <c r="AA77" s="69"/>
      <c r="AB77" s="136"/>
      <c r="AC77" s="66"/>
      <c r="AD77" s="71"/>
      <c r="AE77" s="69"/>
      <c r="AF77" s="136"/>
      <c r="AG77" s="66"/>
      <c r="AH77" s="71"/>
      <c r="AI77" s="69"/>
      <c r="AJ77" s="136"/>
      <c r="AK77" s="66"/>
      <c r="AL77" s="71"/>
      <c r="AM77" s="69"/>
      <c r="AN77" s="136"/>
      <c r="AO77" s="66"/>
      <c r="AP77" s="71"/>
      <c r="AQ77" s="69"/>
      <c r="AR77" s="136"/>
      <c r="AS77" s="66"/>
      <c r="AT77" s="71"/>
      <c r="AU77" s="69"/>
      <c r="AV77" s="136"/>
      <c r="AW77" s="66"/>
      <c r="AX77" s="71"/>
      <c r="AY77" s="66" t="n">
        <f aca="false">C77+E77+G77+I77+K77+M77+O77+Q77+S77+U77+W77+Y77+AA77+AC77+AE77+AG77+AI77+AK77+AM77+AO77+AS77+AQ77+AU77+AW77</f>
        <v>0</v>
      </c>
      <c r="AZ77" s="67"/>
      <c r="BA77" s="132" t="s">
        <v>94</v>
      </c>
    </row>
    <row r="78" s="49" customFormat="true" ht="12.75" hidden="false" customHeight="false" outlineLevel="0" collapsed="false">
      <c r="A78" s="64" t="s">
        <v>95</v>
      </c>
      <c r="B78" s="65"/>
      <c r="C78" s="69"/>
      <c r="D78" s="136"/>
      <c r="E78" s="66"/>
      <c r="F78" s="71"/>
      <c r="G78" s="69"/>
      <c r="H78" s="136"/>
      <c r="I78" s="66"/>
      <c r="J78" s="71"/>
      <c r="K78" s="69"/>
      <c r="L78" s="136"/>
      <c r="M78" s="66"/>
      <c r="N78" s="71"/>
      <c r="O78" s="69"/>
      <c r="P78" s="136"/>
      <c r="Q78" s="66"/>
      <c r="R78" s="71"/>
      <c r="S78" s="69"/>
      <c r="T78" s="136"/>
      <c r="U78" s="66"/>
      <c r="V78" s="71"/>
      <c r="W78" s="69"/>
      <c r="X78" s="136"/>
      <c r="Y78" s="66"/>
      <c r="Z78" s="71"/>
      <c r="AA78" s="69"/>
      <c r="AB78" s="136"/>
      <c r="AC78" s="66"/>
      <c r="AD78" s="71"/>
      <c r="AE78" s="69"/>
      <c r="AF78" s="136"/>
      <c r="AG78" s="66"/>
      <c r="AH78" s="71"/>
      <c r="AI78" s="69"/>
      <c r="AJ78" s="136"/>
      <c r="AK78" s="66"/>
      <c r="AL78" s="71"/>
      <c r="AM78" s="69"/>
      <c r="AN78" s="136"/>
      <c r="AO78" s="66"/>
      <c r="AP78" s="71"/>
      <c r="AQ78" s="69"/>
      <c r="AR78" s="136"/>
      <c r="AS78" s="66"/>
      <c r="AT78" s="71"/>
      <c r="AU78" s="69"/>
      <c r="AV78" s="136"/>
      <c r="AW78" s="66"/>
      <c r="AX78" s="71"/>
      <c r="AY78" s="66" t="n">
        <f aca="false">C78+E78+G78+I78+K78+M78+O78+Q78+S78+U78+W78+Y78+AA78+AC78+AE78+AG78+AI78+AK78+AM78+AO78+AS78+AQ78+AU78+AW78</f>
        <v>0</v>
      </c>
      <c r="AZ78" s="67"/>
      <c r="BA78" s="132" t="s">
        <v>95</v>
      </c>
    </row>
    <row r="79" s="49" customFormat="true" ht="12.75" hidden="false" customHeight="false" outlineLevel="0" collapsed="false">
      <c r="A79" s="64" t="s">
        <v>96</v>
      </c>
      <c r="B79" s="65"/>
      <c r="C79" s="69"/>
      <c r="D79" s="136"/>
      <c r="E79" s="66"/>
      <c r="F79" s="71"/>
      <c r="G79" s="69"/>
      <c r="H79" s="136"/>
      <c r="I79" s="66"/>
      <c r="J79" s="71"/>
      <c r="K79" s="69"/>
      <c r="L79" s="136"/>
      <c r="M79" s="66"/>
      <c r="N79" s="71"/>
      <c r="O79" s="69"/>
      <c r="P79" s="136"/>
      <c r="Q79" s="66"/>
      <c r="R79" s="71"/>
      <c r="S79" s="69"/>
      <c r="T79" s="136"/>
      <c r="U79" s="66"/>
      <c r="V79" s="71"/>
      <c r="W79" s="69"/>
      <c r="X79" s="136"/>
      <c r="Y79" s="66"/>
      <c r="Z79" s="71"/>
      <c r="AA79" s="69"/>
      <c r="AB79" s="136"/>
      <c r="AC79" s="66"/>
      <c r="AD79" s="71"/>
      <c r="AE79" s="69"/>
      <c r="AF79" s="136"/>
      <c r="AG79" s="66"/>
      <c r="AH79" s="71"/>
      <c r="AI79" s="69"/>
      <c r="AJ79" s="136"/>
      <c r="AK79" s="66"/>
      <c r="AL79" s="71"/>
      <c r="AM79" s="69"/>
      <c r="AN79" s="136"/>
      <c r="AO79" s="66"/>
      <c r="AP79" s="71"/>
      <c r="AQ79" s="69"/>
      <c r="AR79" s="136"/>
      <c r="AS79" s="66"/>
      <c r="AT79" s="71"/>
      <c r="AU79" s="69"/>
      <c r="AV79" s="136"/>
      <c r="AW79" s="66"/>
      <c r="AX79" s="71"/>
      <c r="AY79" s="66" t="n">
        <f aca="false">C79+E79+G79+I79+K79+M79+O79+Q79+S79+U79+W79+Y79+AA79+AC79+AE79+AG79+AI79+AK79+AM79+AO79+AS79+AQ79+AU79+AW79</f>
        <v>0</v>
      </c>
      <c r="AZ79" s="67"/>
      <c r="BA79" s="132" t="s">
        <v>96</v>
      </c>
    </row>
    <row r="80" s="49" customFormat="true" ht="12.75" hidden="false" customHeight="false" outlineLevel="0" collapsed="false">
      <c r="A80" s="64" t="s">
        <v>97</v>
      </c>
      <c r="B80" s="65"/>
      <c r="C80" s="69"/>
      <c r="D80" s="136"/>
      <c r="E80" s="66"/>
      <c r="F80" s="71"/>
      <c r="G80" s="69"/>
      <c r="H80" s="136"/>
      <c r="I80" s="66"/>
      <c r="J80" s="71"/>
      <c r="K80" s="69"/>
      <c r="L80" s="136"/>
      <c r="M80" s="66"/>
      <c r="N80" s="71"/>
      <c r="O80" s="69"/>
      <c r="P80" s="136"/>
      <c r="Q80" s="66"/>
      <c r="R80" s="71"/>
      <c r="S80" s="69"/>
      <c r="T80" s="136"/>
      <c r="U80" s="66"/>
      <c r="V80" s="71"/>
      <c r="W80" s="69"/>
      <c r="X80" s="136"/>
      <c r="Y80" s="66"/>
      <c r="Z80" s="71"/>
      <c r="AA80" s="69"/>
      <c r="AB80" s="136"/>
      <c r="AC80" s="66"/>
      <c r="AD80" s="71"/>
      <c r="AE80" s="69"/>
      <c r="AF80" s="136"/>
      <c r="AG80" s="66"/>
      <c r="AH80" s="71"/>
      <c r="AI80" s="69"/>
      <c r="AJ80" s="136"/>
      <c r="AK80" s="66"/>
      <c r="AL80" s="71"/>
      <c r="AM80" s="69"/>
      <c r="AN80" s="136"/>
      <c r="AO80" s="66"/>
      <c r="AP80" s="71"/>
      <c r="AQ80" s="69"/>
      <c r="AR80" s="136"/>
      <c r="AS80" s="66"/>
      <c r="AT80" s="71"/>
      <c r="AU80" s="69"/>
      <c r="AV80" s="136"/>
      <c r="AW80" s="66"/>
      <c r="AX80" s="71"/>
      <c r="AY80" s="66" t="n">
        <f aca="false">C80+E80+G80+I80+K80+M80+O80+Q80+S80+U80+W80+Y80+AA80+AC80+AE80+AG80+AI80+AK80+AM80+AO80+AS80+AQ80+AU80+AW80</f>
        <v>0</v>
      </c>
      <c r="AZ80" s="67"/>
      <c r="BA80" s="132" t="s">
        <v>97</v>
      </c>
    </row>
    <row r="81" s="49" customFormat="true" ht="12.75" hidden="false" customHeight="false" outlineLevel="0" collapsed="false">
      <c r="A81" s="64" t="s">
        <v>98</v>
      </c>
      <c r="B81" s="65"/>
      <c r="C81" s="69"/>
      <c r="D81" s="136"/>
      <c r="E81" s="66"/>
      <c r="F81" s="71"/>
      <c r="G81" s="69"/>
      <c r="H81" s="136"/>
      <c r="I81" s="66"/>
      <c r="J81" s="71"/>
      <c r="K81" s="69"/>
      <c r="L81" s="136"/>
      <c r="M81" s="66"/>
      <c r="N81" s="71"/>
      <c r="O81" s="69"/>
      <c r="P81" s="136"/>
      <c r="Q81" s="66"/>
      <c r="R81" s="71"/>
      <c r="S81" s="69"/>
      <c r="T81" s="136"/>
      <c r="U81" s="66"/>
      <c r="V81" s="71"/>
      <c r="W81" s="69"/>
      <c r="X81" s="136"/>
      <c r="Y81" s="66"/>
      <c r="Z81" s="71"/>
      <c r="AA81" s="69"/>
      <c r="AB81" s="136"/>
      <c r="AC81" s="66"/>
      <c r="AD81" s="71"/>
      <c r="AE81" s="69"/>
      <c r="AF81" s="136"/>
      <c r="AG81" s="66"/>
      <c r="AH81" s="71"/>
      <c r="AI81" s="69"/>
      <c r="AJ81" s="136"/>
      <c r="AK81" s="66"/>
      <c r="AL81" s="71"/>
      <c r="AM81" s="69"/>
      <c r="AN81" s="136"/>
      <c r="AO81" s="66"/>
      <c r="AP81" s="71"/>
      <c r="AQ81" s="69"/>
      <c r="AR81" s="136"/>
      <c r="AS81" s="66"/>
      <c r="AT81" s="71"/>
      <c r="AU81" s="69"/>
      <c r="AV81" s="136"/>
      <c r="AW81" s="66"/>
      <c r="AX81" s="71"/>
      <c r="AY81" s="66" t="n">
        <f aca="false">C81+E81+G81+I81+K81+M81+O81+Q81+S81+U81+W81+Y81+AA81+AC81+AE81+AG81+AI81+AK81+AM81+AO81+AS81+AQ81+AU81+AW81</f>
        <v>0</v>
      </c>
      <c r="AZ81" s="67"/>
      <c r="BA81" s="132" t="s">
        <v>98</v>
      </c>
    </row>
    <row r="82" s="49" customFormat="true" ht="12.75" hidden="false" customHeight="false" outlineLevel="0" collapsed="false">
      <c r="A82" s="64" t="s">
        <v>99</v>
      </c>
      <c r="B82" s="65"/>
      <c r="C82" s="69"/>
      <c r="D82" s="136"/>
      <c r="E82" s="66"/>
      <c r="F82" s="71"/>
      <c r="G82" s="69"/>
      <c r="H82" s="136"/>
      <c r="I82" s="66"/>
      <c r="J82" s="71"/>
      <c r="K82" s="69"/>
      <c r="L82" s="136"/>
      <c r="M82" s="66"/>
      <c r="N82" s="71"/>
      <c r="O82" s="69"/>
      <c r="P82" s="136"/>
      <c r="Q82" s="66"/>
      <c r="R82" s="71"/>
      <c r="S82" s="69"/>
      <c r="T82" s="136"/>
      <c r="U82" s="66"/>
      <c r="V82" s="71"/>
      <c r="W82" s="69"/>
      <c r="X82" s="136"/>
      <c r="Y82" s="66"/>
      <c r="Z82" s="71"/>
      <c r="AA82" s="69"/>
      <c r="AB82" s="136"/>
      <c r="AC82" s="66"/>
      <c r="AD82" s="71"/>
      <c r="AE82" s="69"/>
      <c r="AF82" s="136"/>
      <c r="AG82" s="66"/>
      <c r="AH82" s="71"/>
      <c r="AI82" s="69"/>
      <c r="AJ82" s="136"/>
      <c r="AK82" s="66"/>
      <c r="AL82" s="71"/>
      <c r="AM82" s="69"/>
      <c r="AN82" s="136"/>
      <c r="AO82" s="66"/>
      <c r="AP82" s="71"/>
      <c r="AQ82" s="69"/>
      <c r="AR82" s="136"/>
      <c r="AS82" s="66"/>
      <c r="AT82" s="71"/>
      <c r="AU82" s="69"/>
      <c r="AV82" s="136"/>
      <c r="AW82" s="66"/>
      <c r="AX82" s="71"/>
      <c r="AY82" s="66" t="n">
        <f aca="false">C82+E82+G82+I82+K82+M82+O82+Q82+S82+U82+W82+Y82+AA82+AC82+AE82+AG82+AI82+AK82+AM82+AO82+AS82+AQ82+AU82+AW82</f>
        <v>0</v>
      </c>
      <c r="AZ82" s="67"/>
      <c r="BA82" s="132" t="s">
        <v>99</v>
      </c>
    </row>
    <row r="83" s="49" customFormat="true" ht="12.75" hidden="false" customHeight="false" outlineLevel="0" collapsed="false">
      <c r="A83" s="64" t="s">
        <v>100</v>
      </c>
      <c r="B83" s="65"/>
      <c r="C83" s="69"/>
      <c r="D83" s="136"/>
      <c r="E83" s="66"/>
      <c r="F83" s="71"/>
      <c r="G83" s="69"/>
      <c r="H83" s="136"/>
      <c r="I83" s="66"/>
      <c r="J83" s="71"/>
      <c r="K83" s="69"/>
      <c r="L83" s="136"/>
      <c r="M83" s="66"/>
      <c r="N83" s="71"/>
      <c r="O83" s="69"/>
      <c r="P83" s="136"/>
      <c r="Q83" s="66"/>
      <c r="R83" s="71"/>
      <c r="S83" s="69"/>
      <c r="T83" s="136"/>
      <c r="U83" s="66"/>
      <c r="V83" s="71"/>
      <c r="W83" s="69"/>
      <c r="X83" s="136"/>
      <c r="Y83" s="66"/>
      <c r="Z83" s="71"/>
      <c r="AA83" s="69"/>
      <c r="AB83" s="136"/>
      <c r="AC83" s="66"/>
      <c r="AD83" s="71"/>
      <c r="AE83" s="69"/>
      <c r="AF83" s="136"/>
      <c r="AG83" s="66"/>
      <c r="AH83" s="71"/>
      <c r="AI83" s="69"/>
      <c r="AJ83" s="136"/>
      <c r="AK83" s="66"/>
      <c r="AL83" s="71"/>
      <c r="AM83" s="69"/>
      <c r="AN83" s="136"/>
      <c r="AO83" s="66"/>
      <c r="AP83" s="71"/>
      <c r="AQ83" s="69"/>
      <c r="AR83" s="136"/>
      <c r="AS83" s="66"/>
      <c r="AT83" s="71"/>
      <c r="AU83" s="69"/>
      <c r="AV83" s="136"/>
      <c r="AW83" s="66"/>
      <c r="AX83" s="71"/>
      <c r="AY83" s="66" t="n">
        <f aca="false">C83+E83+G83+I83+K83+M83+O83+Q83+S83+U83+W83+Y83+AA83+AC83+AE83+AG83+AI83+AK83+AM83+AO83+AS83+AQ83+AU83+AW83</f>
        <v>0</v>
      </c>
      <c r="AZ83" s="67"/>
      <c r="BA83" s="132" t="s">
        <v>100</v>
      </c>
    </row>
    <row r="84" s="49" customFormat="true" ht="12.75" hidden="false" customHeight="false" outlineLevel="0" collapsed="false">
      <c r="A84" s="64" t="s">
        <v>101</v>
      </c>
      <c r="B84" s="65"/>
      <c r="C84" s="69"/>
      <c r="D84" s="136"/>
      <c r="E84" s="66"/>
      <c r="F84" s="71"/>
      <c r="G84" s="69"/>
      <c r="H84" s="136"/>
      <c r="I84" s="66"/>
      <c r="J84" s="71"/>
      <c r="K84" s="69"/>
      <c r="L84" s="136"/>
      <c r="M84" s="66"/>
      <c r="N84" s="71"/>
      <c r="O84" s="69"/>
      <c r="P84" s="136"/>
      <c r="Q84" s="66"/>
      <c r="R84" s="71"/>
      <c r="S84" s="69"/>
      <c r="T84" s="136"/>
      <c r="U84" s="66"/>
      <c r="V84" s="71"/>
      <c r="W84" s="69"/>
      <c r="X84" s="136"/>
      <c r="Y84" s="66"/>
      <c r="Z84" s="71"/>
      <c r="AA84" s="69"/>
      <c r="AB84" s="136"/>
      <c r="AC84" s="66"/>
      <c r="AD84" s="71"/>
      <c r="AE84" s="69"/>
      <c r="AF84" s="136"/>
      <c r="AG84" s="66"/>
      <c r="AH84" s="71"/>
      <c r="AI84" s="69"/>
      <c r="AJ84" s="136"/>
      <c r="AK84" s="66"/>
      <c r="AL84" s="71"/>
      <c r="AM84" s="69"/>
      <c r="AN84" s="136"/>
      <c r="AO84" s="66"/>
      <c r="AP84" s="71"/>
      <c r="AQ84" s="69"/>
      <c r="AR84" s="136"/>
      <c r="AS84" s="66"/>
      <c r="AT84" s="71"/>
      <c r="AU84" s="69"/>
      <c r="AV84" s="136"/>
      <c r="AW84" s="66"/>
      <c r="AX84" s="71"/>
      <c r="AY84" s="66" t="n">
        <f aca="false">C84+E84+G84+I84+K84+M84+O84+Q84+S84+U84+W84+Y84+AA84+AC84+AE84+AG84+AI84+AK84+AM84+AO84+AS84+AQ84+AU84+AW84</f>
        <v>0</v>
      </c>
      <c r="AZ84" s="67"/>
      <c r="BA84" s="132" t="s">
        <v>101</v>
      </c>
    </row>
    <row r="85" s="49" customFormat="true" ht="12.75" hidden="false" customHeight="false" outlineLevel="0" collapsed="false">
      <c r="A85" s="64" t="s">
        <v>102</v>
      </c>
      <c r="B85" s="65"/>
      <c r="C85" s="69"/>
      <c r="D85" s="136"/>
      <c r="E85" s="66"/>
      <c r="F85" s="71"/>
      <c r="G85" s="69"/>
      <c r="H85" s="136"/>
      <c r="I85" s="66"/>
      <c r="J85" s="71"/>
      <c r="K85" s="69"/>
      <c r="L85" s="136"/>
      <c r="M85" s="66"/>
      <c r="N85" s="71"/>
      <c r="O85" s="69"/>
      <c r="P85" s="136"/>
      <c r="Q85" s="66"/>
      <c r="R85" s="71"/>
      <c r="S85" s="69"/>
      <c r="T85" s="136"/>
      <c r="U85" s="66"/>
      <c r="V85" s="71"/>
      <c r="W85" s="69"/>
      <c r="X85" s="136"/>
      <c r="Y85" s="66"/>
      <c r="Z85" s="71"/>
      <c r="AA85" s="69"/>
      <c r="AB85" s="136"/>
      <c r="AC85" s="66"/>
      <c r="AD85" s="71"/>
      <c r="AE85" s="69"/>
      <c r="AF85" s="136"/>
      <c r="AG85" s="66"/>
      <c r="AH85" s="71"/>
      <c r="AI85" s="69"/>
      <c r="AJ85" s="136"/>
      <c r="AK85" s="66"/>
      <c r="AL85" s="71"/>
      <c r="AM85" s="69"/>
      <c r="AN85" s="136"/>
      <c r="AO85" s="66"/>
      <c r="AP85" s="71"/>
      <c r="AQ85" s="69"/>
      <c r="AR85" s="136"/>
      <c r="AS85" s="66"/>
      <c r="AT85" s="71"/>
      <c r="AU85" s="69"/>
      <c r="AV85" s="136"/>
      <c r="AW85" s="66"/>
      <c r="AX85" s="71"/>
      <c r="AY85" s="66" t="n">
        <f aca="false">C85+E85+G85+I85+K85+M85+O85+Q85+S85+U85+W85+Y85+AA85+AC85+AE85+AG85+AI85+AK85+AM85+AO85+AS85+AQ85+AU85+AW85</f>
        <v>0</v>
      </c>
      <c r="AZ85" s="67"/>
      <c r="BA85" s="132" t="s">
        <v>102</v>
      </c>
    </row>
    <row r="86" s="49" customFormat="true" ht="12.75" hidden="false" customHeight="false" outlineLevel="0" collapsed="false">
      <c r="A86" s="64" t="s">
        <v>103</v>
      </c>
      <c r="B86" s="65"/>
      <c r="C86" s="69"/>
      <c r="D86" s="136"/>
      <c r="E86" s="66"/>
      <c r="F86" s="71"/>
      <c r="G86" s="69"/>
      <c r="H86" s="136"/>
      <c r="I86" s="66"/>
      <c r="J86" s="71"/>
      <c r="K86" s="69"/>
      <c r="L86" s="136"/>
      <c r="M86" s="66"/>
      <c r="N86" s="71"/>
      <c r="O86" s="69"/>
      <c r="P86" s="136"/>
      <c r="Q86" s="66"/>
      <c r="R86" s="71"/>
      <c r="S86" s="69"/>
      <c r="T86" s="136"/>
      <c r="U86" s="66"/>
      <c r="V86" s="71"/>
      <c r="W86" s="69"/>
      <c r="X86" s="136"/>
      <c r="Y86" s="66"/>
      <c r="Z86" s="71"/>
      <c r="AA86" s="69"/>
      <c r="AB86" s="136"/>
      <c r="AC86" s="66"/>
      <c r="AD86" s="71"/>
      <c r="AE86" s="69"/>
      <c r="AF86" s="136"/>
      <c r="AG86" s="66"/>
      <c r="AH86" s="71"/>
      <c r="AI86" s="69"/>
      <c r="AJ86" s="136"/>
      <c r="AK86" s="66"/>
      <c r="AL86" s="71"/>
      <c r="AM86" s="69"/>
      <c r="AN86" s="136"/>
      <c r="AO86" s="66"/>
      <c r="AP86" s="71"/>
      <c r="AQ86" s="69"/>
      <c r="AR86" s="136"/>
      <c r="AS86" s="66"/>
      <c r="AT86" s="71"/>
      <c r="AU86" s="69"/>
      <c r="AV86" s="136"/>
      <c r="AW86" s="66"/>
      <c r="AX86" s="71"/>
      <c r="AY86" s="66" t="n">
        <f aca="false">C86+E86+G86+I86+K86+M86+O86+Q86+S86+U86+W86+Y86+AA86+AC86+AE86+AG86+AI86+AK86+AM86+AO86+AS86+AQ86+AU86+AW86</f>
        <v>0</v>
      </c>
      <c r="AZ86" s="67"/>
      <c r="BA86" s="132" t="s">
        <v>103</v>
      </c>
    </row>
    <row r="87" s="49" customFormat="true" ht="12.75" hidden="false" customHeight="false" outlineLevel="0" collapsed="false">
      <c r="A87" s="64" t="s">
        <v>104</v>
      </c>
      <c r="B87" s="65"/>
      <c r="C87" s="69"/>
      <c r="D87" s="136"/>
      <c r="E87" s="66"/>
      <c r="F87" s="71"/>
      <c r="G87" s="69"/>
      <c r="H87" s="136"/>
      <c r="I87" s="66"/>
      <c r="J87" s="71"/>
      <c r="K87" s="69"/>
      <c r="L87" s="136"/>
      <c r="M87" s="66"/>
      <c r="N87" s="71"/>
      <c r="O87" s="69"/>
      <c r="P87" s="136"/>
      <c r="Q87" s="66"/>
      <c r="R87" s="71"/>
      <c r="S87" s="69"/>
      <c r="T87" s="136"/>
      <c r="U87" s="66"/>
      <c r="V87" s="71"/>
      <c r="W87" s="69"/>
      <c r="X87" s="136"/>
      <c r="Y87" s="66"/>
      <c r="Z87" s="71"/>
      <c r="AA87" s="69"/>
      <c r="AB87" s="136"/>
      <c r="AC87" s="66"/>
      <c r="AD87" s="71"/>
      <c r="AE87" s="69"/>
      <c r="AF87" s="136"/>
      <c r="AG87" s="66"/>
      <c r="AH87" s="71"/>
      <c r="AI87" s="69"/>
      <c r="AJ87" s="136"/>
      <c r="AK87" s="66"/>
      <c r="AL87" s="71"/>
      <c r="AM87" s="69"/>
      <c r="AN87" s="136"/>
      <c r="AO87" s="66"/>
      <c r="AP87" s="71"/>
      <c r="AQ87" s="69"/>
      <c r="AR87" s="136"/>
      <c r="AS87" s="66"/>
      <c r="AT87" s="71"/>
      <c r="AU87" s="69"/>
      <c r="AV87" s="136"/>
      <c r="AW87" s="66"/>
      <c r="AX87" s="71"/>
      <c r="AY87" s="66" t="n">
        <f aca="false">C87+E87+G87+I87+K87+M87+O87+Q87+S87+U87+W87+Y87+AA87+AC87+AE87+AG87+AI87+AK87+AM87+AO87+AS87+AQ87+AU87+AW87</f>
        <v>0</v>
      </c>
      <c r="AZ87" s="67"/>
      <c r="BA87" s="132" t="s">
        <v>104</v>
      </c>
    </row>
    <row r="88" s="49" customFormat="true" ht="12.75" hidden="false" customHeight="false" outlineLevel="0" collapsed="false">
      <c r="A88" s="64" t="s">
        <v>105</v>
      </c>
      <c r="B88" s="65"/>
      <c r="C88" s="69"/>
      <c r="D88" s="136"/>
      <c r="E88" s="66"/>
      <c r="F88" s="71"/>
      <c r="G88" s="69"/>
      <c r="H88" s="136"/>
      <c r="I88" s="66"/>
      <c r="J88" s="71"/>
      <c r="K88" s="69"/>
      <c r="L88" s="136"/>
      <c r="M88" s="66"/>
      <c r="N88" s="71"/>
      <c r="O88" s="69"/>
      <c r="P88" s="136"/>
      <c r="Q88" s="66"/>
      <c r="R88" s="71"/>
      <c r="S88" s="69"/>
      <c r="T88" s="136"/>
      <c r="U88" s="66"/>
      <c r="V88" s="71"/>
      <c r="W88" s="69"/>
      <c r="X88" s="136"/>
      <c r="Y88" s="66"/>
      <c r="Z88" s="71"/>
      <c r="AA88" s="69"/>
      <c r="AB88" s="136"/>
      <c r="AC88" s="66"/>
      <c r="AD88" s="71"/>
      <c r="AE88" s="69"/>
      <c r="AF88" s="136"/>
      <c r="AG88" s="66"/>
      <c r="AH88" s="71"/>
      <c r="AI88" s="69"/>
      <c r="AJ88" s="136"/>
      <c r="AK88" s="66"/>
      <c r="AL88" s="71"/>
      <c r="AM88" s="69"/>
      <c r="AN88" s="136"/>
      <c r="AO88" s="66"/>
      <c r="AP88" s="71"/>
      <c r="AQ88" s="69"/>
      <c r="AR88" s="136"/>
      <c r="AS88" s="66"/>
      <c r="AT88" s="71"/>
      <c r="AU88" s="69"/>
      <c r="AV88" s="136"/>
      <c r="AW88" s="66"/>
      <c r="AX88" s="71"/>
      <c r="AY88" s="66" t="n">
        <f aca="false">C88+E88+G88+I88+K88+M88+O88+Q88+S88+U88+W88+Y88+AA88+AC88+AE88+AG88+AI88+AK88+AM88+AO88+AS88+AQ88+AU88+AW88</f>
        <v>0</v>
      </c>
      <c r="AZ88" s="67"/>
      <c r="BA88" s="132" t="s">
        <v>105</v>
      </c>
    </row>
    <row r="89" s="49" customFormat="true" ht="12.75" hidden="false" customHeight="false" outlineLevel="0" collapsed="false">
      <c r="A89" s="64" t="s">
        <v>106</v>
      </c>
      <c r="B89" s="65"/>
      <c r="C89" s="69"/>
      <c r="D89" s="136"/>
      <c r="E89" s="66"/>
      <c r="F89" s="71"/>
      <c r="G89" s="69"/>
      <c r="H89" s="136"/>
      <c r="I89" s="66"/>
      <c r="J89" s="71"/>
      <c r="K89" s="69"/>
      <c r="L89" s="136"/>
      <c r="M89" s="66"/>
      <c r="N89" s="71"/>
      <c r="O89" s="69"/>
      <c r="P89" s="136"/>
      <c r="Q89" s="66"/>
      <c r="R89" s="71"/>
      <c r="S89" s="69"/>
      <c r="T89" s="136"/>
      <c r="U89" s="66"/>
      <c r="V89" s="71"/>
      <c r="W89" s="69"/>
      <c r="X89" s="136"/>
      <c r="Y89" s="66"/>
      <c r="Z89" s="71"/>
      <c r="AA89" s="69"/>
      <c r="AB89" s="136"/>
      <c r="AC89" s="66"/>
      <c r="AD89" s="71"/>
      <c r="AE89" s="69"/>
      <c r="AF89" s="136"/>
      <c r="AG89" s="66"/>
      <c r="AH89" s="71"/>
      <c r="AI89" s="69"/>
      <c r="AJ89" s="136"/>
      <c r="AK89" s="66"/>
      <c r="AL89" s="71"/>
      <c r="AM89" s="69"/>
      <c r="AN89" s="136"/>
      <c r="AO89" s="66"/>
      <c r="AP89" s="71"/>
      <c r="AQ89" s="69"/>
      <c r="AR89" s="136"/>
      <c r="AS89" s="66"/>
      <c r="AT89" s="71"/>
      <c r="AU89" s="69"/>
      <c r="AV89" s="136"/>
      <c r="AW89" s="66"/>
      <c r="AX89" s="71"/>
      <c r="AY89" s="66" t="n">
        <f aca="false">C89+E89+G89+I89+K89+M89+O89+Q89+S89+U89+W89+Y89+AA89+AC89+AE89+AG89+AI89+AK89+AM89+AO89+AS89+AQ89+AU89+AW89</f>
        <v>0</v>
      </c>
      <c r="AZ89" s="67"/>
      <c r="BA89" s="132" t="s">
        <v>106</v>
      </c>
    </row>
    <row r="90" s="49" customFormat="true" ht="12.75" hidden="false" customHeight="false" outlineLevel="0" collapsed="false">
      <c r="A90" s="64" t="s">
        <v>107</v>
      </c>
      <c r="B90" s="65"/>
      <c r="C90" s="69"/>
      <c r="D90" s="136"/>
      <c r="E90" s="66"/>
      <c r="F90" s="71"/>
      <c r="G90" s="69"/>
      <c r="H90" s="136"/>
      <c r="I90" s="66"/>
      <c r="J90" s="71"/>
      <c r="K90" s="69"/>
      <c r="L90" s="136"/>
      <c r="M90" s="66"/>
      <c r="N90" s="71"/>
      <c r="O90" s="69"/>
      <c r="P90" s="136"/>
      <c r="Q90" s="66"/>
      <c r="R90" s="71"/>
      <c r="S90" s="69"/>
      <c r="T90" s="136"/>
      <c r="U90" s="66"/>
      <c r="V90" s="71"/>
      <c r="W90" s="69"/>
      <c r="X90" s="136"/>
      <c r="Y90" s="66"/>
      <c r="Z90" s="71"/>
      <c r="AA90" s="69"/>
      <c r="AB90" s="136"/>
      <c r="AC90" s="66"/>
      <c r="AD90" s="71"/>
      <c r="AE90" s="69"/>
      <c r="AF90" s="136"/>
      <c r="AG90" s="66"/>
      <c r="AH90" s="71"/>
      <c r="AI90" s="69"/>
      <c r="AJ90" s="136"/>
      <c r="AK90" s="66"/>
      <c r="AL90" s="71"/>
      <c r="AM90" s="69"/>
      <c r="AN90" s="136"/>
      <c r="AO90" s="66"/>
      <c r="AP90" s="71"/>
      <c r="AQ90" s="69"/>
      <c r="AR90" s="136"/>
      <c r="AS90" s="66"/>
      <c r="AT90" s="71"/>
      <c r="AU90" s="69"/>
      <c r="AV90" s="136"/>
      <c r="AW90" s="66"/>
      <c r="AX90" s="71"/>
      <c r="AY90" s="66" t="n">
        <f aca="false">C90+E90+G90+I90+K90+M90+O90+Q90+S90+U90+W90+Y90+AA90+AC90+AE90+AG90+AI90+AK90+AM90+AO90+AS90+AQ90+AU90+AW90</f>
        <v>0</v>
      </c>
      <c r="AZ90" s="67"/>
      <c r="BA90" s="132" t="s">
        <v>107</v>
      </c>
    </row>
    <row r="91" s="49" customFormat="true" ht="12.75" hidden="false" customHeight="false" outlineLevel="0" collapsed="false">
      <c r="A91" s="64" t="s">
        <v>108</v>
      </c>
      <c r="B91" s="65"/>
      <c r="C91" s="69"/>
      <c r="D91" s="136"/>
      <c r="E91" s="66"/>
      <c r="F91" s="71"/>
      <c r="G91" s="69"/>
      <c r="H91" s="136"/>
      <c r="I91" s="66"/>
      <c r="J91" s="71"/>
      <c r="K91" s="69"/>
      <c r="L91" s="136"/>
      <c r="M91" s="66"/>
      <c r="N91" s="71"/>
      <c r="O91" s="69"/>
      <c r="P91" s="136"/>
      <c r="Q91" s="66"/>
      <c r="R91" s="71"/>
      <c r="S91" s="69"/>
      <c r="T91" s="136"/>
      <c r="U91" s="66"/>
      <c r="V91" s="71"/>
      <c r="W91" s="69"/>
      <c r="X91" s="136"/>
      <c r="Y91" s="66"/>
      <c r="Z91" s="71"/>
      <c r="AA91" s="69"/>
      <c r="AB91" s="136"/>
      <c r="AC91" s="66"/>
      <c r="AD91" s="71"/>
      <c r="AE91" s="69"/>
      <c r="AF91" s="136"/>
      <c r="AG91" s="66"/>
      <c r="AH91" s="71"/>
      <c r="AI91" s="69"/>
      <c r="AJ91" s="136"/>
      <c r="AK91" s="66"/>
      <c r="AL91" s="71"/>
      <c r="AM91" s="69"/>
      <c r="AN91" s="136"/>
      <c r="AO91" s="66"/>
      <c r="AP91" s="71"/>
      <c r="AQ91" s="69"/>
      <c r="AR91" s="136"/>
      <c r="AS91" s="66"/>
      <c r="AT91" s="71"/>
      <c r="AU91" s="69"/>
      <c r="AV91" s="136"/>
      <c r="AW91" s="66"/>
      <c r="AX91" s="71"/>
      <c r="AY91" s="66" t="n">
        <f aca="false">C91+E91+G91+I91+K91+M91+O91+Q91+S91+U91+W91+Y91+AA91+AC91+AE91+AG91+AI91+AK91+AM91+AO91+AS91+AQ91+AU91+AW91</f>
        <v>0</v>
      </c>
      <c r="AZ91" s="67"/>
      <c r="BA91" s="132" t="s">
        <v>108</v>
      </c>
    </row>
    <row r="92" s="49" customFormat="true" ht="12.75" hidden="false" customHeight="false" outlineLevel="0" collapsed="false">
      <c r="A92" s="64" t="s">
        <v>109</v>
      </c>
      <c r="B92" s="65"/>
      <c r="C92" s="69"/>
      <c r="D92" s="136"/>
      <c r="E92" s="66"/>
      <c r="F92" s="71"/>
      <c r="G92" s="69"/>
      <c r="H92" s="136"/>
      <c r="I92" s="66"/>
      <c r="J92" s="71"/>
      <c r="K92" s="69"/>
      <c r="L92" s="136"/>
      <c r="M92" s="66"/>
      <c r="N92" s="71"/>
      <c r="O92" s="69"/>
      <c r="P92" s="136"/>
      <c r="Q92" s="66"/>
      <c r="R92" s="71"/>
      <c r="S92" s="69"/>
      <c r="T92" s="136"/>
      <c r="U92" s="66"/>
      <c r="V92" s="71"/>
      <c r="W92" s="69"/>
      <c r="X92" s="136"/>
      <c r="Y92" s="66"/>
      <c r="Z92" s="71"/>
      <c r="AA92" s="69"/>
      <c r="AB92" s="136"/>
      <c r="AC92" s="66"/>
      <c r="AD92" s="71"/>
      <c r="AE92" s="69"/>
      <c r="AF92" s="136"/>
      <c r="AG92" s="66"/>
      <c r="AH92" s="71"/>
      <c r="AI92" s="69"/>
      <c r="AJ92" s="136"/>
      <c r="AK92" s="66"/>
      <c r="AL92" s="71"/>
      <c r="AM92" s="69"/>
      <c r="AN92" s="136"/>
      <c r="AO92" s="66"/>
      <c r="AP92" s="71"/>
      <c r="AQ92" s="69"/>
      <c r="AR92" s="136"/>
      <c r="AS92" s="66"/>
      <c r="AT92" s="71"/>
      <c r="AU92" s="69"/>
      <c r="AV92" s="136"/>
      <c r="AW92" s="66"/>
      <c r="AX92" s="71"/>
      <c r="AY92" s="66" t="n">
        <f aca="false">C92+E92+G92+I92+K92+M92+O92+Q92+S92+U92+W92+Y92+AA92+AC92+AE92+AG92+AI92+AK92+AM92+AO92+AS92+AQ92+AU92+AW92</f>
        <v>0</v>
      </c>
      <c r="AZ92" s="67"/>
      <c r="BA92" s="132" t="s">
        <v>109</v>
      </c>
    </row>
    <row r="93" customFormat="false" ht="12.75" hidden="false" customHeight="false" outlineLevel="0" collapsed="false">
      <c r="A93" s="50" t="s">
        <v>110</v>
      </c>
      <c r="B93" s="51"/>
      <c r="C93" s="57"/>
      <c r="D93" s="133"/>
      <c r="E93" s="54"/>
      <c r="F93" s="134"/>
      <c r="G93" s="57"/>
      <c r="H93" s="133"/>
      <c r="I93" s="52"/>
      <c r="J93" s="59"/>
      <c r="K93" s="57"/>
      <c r="L93" s="133"/>
      <c r="M93" s="52" t="n">
        <v>10.053</v>
      </c>
      <c r="N93" s="59"/>
      <c r="O93" s="57"/>
      <c r="P93" s="133"/>
      <c r="Q93" s="52" t="n">
        <v>6.987</v>
      </c>
      <c r="R93" s="59"/>
      <c r="S93" s="57"/>
      <c r="T93" s="133"/>
      <c r="U93" s="52" t="n">
        <v>16.968</v>
      </c>
      <c r="V93" s="59"/>
      <c r="W93" s="57"/>
      <c r="X93" s="133"/>
      <c r="Y93" s="52" t="n">
        <v>33.222</v>
      </c>
      <c r="Z93" s="59"/>
      <c r="AA93" s="57"/>
      <c r="AB93" s="133"/>
      <c r="AC93" s="52" t="n">
        <v>30.032</v>
      </c>
      <c r="AD93" s="59"/>
      <c r="AE93" s="57"/>
      <c r="AF93" s="133"/>
      <c r="AG93" s="52" t="n">
        <v>0.279</v>
      </c>
      <c r="AH93" s="59"/>
      <c r="AI93" s="57"/>
      <c r="AJ93" s="133"/>
      <c r="AK93" s="52" t="n">
        <v>1.481</v>
      </c>
      <c r="AL93" s="59"/>
      <c r="AM93" s="57"/>
      <c r="AN93" s="133"/>
      <c r="AO93" s="52" t="n">
        <v>0.974</v>
      </c>
      <c r="AP93" s="59"/>
      <c r="AQ93" s="57"/>
      <c r="AR93" s="133"/>
      <c r="AS93" s="52"/>
      <c r="AT93" s="59"/>
      <c r="AU93" s="57"/>
      <c r="AV93" s="133"/>
      <c r="AW93" s="52"/>
      <c r="AX93" s="59"/>
      <c r="AY93" s="52" t="n">
        <f aca="false">C93+E93+G93+I93+K93+M93+O93+Q93+S93+U93+W93+Y93+AA93+AC93+AE93+AG93+AI93+AK93+AM93+AO93+AS93+AQ93+AU93+AW93</f>
        <v>99.996</v>
      </c>
      <c r="AZ93" s="53"/>
      <c r="BA93" s="135" t="s">
        <v>110</v>
      </c>
    </row>
    <row r="94" s="49" customFormat="true" ht="12.75" hidden="false" customHeight="false" outlineLevel="0" collapsed="false">
      <c r="A94" s="64" t="s">
        <v>111</v>
      </c>
      <c r="B94" s="65"/>
      <c r="C94" s="69"/>
      <c r="D94" s="136"/>
      <c r="E94" s="66"/>
      <c r="F94" s="71"/>
      <c r="G94" s="69"/>
      <c r="H94" s="136"/>
      <c r="I94" s="66"/>
      <c r="J94" s="71"/>
      <c r="K94" s="69"/>
      <c r="L94" s="136"/>
      <c r="M94" s="66"/>
      <c r="N94" s="71"/>
      <c r="O94" s="69"/>
      <c r="P94" s="136"/>
      <c r="Q94" s="66"/>
      <c r="R94" s="71"/>
      <c r="S94" s="69"/>
      <c r="T94" s="136"/>
      <c r="U94" s="66"/>
      <c r="V94" s="71"/>
      <c r="W94" s="69"/>
      <c r="X94" s="136"/>
      <c r="Y94" s="66"/>
      <c r="Z94" s="71"/>
      <c r="AA94" s="69"/>
      <c r="AB94" s="136"/>
      <c r="AC94" s="66"/>
      <c r="AD94" s="71"/>
      <c r="AE94" s="69"/>
      <c r="AF94" s="136"/>
      <c r="AG94" s="66"/>
      <c r="AH94" s="71"/>
      <c r="AI94" s="69"/>
      <c r="AJ94" s="136"/>
      <c r="AK94" s="66"/>
      <c r="AL94" s="71"/>
      <c r="AM94" s="69"/>
      <c r="AN94" s="136"/>
      <c r="AO94" s="66"/>
      <c r="AP94" s="71"/>
      <c r="AQ94" s="69"/>
      <c r="AR94" s="136"/>
      <c r="AS94" s="66"/>
      <c r="AT94" s="71"/>
      <c r="AU94" s="69"/>
      <c r="AV94" s="136"/>
      <c r="AW94" s="66"/>
      <c r="AX94" s="71"/>
      <c r="AY94" s="66" t="n">
        <f aca="false">C94+E94+G94+I94+K94+M94+O94+Q94+S94+U94+W94+Y94+AA94+AC94+AE94+AG94+AI94+AK94+AM94+AO94+AS94+AQ94+AU94+AW94</f>
        <v>0</v>
      </c>
      <c r="AZ94" s="67"/>
      <c r="BA94" s="132" t="s">
        <v>111</v>
      </c>
    </row>
    <row r="95" s="49" customFormat="true" ht="12.75" hidden="false" customHeight="false" outlineLevel="0" collapsed="false">
      <c r="A95" s="64" t="s">
        <v>112</v>
      </c>
      <c r="B95" s="65"/>
      <c r="C95" s="69"/>
      <c r="D95" s="136"/>
      <c r="E95" s="66"/>
      <c r="F95" s="71"/>
      <c r="G95" s="69"/>
      <c r="H95" s="136"/>
      <c r="I95" s="66"/>
      <c r="J95" s="71"/>
      <c r="K95" s="69"/>
      <c r="L95" s="136"/>
      <c r="M95" s="66"/>
      <c r="N95" s="71"/>
      <c r="O95" s="69"/>
      <c r="P95" s="136"/>
      <c r="Q95" s="66"/>
      <c r="R95" s="71"/>
      <c r="S95" s="69"/>
      <c r="T95" s="136"/>
      <c r="U95" s="66"/>
      <c r="V95" s="71"/>
      <c r="W95" s="69"/>
      <c r="X95" s="136"/>
      <c r="Y95" s="66"/>
      <c r="Z95" s="71"/>
      <c r="AA95" s="69"/>
      <c r="AB95" s="136"/>
      <c r="AC95" s="66"/>
      <c r="AD95" s="71"/>
      <c r="AE95" s="69"/>
      <c r="AF95" s="136"/>
      <c r="AG95" s="66"/>
      <c r="AH95" s="71"/>
      <c r="AI95" s="69"/>
      <c r="AJ95" s="136"/>
      <c r="AK95" s="66"/>
      <c r="AL95" s="71"/>
      <c r="AM95" s="69"/>
      <c r="AN95" s="136"/>
      <c r="AO95" s="66"/>
      <c r="AP95" s="71"/>
      <c r="AQ95" s="69"/>
      <c r="AR95" s="136"/>
      <c r="AS95" s="66"/>
      <c r="AT95" s="71"/>
      <c r="AU95" s="69"/>
      <c r="AV95" s="136"/>
      <c r="AW95" s="66"/>
      <c r="AX95" s="71"/>
      <c r="AY95" s="66" t="n">
        <f aca="false">C95+E95+G95+I95+K95+M95+O95+Q95+S95+U95+W95+Y95+AA95+AC95+AE95+AG95+AI95+AK95+AM95+AO95+AS95+AQ95+AU95+AW95</f>
        <v>0</v>
      </c>
      <c r="AZ95" s="67"/>
      <c r="BA95" s="132" t="s">
        <v>112</v>
      </c>
    </row>
    <row r="96" s="49" customFormat="true" ht="12.75" hidden="false" customHeight="false" outlineLevel="0" collapsed="false">
      <c r="A96" s="64" t="s">
        <v>113</v>
      </c>
      <c r="B96" s="65"/>
      <c r="C96" s="69"/>
      <c r="D96" s="136"/>
      <c r="E96" s="66"/>
      <c r="F96" s="71"/>
      <c r="G96" s="69"/>
      <c r="H96" s="136"/>
      <c r="I96" s="66"/>
      <c r="J96" s="71"/>
      <c r="K96" s="69"/>
      <c r="L96" s="136"/>
      <c r="M96" s="66"/>
      <c r="N96" s="71"/>
      <c r="O96" s="69"/>
      <c r="P96" s="136"/>
      <c r="Q96" s="66"/>
      <c r="R96" s="71"/>
      <c r="S96" s="69"/>
      <c r="T96" s="136"/>
      <c r="U96" s="66"/>
      <c r="V96" s="71"/>
      <c r="W96" s="69"/>
      <c r="X96" s="136"/>
      <c r="Y96" s="66"/>
      <c r="Z96" s="71"/>
      <c r="AA96" s="69"/>
      <c r="AB96" s="136"/>
      <c r="AC96" s="66"/>
      <c r="AD96" s="71"/>
      <c r="AE96" s="69"/>
      <c r="AF96" s="136"/>
      <c r="AG96" s="66"/>
      <c r="AH96" s="71"/>
      <c r="AI96" s="69"/>
      <c r="AJ96" s="136"/>
      <c r="AK96" s="66"/>
      <c r="AL96" s="71"/>
      <c r="AM96" s="69"/>
      <c r="AN96" s="136"/>
      <c r="AO96" s="66"/>
      <c r="AP96" s="71"/>
      <c r="AQ96" s="69"/>
      <c r="AR96" s="136"/>
      <c r="AS96" s="66"/>
      <c r="AT96" s="71"/>
      <c r="AU96" s="69"/>
      <c r="AV96" s="136"/>
      <c r="AW96" s="66"/>
      <c r="AX96" s="71"/>
      <c r="AY96" s="66" t="n">
        <f aca="false">C96+E96+G96+I96+K96+M96+O96+Q96+S96+U96+W96+Y96+AA96+AC96+AE96+AG96+AI96+AK96+AM96+AO96+AS96+AQ96+AU96+AW96</f>
        <v>0</v>
      </c>
      <c r="AZ96" s="67"/>
      <c r="BA96" s="132" t="s">
        <v>113</v>
      </c>
    </row>
    <row r="97" s="49" customFormat="true" ht="12.75" hidden="false" customHeight="false" outlineLevel="0" collapsed="false">
      <c r="A97" s="64" t="s">
        <v>114</v>
      </c>
      <c r="B97" s="65"/>
      <c r="C97" s="69"/>
      <c r="D97" s="136"/>
      <c r="E97" s="66"/>
      <c r="F97" s="71"/>
      <c r="G97" s="69"/>
      <c r="H97" s="136"/>
      <c r="I97" s="66"/>
      <c r="J97" s="71"/>
      <c r="K97" s="69"/>
      <c r="L97" s="136"/>
      <c r="M97" s="66"/>
      <c r="N97" s="71"/>
      <c r="O97" s="69"/>
      <c r="P97" s="136"/>
      <c r="Q97" s="66"/>
      <c r="R97" s="71"/>
      <c r="S97" s="69"/>
      <c r="T97" s="136"/>
      <c r="U97" s="66"/>
      <c r="V97" s="71"/>
      <c r="W97" s="69"/>
      <c r="X97" s="136"/>
      <c r="Y97" s="66"/>
      <c r="Z97" s="71"/>
      <c r="AA97" s="69"/>
      <c r="AB97" s="136"/>
      <c r="AC97" s="66"/>
      <c r="AD97" s="71"/>
      <c r="AE97" s="69"/>
      <c r="AF97" s="136"/>
      <c r="AG97" s="66"/>
      <c r="AH97" s="71"/>
      <c r="AI97" s="69"/>
      <c r="AJ97" s="136"/>
      <c r="AK97" s="66"/>
      <c r="AL97" s="71"/>
      <c r="AM97" s="69"/>
      <c r="AN97" s="136"/>
      <c r="AO97" s="66"/>
      <c r="AP97" s="71"/>
      <c r="AQ97" s="69"/>
      <c r="AR97" s="136"/>
      <c r="AS97" s="66"/>
      <c r="AT97" s="71"/>
      <c r="AU97" s="69"/>
      <c r="AV97" s="136"/>
      <c r="AW97" s="66"/>
      <c r="AX97" s="71"/>
      <c r="AY97" s="66" t="n">
        <f aca="false">C97+E97+G97+I97+K97+M97+O97+Q97+S97+U97+W97+Y97+AA97+AC97+AE97+AG97+AI97+AK97+AM97+AO97+AS97+AQ97+AU97+AW97</f>
        <v>0</v>
      </c>
      <c r="AZ97" s="67"/>
      <c r="BA97" s="132" t="s">
        <v>114</v>
      </c>
    </row>
    <row r="98" s="49" customFormat="true" ht="12.75" hidden="false" customHeight="false" outlineLevel="0" collapsed="false">
      <c r="A98" s="64" t="s">
        <v>115</v>
      </c>
      <c r="B98" s="65"/>
      <c r="C98" s="69"/>
      <c r="D98" s="136"/>
      <c r="E98" s="66"/>
      <c r="F98" s="71"/>
      <c r="G98" s="69"/>
      <c r="H98" s="136"/>
      <c r="I98" s="66"/>
      <c r="J98" s="71"/>
      <c r="K98" s="69"/>
      <c r="L98" s="136"/>
      <c r="M98" s="66"/>
      <c r="N98" s="71"/>
      <c r="O98" s="69"/>
      <c r="P98" s="136"/>
      <c r="Q98" s="66"/>
      <c r="R98" s="71"/>
      <c r="S98" s="69"/>
      <c r="T98" s="136"/>
      <c r="U98" s="66"/>
      <c r="V98" s="71"/>
      <c r="W98" s="69"/>
      <c r="X98" s="136"/>
      <c r="Y98" s="66"/>
      <c r="Z98" s="71"/>
      <c r="AA98" s="69"/>
      <c r="AB98" s="136"/>
      <c r="AC98" s="66"/>
      <c r="AD98" s="71"/>
      <c r="AE98" s="69"/>
      <c r="AF98" s="136"/>
      <c r="AG98" s="66"/>
      <c r="AH98" s="71"/>
      <c r="AI98" s="69"/>
      <c r="AJ98" s="136"/>
      <c r="AK98" s="66"/>
      <c r="AL98" s="71"/>
      <c r="AM98" s="69"/>
      <c r="AN98" s="136"/>
      <c r="AO98" s="66"/>
      <c r="AP98" s="71"/>
      <c r="AQ98" s="69"/>
      <c r="AR98" s="136"/>
      <c r="AS98" s="66"/>
      <c r="AT98" s="71"/>
      <c r="AU98" s="69"/>
      <c r="AV98" s="136"/>
      <c r="AW98" s="66"/>
      <c r="AX98" s="71"/>
      <c r="AY98" s="66" t="n">
        <f aca="false">C98+E98+G98+I98+K98+M98+O98+Q98+S98+U98+W98+Y98+AA98+AC98+AE98+AG98+AI98+AK98+AM98+AO98+AS98+AQ98+AU98+AW98</f>
        <v>0</v>
      </c>
      <c r="AZ98" s="67"/>
      <c r="BA98" s="132" t="s">
        <v>115</v>
      </c>
    </row>
    <row r="99" customFormat="false" ht="12.75" hidden="false" customHeight="false" outlineLevel="0" collapsed="false">
      <c r="A99" s="50" t="s">
        <v>116</v>
      </c>
      <c r="B99" s="51"/>
      <c r="C99" s="57"/>
      <c r="D99" s="133"/>
      <c r="E99" s="54" t="n">
        <v>0.475</v>
      </c>
      <c r="F99" s="134"/>
      <c r="G99" s="57"/>
      <c r="H99" s="133"/>
      <c r="I99" s="52" t="n">
        <v>27.485</v>
      </c>
      <c r="J99" s="59"/>
      <c r="K99" s="57"/>
      <c r="L99" s="133"/>
      <c r="M99" s="52" t="n">
        <v>2.785</v>
      </c>
      <c r="N99" s="59"/>
      <c r="O99" s="57"/>
      <c r="P99" s="133"/>
      <c r="Q99" s="52" t="n">
        <v>8.648</v>
      </c>
      <c r="R99" s="59"/>
      <c r="S99" s="57"/>
      <c r="T99" s="133"/>
      <c r="U99" s="52" t="n">
        <v>11.181</v>
      </c>
      <c r="V99" s="59"/>
      <c r="W99" s="57"/>
      <c r="X99" s="133"/>
      <c r="Y99" s="52" t="n">
        <v>20.985</v>
      </c>
      <c r="Z99" s="59"/>
      <c r="AA99" s="57"/>
      <c r="AB99" s="133"/>
      <c r="AC99" s="52" t="n">
        <v>13.765</v>
      </c>
      <c r="AD99" s="59"/>
      <c r="AE99" s="57"/>
      <c r="AF99" s="133"/>
      <c r="AG99" s="52" t="n">
        <v>6.272</v>
      </c>
      <c r="AH99" s="59"/>
      <c r="AI99" s="57"/>
      <c r="AJ99" s="133"/>
      <c r="AK99" s="52" t="n">
        <v>8.399</v>
      </c>
      <c r="AL99" s="59"/>
      <c r="AM99" s="57"/>
      <c r="AN99" s="133"/>
      <c r="AO99" s="52"/>
      <c r="AP99" s="59"/>
      <c r="AQ99" s="57"/>
      <c r="AR99" s="133"/>
      <c r="AS99" s="52"/>
      <c r="AT99" s="59"/>
      <c r="AU99" s="57"/>
      <c r="AV99" s="133"/>
      <c r="AW99" s="52"/>
      <c r="AX99" s="59"/>
      <c r="AY99" s="52" t="n">
        <f aca="false">C99+E99+G99+I99+K99+M99+O99+Q99+S99+U99+W99+Y99+AA99+AC99+AE99+AG99+AI99+AK99+AM99+AO99+AS99+AQ99+AU99+AW99</f>
        <v>99.995</v>
      </c>
      <c r="AZ99" s="53"/>
      <c r="BA99" s="135" t="s">
        <v>116</v>
      </c>
    </row>
    <row r="100" customFormat="false" ht="12.75" hidden="false" customHeight="false" outlineLevel="0" collapsed="false">
      <c r="A100" s="50" t="s">
        <v>117</v>
      </c>
      <c r="B100" s="51"/>
      <c r="C100" s="57"/>
      <c r="D100" s="133"/>
      <c r="E100" s="54"/>
      <c r="F100" s="134"/>
      <c r="G100" s="57"/>
      <c r="H100" s="133"/>
      <c r="I100" s="52" t="n">
        <v>4.963</v>
      </c>
      <c r="J100" s="59"/>
      <c r="K100" s="57"/>
      <c r="L100" s="133"/>
      <c r="M100" s="52" t="n">
        <v>4.008</v>
      </c>
      <c r="N100" s="59"/>
      <c r="O100" s="57"/>
      <c r="P100" s="133"/>
      <c r="Q100" s="52" t="n">
        <v>9.37</v>
      </c>
      <c r="R100" s="59"/>
      <c r="S100" s="57"/>
      <c r="T100" s="133"/>
      <c r="U100" s="52" t="n">
        <v>15.098</v>
      </c>
      <c r="V100" s="59"/>
      <c r="W100" s="57"/>
      <c r="X100" s="133"/>
      <c r="Y100" s="52" t="n">
        <v>26.15</v>
      </c>
      <c r="Z100" s="59"/>
      <c r="AA100" s="57"/>
      <c r="AB100" s="133"/>
      <c r="AC100" s="52" t="n">
        <v>10.721</v>
      </c>
      <c r="AD100" s="59"/>
      <c r="AE100" s="57"/>
      <c r="AF100" s="133"/>
      <c r="AG100" s="52" t="n">
        <v>5.681</v>
      </c>
      <c r="AH100" s="59"/>
      <c r="AI100" s="57"/>
      <c r="AJ100" s="133"/>
      <c r="AK100" s="52" t="n">
        <v>9.767</v>
      </c>
      <c r="AL100" s="59"/>
      <c r="AM100" s="57"/>
      <c r="AN100" s="133"/>
      <c r="AO100" s="52" t="n">
        <v>14.238</v>
      </c>
      <c r="AP100" s="59"/>
      <c r="AQ100" s="57"/>
      <c r="AR100" s="133"/>
      <c r="AS100" s="52"/>
      <c r="AT100" s="59"/>
      <c r="AU100" s="57"/>
      <c r="AV100" s="133"/>
      <c r="AW100" s="52"/>
      <c r="AX100" s="59"/>
      <c r="AY100" s="52" t="n">
        <f aca="false">C100+E100+G100+I100+K100+M100+O100+Q100+S100+U100+W100+Y100+AA100+AC100+AE100+AG100+AI100+AK100+AM100+AO100+AS100+AQ100+AU100+AW100</f>
        <v>99.996</v>
      </c>
      <c r="AZ100" s="53"/>
      <c r="BA100" s="135" t="s">
        <v>117</v>
      </c>
    </row>
    <row r="101" s="49" customFormat="true" ht="12.75" hidden="false" customHeight="false" outlineLevel="0" collapsed="false">
      <c r="A101" s="64" t="s">
        <v>118</v>
      </c>
      <c r="B101" s="65"/>
      <c r="C101" s="69"/>
      <c r="D101" s="136"/>
      <c r="E101" s="66"/>
      <c r="F101" s="71"/>
      <c r="G101" s="69"/>
      <c r="H101" s="136"/>
      <c r="I101" s="66"/>
      <c r="J101" s="71"/>
      <c r="K101" s="69"/>
      <c r="L101" s="136"/>
      <c r="M101" s="66"/>
      <c r="N101" s="71"/>
      <c r="O101" s="69"/>
      <c r="P101" s="136"/>
      <c r="Q101" s="66"/>
      <c r="R101" s="71"/>
      <c r="S101" s="69"/>
      <c r="T101" s="136"/>
      <c r="U101" s="66"/>
      <c r="V101" s="71"/>
      <c r="W101" s="69"/>
      <c r="X101" s="136"/>
      <c r="Y101" s="66"/>
      <c r="Z101" s="71"/>
      <c r="AA101" s="69"/>
      <c r="AB101" s="136"/>
      <c r="AC101" s="66"/>
      <c r="AD101" s="71"/>
      <c r="AE101" s="69"/>
      <c r="AF101" s="136"/>
      <c r="AG101" s="66"/>
      <c r="AH101" s="71"/>
      <c r="AI101" s="69"/>
      <c r="AJ101" s="136"/>
      <c r="AK101" s="66"/>
      <c r="AL101" s="71"/>
      <c r="AM101" s="69"/>
      <c r="AN101" s="136"/>
      <c r="AO101" s="66"/>
      <c r="AP101" s="71"/>
      <c r="AQ101" s="69"/>
      <c r="AR101" s="136"/>
      <c r="AS101" s="66"/>
      <c r="AT101" s="71"/>
      <c r="AU101" s="69"/>
      <c r="AV101" s="136"/>
      <c r="AW101" s="66"/>
      <c r="AX101" s="71"/>
      <c r="AY101" s="66" t="n">
        <f aca="false">C101+E101+G101+I101+K101+M101+O101+Q101+S101+U101+W101+Y101+AA101+AC101+AE101+AG101+AI101+AK101+AM101+AO101+AS101+AQ101+AU101+AW101</f>
        <v>0</v>
      </c>
      <c r="AZ101" s="67"/>
      <c r="BA101" s="132" t="s">
        <v>118</v>
      </c>
    </row>
    <row r="102" s="49" customFormat="true" ht="12.75" hidden="false" customHeight="false" outlineLevel="0" collapsed="false">
      <c r="A102" s="64" t="s">
        <v>119</v>
      </c>
      <c r="B102" s="65"/>
      <c r="C102" s="69"/>
      <c r="D102" s="136"/>
      <c r="E102" s="66"/>
      <c r="F102" s="71"/>
      <c r="G102" s="69"/>
      <c r="H102" s="136"/>
      <c r="I102" s="66"/>
      <c r="J102" s="71"/>
      <c r="K102" s="69"/>
      <c r="L102" s="136"/>
      <c r="M102" s="66"/>
      <c r="N102" s="71"/>
      <c r="O102" s="69"/>
      <c r="P102" s="136"/>
      <c r="Q102" s="66"/>
      <c r="R102" s="71"/>
      <c r="S102" s="69"/>
      <c r="T102" s="136"/>
      <c r="U102" s="66"/>
      <c r="V102" s="71"/>
      <c r="W102" s="69"/>
      <c r="X102" s="136"/>
      <c r="Y102" s="66"/>
      <c r="Z102" s="71"/>
      <c r="AA102" s="69"/>
      <c r="AB102" s="136"/>
      <c r="AC102" s="66"/>
      <c r="AD102" s="71"/>
      <c r="AE102" s="69"/>
      <c r="AF102" s="136"/>
      <c r="AG102" s="66"/>
      <c r="AH102" s="71"/>
      <c r="AI102" s="69"/>
      <c r="AJ102" s="136"/>
      <c r="AK102" s="66"/>
      <c r="AL102" s="71"/>
      <c r="AM102" s="69"/>
      <c r="AN102" s="136"/>
      <c r="AO102" s="66"/>
      <c r="AP102" s="71"/>
      <c r="AQ102" s="69"/>
      <c r="AR102" s="136"/>
      <c r="AS102" s="66"/>
      <c r="AT102" s="71"/>
      <c r="AU102" s="69"/>
      <c r="AV102" s="136"/>
      <c r="AW102" s="66"/>
      <c r="AX102" s="71"/>
      <c r="AY102" s="66" t="n">
        <f aca="false">C102+E102+G102+I102+K102+M102+O102+Q102+S102+U102+W102+Y102+AA102+AC102+AE102+AG102+AI102+AK102+AM102+AO102+AS102+AQ102+AU102+AW102</f>
        <v>0</v>
      </c>
      <c r="AZ102" s="67"/>
      <c r="BA102" s="132" t="s">
        <v>119</v>
      </c>
    </row>
    <row r="103" s="49" customFormat="true" ht="12.75" hidden="false" customHeight="false" outlineLevel="0" collapsed="false">
      <c r="A103" s="64" t="s">
        <v>120</v>
      </c>
      <c r="B103" s="65"/>
      <c r="C103" s="69"/>
      <c r="D103" s="136"/>
      <c r="E103" s="66"/>
      <c r="F103" s="71"/>
      <c r="G103" s="69"/>
      <c r="H103" s="136"/>
      <c r="I103" s="66"/>
      <c r="J103" s="71"/>
      <c r="K103" s="69"/>
      <c r="L103" s="136"/>
      <c r="M103" s="66"/>
      <c r="N103" s="71"/>
      <c r="O103" s="69"/>
      <c r="P103" s="136"/>
      <c r="Q103" s="66"/>
      <c r="R103" s="71"/>
      <c r="S103" s="69"/>
      <c r="T103" s="136"/>
      <c r="U103" s="66"/>
      <c r="V103" s="71"/>
      <c r="W103" s="69"/>
      <c r="X103" s="136"/>
      <c r="Y103" s="66"/>
      <c r="Z103" s="71"/>
      <c r="AA103" s="69"/>
      <c r="AB103" s="136"/>
      <c r="AC103" s="66"/>
      <c r="AD103" s="71"/>
      <c r="AE103" s="69"/>
      <c r="AF103" s="136"/>
      <c r="AG103" s="66"/>
      <c r="AH103" s="71"/>
      <c r="AI103" s="69"/>
      <c r="AJ103" s="136"/>
      <c r="AK103" s="66"/>
      <c r="AL103" s="71"/>
      <c r="AM103" s="69"/>
      <c r="AN103" s="136"/>
      <c r="AO103" s="66"/>
      <c r="AP103" s="71"/>
      <c r="AQ103" s="69"/>
      <c r="AR103" s="136"/>
      <c r="AS103" s="66"/>
      <c r="AT103" s="71"/>
      <c r="AU103" s="69"/>
      <c r="AV103" s="136"/>
      <c r="AW103" s="66"/>
      <c r="AX103" s="71"/>
      <c r="AY103" s="66" t="n">
        <f aca="false">C103+E103+G103+I103+K103+M103+O103+Q103+S103+U103+W103+Y103+AA103+AC103+AE103+AG103+AI103+AK103+AM103+AO103+AS103+AQ103+AU103+AW103</f>
        <v>0</v>
      </c>
      <c r="AZ103" s="67"/>
      <c r="BA103" s="132" t="s">
        <v>120</v>
      </c>
    </row>
    <row r="104" s="49" customFormat="true" ht="12.75" hidden="false" customHeight="false" outlineLevel="0" collapsed="false">
      <c r="A104" s="64" t="s">
        <v>121</v>
      </c>
      <c r="B104" s="65"/>
      <c r="C104" s="69"/>
      <c r="D104" s="136"/>
      <c r="E104" s="66"/>
      <c r="F104" s="71"/>
      <c r="G104" s="69"/>
      <c r="H104" s="136"/>
      <c r="I104" s="66"/>
      <c r="J104" s="71"/>
      <c r="K104" s="69"/>
      <c r="L104" s="136"/>
      <c r="M104" s="66"/>
      <c r="N104" s="71"/>
      <c r="O104" s="69"/>
      <c r="P104" s="136"/>
      <c r="Q104" s="66"/>
      <c r="R104" s="71"/>
      <c r="S104" s="69"/>
      <c r="T104" s="136"/>
      <c r="U104" s="66"/>
      <c r="V104" s="71"/>
      <c r="W104" s="69"/>
      <c r="X104" s="136"/>
      <c r="Y104" s="66"/>
      <c r="Z104" s="71"/>
      <c r="AA104" s="69"/>
      <c r="AB104" s="136"/>
      <c r="AC104" s="66"/>
      <c r="AD104" s="71"/>
      <c r="AE104" s="69"/>
      <c r="AF104" s="136"/>
      <c r="AG104" s="66"/>
      <c r="AH104" s="71"/>
      <c r="AI104" s="69"/>
      <c r="AJ104" s="136"/>
      <c r="AK104" s="66"/>
      <c r="AL104" s="71"/>
      <c r="AM104" s="69"/>
      <c r="AN104" s="136"/>
      <c r="AO104" s="66"/>
      <c r="AP104" s="71"/>
      <c r="AQ104" s="69"/>
      <c r="AR104" s="136"/>
      <c r="AS104" s="66"/>
      <c r="AT104" s="71"/>
      <c r="AU104" s="69"/>
      <c r="AV104" s="136"/>
      <c r="AW104" s="66"/>
      <c r="AX104" s="71"/>
      <c r="AY104" s="66" t="n">
        <f aca="false">C104+E104+G104+I104+K104+M104+O104+Q104+S104+U104+W104+Y104+AA104+AC104+AE104+AG104+AI104+AK104+AM104+AO104+AS104+AQ104+AU104+AW104</f>
        <v>0</v>
      </c>
      <c r="AZ104" s="67"/>
      <c r="BA104" s="132" t="s">
        <v>121</v>
      </c>
    </row>
    <row r="105" s="49" customFormat="true" ht="12.75" hidden="false" customHeight="false" outlineLevel="0" collapsed="false">
      <c r="A105" s="64" t="s">
        <v>122</v>
      </c>
      <c r="B105" s="65"/>
      <c r="C105" s="69"/>
      <c r="D105" s="136"/>
      <c r="E105" s="66"/>
      <c r="F105" s="71"/>
      <c r="G105" s="69"/>
      <c r="H105" s="136"/>
      <c r="I105" s="66"/>
      <c r="J105" s="71"/>
      <c r="K105" s="69"/>
      <c r="L105" s="136"/>
      <c r="M105" s="66"/>
      <c r="N105" s="71"/>
      <c r="O105" s="69"/>
      <c r="P105" s="136"/>
      <c r="Q105" s="66"/>
      <c r="R105" s="71"/>
      <c r="S105" s="69"/>
      <c r="T105" s="136"/>
      <c r="U105" s="66"/>
      <c r="V105" s="71"/>
      <c r="W105" s="69"/>
      <c r="X105" s="136"/>
      <c r="Y105" s="66"/>
      <c r="Z105" s="71"/>
      <c r="AA105" s="69"/>
      <c r="AB105" s="136"/>
      <c r="AC105" s="66"/>
      <c r="AD105" s="71"/>
      <c r="AE105" s="69"/>
      <c r="AF105" s="136"/>
      <c r="AG105" s="66"/>
      <c r="AH105" s="71"/>
      <c r="AI105" s="69"/>
      <c r="AJ105" s="136"/>
      <c r="AK105" s="66"/>
      <c r="AL105" s="71"/>
      <c r="AM105" s="69"/>
      <c r="AN105" s="136"/>
      <c r="AO105" s="66"/>
      <c r="AP105" s="71"/>
      <c r="AQ105" s="69"/>
      <c r="AR105" s="136"/>
      <c r="AS105" s="66"/>
      <c r="AT105" s="71"/>
      <c r="AU105" s="69"/>
      <c r="AV105" s="136"/>
      <c r="AW105" s="66"/>
      <c r="AX105" s="71"/>
      <c r="AY105" s="66" t="n">
        <f aca="false">C105+E105+G105+I105+K105+M105+O105+Q105+S105+U105+W105+Y105+AA105+AC105+AE105+AG105+AI105+AK105+AM105+AO105+AS105+AQ105+AU105+AW105</f>
        <v>0</v>
      </c>
      <c r="AZ105" s="67"/>
      <c r="BA105" s="132" t="s">
        <v>122</v>
      </c>
    </row>
    <row r="106" s="49" customFormat="true" ht="12.75" hidden="false" customHeight="false" outlineLevel="0" collapsed="false">
      <c r="A106" s="64" t="s">
        <v>123</v>
      </c>
      <c r="B106" s="65"/>
      <c r="C106" s="69"/>
      <c r="D106" s="136"/>
      <c r="E106" s="66"/>
      <c r="F106" s="71"/>
      <c r="G106" s="69"/>
      <c r="H106" s="136"/>
      <c r="I106" s="66"/>
      <c r="J106" s="71"/>
      <c r="K106" s="69"/>
      <c r="L106" s="136"/>
      <c r="M106" s="66"/>
      <c r="N106" s="71"/>
      <c r="O106" s="69"/>
      <c r="P106" s="136"/>
      <c r="Q106" s="66"/>
      <c r="R106" s="71"/>
      <c r="S106" s="69"/>
      <c r="T106" s="136"/>
      <c r="U106" s="66"/>
      <c r="V106" s="71"/>
      <c r="W106" s="69"/>
      <c r="X106" s="136"/>
      <c r="Y106" s="66"/>
      <c r="Z106" s="71"/>
      <c r="AA106" s="69"/>
      <c r="AB106" s="136"/>
      <c r="AC106" s="66"/>
      <c r="AD106" s="71"/>
      <c r="AE106" s="69"/>
      <c r="AF106" s="136"/>
      <c r="AG106" s="66"/>
      <c r="AH106" s="71"/>
      <c r="AI106" s="69"/>
      <c r="AJ106" s="136"/>
      <c r="AK106" s="66"/>
      <c r="AL106" s="71"/>
      <c r="AM106" s="69"/>
      <c r="AN106" s="136"/>
      <c r="AO106" s="66"/>
      <c r="AP106" s="71"/>
      <c r="AQ106" s="69"/>
      <c r="AR106" s="136"/>
      <c r="AS106" s="66"/>
      <c r="AT106" s="71"/>
      <c r="AU106" s="69"/>
      <c r="AV106" s="136"/>
      <c r="AW106" s="66"/>
      <c r="AX106" s="71"/>
      <c r="AY106" s="66" t="n">
        <f aca="false">C106+E106+G106+I106+K106+M106+O106+Q106+S106+U106+W106+Y106+AA106+AC106+AE106+AG106+AI106+AK106+AM106+AO106+AS106+AQ106+AU106+AW106</f>
        <v>0</v>
      </c>
      <c r="AZ106" s="67"/>
      <c r="BA106" s="132" t="s">
        <v>123</v>
      </c>
    </row>
    <row r="107" s="49" customFormat="true" ht="12.75" hidden="false" customHeight="false" outlineLevel="0" collapsed="false">
      <c r="A107" s="64" t="s">
        <v>124</v>
      </c>
      <c r="B107" s="65"/>
      <c r="C107" s="69"/>
      <c r="D107" s="136"/>
      <c r="E107" s="66"/>
      <c r="F107" s="71"/>
      <c r="G107" s="69"/>
      <c r="H107" s="136"/>
      <c r="I107" s="66"/>
      <c r="J107" s="71"/>
      <c r="K107" s="69"/>
      <c r="L107" s="136"/>
      <c r="M107" s="66"/>
      <c r="N107" s="71"/>
      <c r="O107" s="69"/>
      <c r="P107" s="136"/>
      <c r="Q107" s="66"/>
      <c r="R107" s="71"/>
      <c r="S107" s="69"/>
      <c r="T107" s="136"/>
      <c r="U107" s="66"/>
      <c r="V107" s="71"/>
      <c r="W107" s="69"/>
      <c r="X107" s="136"/>
      <c r="Y107" s="66"/>
      <c r="Z107" s="71"/>
      <c r="AA107" s="69"/>
      <c r="AB107" s="136"/>
      <c r="AC107" s="66"/>
      <c r="AD107" s="71"/>
      <c r="AE107" s="69"/>
      <c r="AF107" s="136"/>
      <c r="AG107" s="66"/>
      <c r="AH107" s="71"/>
      <c r="AI107" s="69"/>
      <c r="AJ107" s="136"/>
      <c r="AK107" s="66"/>
      <c r="AL107" s="71"/>
      <c r="AM107" s="69"/>
      <c r="AN107" s="136"/>
      <c r="AO107" s="66"/>
      <c r="AP107" s="71"/>
      <c r="AQ107" s="69"/>
      <c r="AR107" s="136"/>
      <c r="AS107" s="66"/>
      <c r="AT107" s="71"/>
      <c r="AU107" s="69"/>
      <c r="AV107" s="136"/>
      <c r="AW107" s="66"/>
      <c r="AX107" s="71"/>
      <c r="AY107" s="66" t="n">
        <f aca="false">C107+E107+G107+I107+K107+M107+O107+Q107+S107+U107+W107+Y107+AA107+AC107+AE107+AG107+AI107+AK107+AM107+AO107+AS107+AQ107+AU107+AW107</f>
        <v>0</v>
      </c>
      <c r="AZ107" s="67"/>
      <c r="BA107" s="132" t="s">
        <v>124</v>
      </c>
    </row>
    <row r="108" s="49" customFormat="true" ht="12.75" hidden="false" customHeight="false" outlineLevel="0" collapsed="false">
      <c r="A108" s="64" t="s">
        <v>125</v>
      </c>
      <c r="B108" s="65"/>
      <c r="C108" s="69"/>
      <c r="D108" s="136"/>
      <c r="E108" s="66"/>
      <c r="F108" s="71"/>
      <c r="G108" s="69"/>
      <c r="H108" s="136"/>
      <c r="I108" s="66"/>
      <c r="J108" s="71"/>
      <c r="K108" s="69"/>
      <c r="L108" s="136"/>
      <c r="M108" s="66"/>
      <c r="N108" s="71"/>
      <c r="O108" s="69"/>
      <c r="P108" s="136"/>
      <c r="Q108" s="66"/>
      <c r="R108" s="71"/>
      <c r="S108" s="69"/>
      <c r="T108" s="136"/>
      <c r="U108" s="66"/>
      <c r="V108" s="71"/>
      <c r="W108" s="69"/>
      <c r="X108" s="136"/>
      <c r="Y108" s="66"/>
      <c r="Z108" s="71"/>
      <c r="AA108" s="69"/>
      <c r="AB108" s="136"/>
      <c r="AC108" s="66"/>
      <c r="AD108" s="71"/>
      <c r="AE108" s="69"/>
      <c r="AF108" s="136"/>
      <c r="AG108" s="66"/>
      <c r="AH108" s="71"/>
      <c r="AI108" s="69"/>
      <c r="AJ108" s="136"/>
      <c r="AK108" s="66"/>
      <c r="AL108" s="71"/>
      <c r="AM108" s="69"/>
      <c r="AN108" s="136"/>
      <c r="AO108" s="66"/>
      <c r="AP108" s="71"/>
      <c r="AQ108" s="69"/>
      <c r="AR108" s="136"/>
      <c r="AS108" s="66"/>
      <c r="AT108" s="71"/>
      <c r="AU108" s="69"/>
      <c r="AV108" s="136"/>
      <c r="AW108" s="66"/>
      <c r="AX108" s="71"/>
      <c r="AY108" s="66" t="n">
        <f aca="false">C108+E108+G108+I108+K108+M108+O108+Q108+S108+U108+W108+Y108+AA108+AC108+AE108+AG108+AI108+AK108+AM108+AO108+AS108+AQ108+AU108+AW108</f>
        <v>0</v>
      </c>
      <c r="AZ108" s="67"/>
      <c r="BA108" s="132" t="s">
        <v>125</v>
      </c>
    </row>
    <row r="109" s="49" customFormat="true" ht="12.75" hidden="false" customHeight="false" outlineLevel="0" collapsed="false">
      <c r="A109" s="64" t="s">
        <v>126</v>
      </c>
      <c r="B109" s="65"/>
      <c r="C109" s="69"/>
      <c r="D109" s="136"/>
      <c r="E109" s="66"/>
      <c r="F109" s="71"/>
      <c r="G109" s="69"/>
      <c r="H109" s="136"/>
      <c r="I109" s="66"/>
      <c r="J109" s="71"/>
      <c r="K109" s="69"/>
      <c r="L109" s="136"/>
      <c r="M109" s="66"/>
      <c r="N109" s="71"/>
      <c r="O109" s="69"/>
      <c r="P109" s="136"/>
      <c r="Q109" s="66"/>
      <c r="R109" s="71"/>
      <c r="S109" s="69"/>
      <c r="T109" s="136"/>
      <c r="U109" s="66"/>
      <c r="V109" s="71"/>
      <c r="W109" s="69"/>
      <c r="X109" s="136"/>
      <c r="Y109" s="66"/>
      <c r="Z109" s="71"/>
      <c r="AA109" s="69"/>
      <c r="AB109" s="136"/>
      <c r="AC109" s="66"/>
      <c r="AD109" s="71"/>
      <c r="AE109" s="69"/>
      <c r="AF109" s="136"/>
      <c r="AG109" s="66"/>
      <c r="AH109" s="71"/>
      <c r="AI109" s="69"/>
      <c r="AJ109" s="136"/>
      <c r="AK109" s="66"/>
      <c r="AL109" s="71"/>
      <c r="AM109" s="69"/>
      <c r="AN109" s="136"/>
      <c r="AO109" s="66"/>
      <c r="AP109" s="71"/>
      <c r="AQ109" s="69"/>
      <c r="AR109" s="136"/>
      <c r="AS109" s="66"/>
      <c r="AT109" s="71"/>
      <c r="AU109" s="69"/>
      <c r="AV109" s="136"/>
      <c r="AW109" s="66"/>
      <c r="AX109" s="71"/>
      <c r="AY109" s="66" t="n">
        <f aca="false">C109+E109+G109+I109+K109+M109+O109+Q109+S109+U109+W109+Y109+AA109+AC109+AE109+AG109+AI109+AK109+AM109+AO109+AS109+AQ109+AU109+AW109</f>
        <v>0</v>
      </c>
      <c r="AZ109" s="67"/>
      <c r="BA109" s="132" t="s">
        <v>126</v>
      </c>
    </row>
    <row r="110" customFormat="false" ht="12.75" hidden="false" customHeight="false" outlineLevel="0" collapsed="false">
      <c r="A110" s="50" t="s">
        <v>127</v>
      </c>
      <c r="B110" s="51"/>
      <c r="C110" s="57"/>
      <c r="D110" s="133"/>
      <c r="E110" s="54" t="n">
        <v>11.203</v>
      </c>
      <c r="F110" s="134"/>
      <c r="G110" s="57"/>
      <c r="H110" s="133"/>
      <c r="I110" s="52" t="n">
        <v>3.015</v>
      </c>
      <c r="J110" s="59"/>
      <c r="K110" s="57"/>
      <c r="L110" s="133"/>
      <c r="M110" s="52" t="n">
        <v>0.915</v>
      </c>
      <c r="N110" s="59"/>
      <c r="O110" s="57"/>
      <c r="P110" s="133"/>
      <c r="Q110" s="52"/>
      <c r="R110" s="59"/>
      <c r="S110" s="57"/>
      <c r="T110" s="133"/>
      <c r="U110" s="52"/>
      <c r="V110" s="59"/>
      <c r="W110" s="57"/>
      <c r="X110" s="133"/>
      <c r="Y110" s="52" t="n">
        <v>0.524</v>
      </c>
      <c r="Z110" s="59"/>
      <c r="AA110" s="57"/>
      <c r="AB110" s="133"/>
      <c r="AC110" s="52" t="n">
        <v>1.112</v>
      </c>
      <c r="AD110" s="59"/>
      <c r="AE110" s="57"/>
      <c r="AF110" s="133"/>
      <c r="AG110" s="52" t="n">
        <v>5.438</v>
      </c>
      <c r="AH110" s="59"/>
      <c r="AI110" s="57"/>
      <c r="AJ110" s="133"/>
      <c r="AK110" s="52" t="n">
        <v>6.059</v>
      </c>
      <c r="AL110" s="59"/>
      <c r="AM110" s="57"/>
      <c r="AN110" s="133"/>
      <c r="AO110" s="52" t="n">
        <v>9.362</v>
      </c>
      <c r="AP110" s="59"/>
      <c r="AQ110" s="57"/>
      <c r="AR110" s="133"/>
      <c r="AS110" s="52" t="n">
        <v>41.006</v>
      </c>
      <c r="AT110" s="59"/>
      <c r="AU110" s="57"/>
      <c r="AV110" s="133"/>
      <c r="AW110" s="52" t="n">
        <v>21.361</v>
      </c>
      <c r="AX110" s="59"/>
      <c r="AY110" s="52" t="n">
        <f aca="false">C110+E110+G110+I110+K110+M110+O110+Q110+S110+U110+W110+Y110+AA110+AC110+AE110+AG110+AI110+AK110+AM110+AO110+AS110+AQ110+AU110+AW110</f>
        <v>99.995</v>
      </c>
      <c r="AZ110" s="53"/>
      <c r="BA110" s="135" t="s">
        <v>127</v>
      </c>
    </row>
    <row r="111" customFormat="false" ht="12.75" hidden="false" customHeight="false" outlineLevel="0" collapsed="false">
      <c r="A111" s="50" t="s">
        <v>128</v>
      </c>
      <c r="B111" s="51"/>
      <c r="C111" s="57"/>
      <c r="D111" s="133"/>
      <c r="E111" s="54" t="n">
        <v>8.658</v>
      </c>
      <c r="F111" s="134"/>
      <c r="G111" s="57"/>
      <c r="H111" s="133"/>
      <c r="I111" s="52" t="n">
        <v>0.457</v>
      </c>
      <c r="J111" s="59"/>
      <c r="K111" s="57"/>
      <c r="L111" s="133"/>
      <c r="M111" s="52" t="n">
        <v>2.497</v>
      </c>
      <c r="N111" s="59"/>
      <c r="O111" s="57"/>
      <c r="P111" s="133"/>
      <c r="Q111" s="52" t="n">
        <v>0.772</v>
      </c>
      <c r="R111" s="59"/>
      <c r="S111" s="57"/>
      <c r="T111" s="133"/>
      <c r="U111" s="52" t="n">
        <v>1.592</v>
      </c>
      <c r="V111" s="59"/>
      <c r="W111" s="57"/>
      <c r="X111" s="133"/>
      <c r="Y111" s="52" t="n">
        <v>2.301</v>
      </c>
      <c r="Z111" s="59"/>
      <c r="AA111" s="57"/>
      <c r="AB111" s="133"/>
      <c r="AC111" s="52" t="n">
        <v>1.021</v>
      </c>
      <c r="AD111" s="59"/>
      <c r="AE111" s="57"/>
      <c r="AF111" s="133"/>
      <c r="AG111" s="52" t="n">
        <v>9.553</v>
      </c>
      <c r="AH111" s="59"/>
      <c r="AI111" s="57"/>
      <c r="AJ111" s="133"/>
      <c r="AK111" s="52" t="n">
        <v>9.915</v>
      </c>
      <c r="AL111" s="59"/>
      <c r="AM111" s="57"/>
      <c r="AN111" s="133"/>
      <c r="AO111" s="52" t="n">
        <v>7.301</v>
      </c>
      <c r="AP111" s="59"/>
      <c r="AQ111" s="57"/>
      <c r="AR111" s="133"/>
      <c r="AS111" s="52" t="n">
        <v>24.052</v>
      </c>
      <c r="AT111" s="59"/>
      <c r="AU111" s="57"/>
      <c r="AV111" s="133"/>
      <c r="AW111" s="52" t="n">
        <v>31.873</v>
      </c>
      <c r="AX111" s="59"/>
      <c r="AY111" s="52" t="n">
        <f aca="false">C111+E111+G111+I111+K111+M111+O111+Q111+S111+U111+W111+Y111+AA111+AC111+AE111+AG111+AI111+AK111+AM111+AO111+AS111+AQ111+AU111+AW111</f>
        <v>99.992</v>
      </c>
      <c r="AZ111" s="53"/>
      <c r="BA111" s="135" t="s">
        <v>128</v>
      </c>
    </row>
    <row r="112" customFormat="false" ht="12.75" hidden="false" customHeight="false" outlineLevel="0" collapsed="false">
      <c r="A112" s="50" t="s">
        <v>129</v>
      </c>
      <c r="B112" s="51"/>
      <c r="C112" s="57"/>
      <c r="D112" s="133"/>
      <c r="E112" s="54" t="n">
        <v>5.437</v>
      </c>
      <c r="F112" s="134"/>
      <c r="G112" s="57"/>
      <c r="H112" s="133"/>
      <c r="I112" s="52" t="n">
        <v>8.164</v>
      </c>
      <c r="J112" s="59"/>
      <c r="K112" s="57"/>
      <c r="L112" s="133"/>
      <c r="M112" s="52" t="n">
        <v>16.439</v>
      </c>
      <c r="N112" s="59"/>
      <c r="O112" s="57"/>
      <c r="P112" s="133"/>
      <c r="Q112" s="52" t="n">
        <v>12.093</v>
      </c>
      <c r="R112" s="59"/>
      <c r="S112" s="57"/>
      <c r="T112" s="133"/>
      <c r="U112" s="52" t="n">
        <v>17.861</v>
      </c>
      <c r="V112" s="59"/>
      <c r="W112" s="57"/>
      <c r="X112" s="133"/>
      <c r="Y112" s="52" t="n">
        <v>13.683</v>
      </c>
      <c r="Z112" s="59"/>
      <c r="AA112" s="57"/>
      <c r="AB112" s="133"/>
      <c r="AC112" s="52" t="n">
        <v>11.102</v>
      </c>
      <c r="AD112" s="59"/>
      <c r="AE112" s="57"/>
      <c r="AF112" s="133"/>
      <c r="AG112" s="52" t="n">
        <v>4.721</v>
      </c>
      <c r="AH112" s="59"/>
      <c r="AI112" s="57"/>
      <c r="AJ112" s="133"/>
      <c r="AK112" s="52" t="n">
        <v>1.628</v>
      </c>
      <c r="AL112" s="59"/>
      <c r="AM112" s="57"/>
      <c r="AN112" s="133"/>
      <c r="AO112" s="52" t="n">
        <v>2.873</v>
      </c>
      <c r="AP112" s="59"/>
      <c r="AQ112" s="57"/>
      <c r="AR112" s="133"/>
      <c r="AS112" s="52" t="n">
        <v>2.483</v>
      </c>
      <c r="AT112" s="59"/>
      <c r="AU112" s="57"/>
      <c r="AV112" s="133"/>
      <c r="AW112" s="52" t="n">
        <v>3.51</v>
      </c>
      <c r="AX112" s="59"/>
      <c r="AY112" s="52" t="n">
        <f aca="false">C112+E112+G112+I112+K112+M112+O112+Q112+S112+U112+W112+Y112+AA112+AC112+AE112+AG112+AI112+AK112+AM112+AO112+AS112+AQ112+AU112+AW112</f>
        <v>99.994</v>
      </c>
      <c r="AZ112" s="53"/>
      <c r="BA112" s="135" t="s">
        <v>129</v>
      </c>
    </row>
    <row r="113" s="49" customFormat="true" ht="12.75" hidden="false" customHeight="false" outlineLevel="0" collapsed="false">
      <c r="A113" s="64" t="s">
        <v>130</v>
      </c>
      <c r="B113" s="65"/>
      <c r="C113" s="69"/>
      <c r="D113" s="136"/>
      <c r="E113" s="66"/>
      <c r="F113" s="71"/>
      <c r="G113" s="69"/>
      <c r="H113" s="136"/>
      <c r="I113" s="66"/>
      <c r="J113" s="71"/>
      <c r="K113" s="69"/>
      <c r="L113" s="136"/>
      <c r="M113" s="66"/>
      <c r="N113" s="71"/>
      <c r="O113" s="69"/>
      <c r="P113" s="136"/>
      <c r="Q113" s="66"/>
      <c r="R113" s="71"/>
      <c r="S113" s="69"/>
      <c r="T113" s="136"/>
      <c r="U113" s="66"/>
      <c r="V113" s="71"/>
      <c r="W113" s="69"/>
      <c r="X113" s="136"/>
      <c r="Y113" s="66"/>
      <c r="Z113" s="71"/>
      <c r="AA113" s="69"/>
      <c r="AB113" s="136"/>
      <c r="AC113" s="66"/>
      <c r="AD113" s="71"/>
      <c r="AE113" s="69"/>
      <c r="AF113" s="136"/>
      <c r="AG113" s="66"/>
      <c r="AH113" s="71"/>
      <c r="AI113" s="69"/>
      <c r="AJ113" s="136"/>
      <c r="AK113" s="66"/>
      <c r="AL113" s="71"/>
      <c r="AM113" s="69"/>
      <c r="AN113" s="136"/>
      <c r="AO113" s="66"/>
      <c r="AP113" s="71"/>
      <c r="AQ113" s="69"/>
      <c r="AR113" s="136"/>
      <c r="AS113" s="66"/>
      <c r="AT113" s="71"/>
      <c r="AU113" s="69"/>
      <c r="AV113" s="136"/>
      <c r="AW113" s="66"/>
      <c r="AX113" s="71"/>
      <c r="AY113" s="66" t="n">
        <f aca="false">C113+E113+G113+I113+K113+M113+O113+Q113+S113+U113+W113+Y113+AA113+AC113+AE113+AG113+AI113+AK113+AM113+AO113+AS113+AQ113+AU113+AW113</f>
        <v>0</v>
      </c>
      <c r="AZ113" s="67"/>
      <c r="BA113" s="132" t="s">
        <v>130</v>
      </c>
    </row>
    <row r="114" s="49" customFormat="true" ht="12.75" hidden="false" customHeight="false" outlineLevel="0" collapsed="false">
      <c r="A114" s="64" t="s">
        <v>131</v>
      </c>
      <c r="B114" s="65"/>
      <c r="C114" s="69"/>
      <c r="D114" s="136"/>
      <c r="E114" s="66"/>
      <c r="F114" s="71"/>
      <c r="G114" s="69"/>
      <c r="H114" s="136"/>
      <c r="I114" s="66"/>
      <c r="J114" s="71"/>
      <c r="K114" s="69"/>
      <c r="L114" s="136"/>
      <c r="M114" s="66"/>
      <c r="N114" s="71"/>
      <c r="O114" s="69"/>
      <c r="P114" s="136"/>
      <c r="Q114" s="66"/>
      <c r="R114" s="71"/>
      <c r="S114" s="69"/>
      <c r="T114" s="136"/>
      <c r="U114" s="66"/>
      <c r="V114" s="71"/>
      <c r="W114" s="69"/>
      <c r="X114" s="136"/>
      <c r="Y114" s="66"/>
      <c r="Z114" s="71"/>
      <c r="AA114" s="69"/>
      <c r="AB114" s="136"/>
      <c r="AC114" s="66"/>
      <c r="AD114" s="71"/>
      <c r="AE114" s="69"/>
      <c r="AF114" s="136"/>
      <c r="AG114" s="66"/>
      <c r="AH114" s="71"/>
      <c r="AI114" s="69"/>
      <c r="AJ114" s="136"/>
      <c r="AK114" s="66"/>
      <c r="AL114" s="71"/>
      <c r="AM114" s="69"/>
      <c r="AN114" s="136"/>
      <c r="AO114" s="66"/>
      <c r="AP114" s="71"/>
      <c r="AQ114" s="69"/>
      <c r="AR114" s="136"/>
      <c r="AS114" s="66"/>
      <c r="AT114" s="71"/>
      <c r="AU114" s="69"/>
      <c r="AV114" s="136"/>
      <c r="AW114" s="66"/>
      <c r="AX114" s="71"/>
      <c r="AY114" s="66" t="n">
        <f aca="false">C114+E114+G114+I114+K114+M114+O114+Q114+S114+U114+W114+Y114+AA114+AC114+AE114+AG114+AI114+AK114+AM114+AO114+AS114+AQ114+AU114+AW114</f>
        <v>0</v>
      </c>
      <c r="AZ114" s="67"/>
      <c r="BA114" s="132" t="s">
        <v>131</v>
      </c>
    </row>
    <row r="115" s="49" customFormat="true" ht="12.75" hidden="false" customHeight="false" outlineLevel="0" collapsed="false">
      <c r="A115" s="64" t="s">
        <v>132</v>
      </c>
      <c r="B115" s="65"/>
      <c r="C115" s="69"/>
      <c r="D115" s="136"/>
      <c r="E115" s="66"/>
      <c r="F115" s="71"/>
      <c r="G115" s="69"/>
      <c r="H115" s="136"/>
      <c r="I115" s="66"/>
      <c r="J115" s="71"/>
      <c r="K115" s="69"/>
      <c r="L115" s="136"/>
      <c r="M115" s="66"/>
      <c r="N115" s="71"/>
      <c r="O115" s="69"/>
      <c r="P115" s="136"/>
      <c r="Q115" s="66"/>
      <c r="R115" s="71"/>
      <c r="S115" s="69"/>
      <c r="T115" s="136"/>
      <c r="U115" s="66"/>
      <c r="V115" s="71"/>
      <c r="W115" s="69"/>
      <c r="X115" s="136"/>
      <c r="Y115" s="66"/>
      <c r="Z115" s="71"/>
      <c r="AA115" s="69"/>
      <c r="AB115" s="136"/>
      <c r="AC115" s="66"/>
      <c r="AD115" s="71"/>
      <c r="AE115" s="69"/>
      <c r="AF115" s="136"/>
      <c r="AG115" s="66"/>
      <c r="AH115" s="71"/>
      <c r="AI115" s="69"/>
      <c r="AJ115" s="136"/>
      <c r="AK115" s="66"/>
      <c r="AL115" s="71"/>
      <c r="AM115" s="69"/>
      <c r="AN115" s="136"/>
      <c r="AO115" s="66"/>
      <c r="AP115" s="71"/>
      <c r="AQ115" s="69"/>
      <c r="AR115" s="136"/>
      <c r="AS115" s="66"/>
      <c r="AT115" s="71"/>
      <c r="AU115" s="69"/>
      <c r="AV115" s="136"/>
      <c r="AW115" s="66"/>
      <c r="AX115" s="71"/>
      <c r="AY115" s="66" t="n">
        <f aca="false">C115+E115+G115+I115+K115+M115+O115+Q115+S115+U115+W115+Y115+AA115+AC115+AE115+AG115+AI115+AK115+AM115+AO115+AS115+AQ115+AU115+AW115</f>
        <v>0</v>
      </c>
      <c r="AZ115" s="67"/>
      <c r="BA115" s="132" t="s">
        <v>132</v>
      </c>
    </row>
    <row r="116" s="49" customFormat="true" ht="12.75" hidden="false" customHeight="false" outlineLevel="0" collapsed="false">
      <c r="A116" s="64" t="s">
        <v>133</v>
      </c>
      <c r="B116" s="65"/>
      <c r="C116" s="69"/>
      <c r="D116" s="136"/>
      <c r="E116" s="66"/>
      <c r="F116" s="71"/>
      <c r="G116" s="69"/>
      <c r="H116" s="136"/>
      <c r="I116" s="66"/>
      <c r="J116" s="71"/>
      <c r="K116" s="69"/>
      <c r="L116" s="136"/>
      <c r="M116" s="66"/>
      <c r="N116" s="71"/>
      <c r="O116" s="69"/>
      <c r="P116" s="136"/>
      <c r="Q116" s="66"/>
      <c r="R116" s="71"/>
      <c r="S116" s="69"/>
      <c r="T116" s="136"/>
      <c r="U116" s="66"/>
      <c r="V116" s="71"/>
      <c r="W116" s="69"/>
      <c r="X116" s="136"/>
      <c r="Y116" s="66"/>
      <c r="Z116" s="71"/>
      <c r="AA116" s="69"/>
      <c r="AB116" s="136"/>
      <c r="AC116" s="66"/>
      <c r="AD116" s="71"/>
      <c r="AE116" s="69"/>
      <c r="AF116" s="136"/>
      <c r="AG116" s="66"/>
      <c r="AH116" s="71"/>
      <c r="AI116" s="69"/>
      <c r="AJ116" s="136"/>
      <c r="AK116" s="66"/>
      <c r="AL116" s="71"/>
      <c r="AM116" s="69"/>
      <c r="AN116" s="136"/>
      <c r="AO116" s="66"/>
      <c r="AP116" s="71"/>
      <c r="AQ116" s="69"/>
      <c r="AR116" s="136"/>
      <c r="AS116" s="66"/>
      <c r="AT116" s="71"/>
      <c r="AU116" s="69"/>
      <c r="AV116" s="136"/>
      <c r="AW116" s="66"/>
      <c r="AX116" s="71"/>
      <c r="AY116" s="66" t="n">
        <f aca="false">C116+E116+G116+I116+K116+M116+O116+Q116+S116+U116+W116+Y116+AA116+AC116+AE116+AG116+AI116+AK116+AM116+AO116+AS116+AQ116+AU116+AW116</f>
        <v>0</v>
      </c>
      <c r="AZ116" s="67"/>
      <c r="BA116" s="132" t="s">
        <v>133</v>
      </c>
    </row>
    <row r="117" customFormat="false" ht="12.75" hidden="false" customHeight="false" outlineLevel="0" collapsed="false">
      <c r="A117" s="50" t="s">
        <v>134</v>
      </c>
      <c r="B117" s="51"/>
      <c r="C117" s="57"/>
      <c r="D117" s="133"/>
      <c r="E117" s="54"/>
      <c r="F117" s="134"/>
      <c r="G117" s="57"/>
      <c r="H117" s="133"/>
      <c r="I117" s="52" t="n">
        <v>12.301</v>
      </c>
      <c r="J117" s="59"/>
      <c r="K117" s="57"/>
      <c r="L117" s="133"/>
      <c r="M117" s="52" t="n">
        <v>11.612</v>
      </c>
      <c r="N117" s="59"/>
      <c r="O117" s="57"/>
      <c r="P117" s="133"/>
      <c r="Q117" s="52" t="n">
        <v>20.447</v>
      </c>
      <c r="R117" s="59"/>
      <c r="S117" s="57"/>
      <c r="T117" s="133"/>
      <c r="U117" s="52" t="n">
        <v>46.976</v>
      </c>
      <c r="V117" s="59"/>
      <c r="W117" s="57"/>
      <c r="X117" s="133"/>
      <c r="Y117" s="52" t="n">
        <v>7.162</v>
      </c>
      <c r="Z117" s="59"/>
      <c r="AA117" s="57"/>
      <c r="AB117" s="133"/>
      <c r="AC117" s="52" t="n">
        <v>1.498</v>
      </c>
      <c r="AD117" s="59"/>
      <c r="AE117" s="57"/>
      <c r="AF117" s="133"/>
      <c r="AG117" s="52"/>
      <c r="AH117" s="59"/>
      <c r="AI117" s="57"/>
      <c r="AJ117" s="133"/>
      <c r="AK117" s="52"/>
      <c r="AL117" s="59"/>
      <c r="AM117" s="57"/>
      <c r="AN117" s="133"/>
      <c r="AO117" s="52"/>
      <c r="AP117" s="59"/>
      <c r="AQ117" s="57"/>
      <c r="AR117" s="133"/>
      <c r="AS117" s="52"/>
      <c r="AT117" s="59"/>
      <c r="AU117" s="57"/>
      <c r="AV117" s="133"/>
      <c r="AW117" s="52"/>
      <c r="AX117" s="59"/>
      <c r="AY117" s="52" t="n">
        <f aca="false">C117+E117+G117+I117+K117+M117+O117+Q117+S117+U117+W117+Y117+AA117+AC117+AE117+AG117+AI117+AK117+AM117+AO117+AS117+AQ117+AU117+AW117</f>
        <v>99.996</v>
      </c>
      <c r="AZ117" s="53"/>
      <c r="BA117" s="135" t="s">
        <v>134</v>
      </c>
    </row>
    <row r="118" s="49" customFormat="true" ht="12.75" hidden="false" customHeight="false" outlineLevel="0" collapsed="false">
      <c r="A118" s="64" t="s">
        <v>135</v>
      </c>
      <c r="B118" s="65"/>
      <c r="C118" s="69"/>
      <c r="D118" s="136"/>
      <c r="E118" s="66"/>
      <c r="F118" s="71"/>
      <c r="G118" s="69"/>
      <c r="H118" s="136"/>
      <c r="I118" s="66"/>
      <c r="J118" s="71"/>
      <c r="K118" s="69"/>
      <c r="L118" s="136"/>
      <c r="M118" s="66"/>
      <c r="N118" s="71"/>
      <c r="O118" s="69"/>
      <c r="P118" s="136"/>
      <c r="Q118" s="66"/>
      <c r="R118" s="71"/>
      <c r="S118" s="69"/>
      <c r="T118" s="136"/>
      <c r="U118" s="66"/>
      <c r="V118" s="71"/>
      <c r="W118" s="69"/>
      <c r="X118" s="136"/>
      <c r="Y118" s="66"/>
      <c r="Z118" s="71"/>
      <c r="AA118" s="69"/>
      <c r="AB118" s="136"/>
      <c r="AC118" s="66"/>
      <c r="AD118" s="71"/>
      <c r="AE118" s="69"/>
      <c r="AF118" s="136"/>
      <c r="AG118" s="66"/>
      <c r="AH118" s="71"/>
      <c r="AI118" s="69"/>
      <c r="AJ118" s="136"/>
      <c r="AK118" s="66"/>
      <c r="AL118" s="71"/>
      <c r="AM118" s="69"/>
      <c r="AN118" s="136"/>
      <c r="AO118" s="66"/>
      <c r="AP118" s="71"/>
      <c r="AQ118" s="69"/>
      <c r="AR118" s="136"/>
      <c r="AS118" s="66"/>
      <c r="AT118" s="71"/>
      <c r="AU118" s="69"/>
      <c r="AV118" s="136"/>
      <c r="AW118" s="66"/>
      <c r="AX118" s="71"/>
      <c r="AY118" s="66" t="n">
        <f aca="false">C118+E118+G118+I118+K118+M118+O118+Q118+S118+U118+W118+Y118+AA118+AC118+AE118+AG118+AI118+AK118+AM118+AO118+AS118+AQ118+AU118+AW118</f>
        <v>0</v>
      </c>
      <c r="AZ118" s="67"/>
      <c r="BA118" s="132" t="s">
        <v>135</v>
      </c>
    </row>
    <row r="119" s="49" customFormat="true" ht="12.75" hidden="false" customHeight="false" outlineLevel="0" collapsed="false">
      <c r="A119" s="64" t="s">
        <v>136</v>
      </c>
      <c r="B119" s="65"/>
      <c r="C119" s="69"/>
      <c r="D119" s="136"/>
      <c r="E119" s="66"/>
      <c r="F119" s="71"/>
      <c r="G119" s="69"/>
      <c r="H119" s="136"/>
      <c r="I119" s="66"/>
      <c r="J119" s="71"/>
      <c r="K119" s="69"/>
      <c r="L119" s="136"/>
      <c r="M119" s="66"/>
      <c r="N119" s="71"/>
      <c r="O119" s="69"/>
      <c r="P119" s="136"/>
      <c r="Q119" s="66"/>
      <c r="R119" s="71"/>
      <c r="S119" s="69"/>
      <c r="T119" s="136"/>
      <c r="U119" s="66"/>
      <c r="V119" s="71"/>
      <c r="W119" s="69"/>
      <c r="X119" s="136"/>
      <c r="Y119" s="66"/>
      <c r="Z119" s="71"/>
      <c r="AA119" s="69"/>
      <c r="AB119" s="136"/>
      <c r="AC119" s="66"/>
      <c r="AD119" s="71"/>
      <c r="AE119" s="69"/>
      <c r="AF119" s="136"/>
      <c r="AG119" s="66"/>
      <c r="AH119" s="71"/>
      <c r="AI119" s="69"/>
      <c r="AJ119" s="136"/>
      <c r="AK119" s="66"/>
      <c r="AL119" s="71"/>
      <c r="AM119" s="69"/>
      <c r="AN119" s="136"/>
      <c r="AO119" s="66"/>
      <c r="AP119" s="71"/>
      <c r="AQ119" s="69"/>
      <c r="AR119" s="136"/>
      <c r="AS119" s="66"/>
      <c r="AT119" s="71"/>
      <c r="AU119" s="69"/>
      <c r="AV119" s="136"/>
      <c r="AW119" s="66"/>
      <c r="AX119" s="71"/>
      <c r="AY119" s="66" t="n">
        <f aca="false">C119+E119+G119+I119+K119+M119+O119+Q119+S119+U119+W119+Y119+AA119+AC119+AE119+AG119+AI119+AK119+AM119+AO119+AS119+AQ119+AU119+AW119</f>
        <v>0</v>
      </c>
      <c r="AZ119" s="67"/>
      <c r="BA119" s="132" t="s">
        <v>136</v>
      </c>
    </row>
    <row r="120" s="49" customFormat="true" ht="12.75" hidden="false" customHeight="false" outlineLevel="0" collapsed="false">
      <c r="A120" s="64" t="s">
        <v>137</v>
      </c>
      <c r="B120" s="65"/>
      <c r="C120" s="69"/>
      <c r="D120" s="136"/>
      <c r="E120" s="66"/>
      <c r="F120" s="71"/>
      <c r="G120" s="69"/>
      <c r="H120" s="136"/>
      <c r="I120" s="66"/>
      <c r="J120" s="71"/>
      <c r="K120" s="69"/>
      <c r="L120" s="136"/>
      <c r="M120" s="66"/>
      <c r="N120" s="71"/>
      <c r="O120" s="69"/>
      <c r="P120" s="136"/>
      <c r="Q120" s="66"/>
      <c r="R120" s="71"/>
      <c r="S120" s="69"/>
      <c r="T120" s="136"/>
      <c r="U120" s="66"/>
      <c r="V120" s="71"/>
      <c r="W120" s="69"/>
      <c r="X120" s="136"/>
      <c r="Y120" s="66"/>
      <c r="Z120" s="71"/>
      <c r="AA120" s="69"/>
      <c r="AB120" s="136"/>
      <c r="AC120" s="66"/>
      <c r="AD120" s="71"/>
      <c r="AE120" s="69"/>
      <c r="AF120" s="136"/>
      <c r="AG120" s="66"/>
      <c r="AH120" s="71"/>
      <c r="AI120" s="69"/>
      <c r="AJ120" s="136"/>
      <c r="AK120" s="66"/>
      <c r="AL120" s="71"/>
      <c r="AM120" s="69"/>
      <c r="AN120" s="136"/>
      <c r="AO120" s="66"/>
      <c r="AP120" s="71"/>
      <c r="AQ120" s="69"/>
      <c r="AR120" s="136"/>
      <c r="AS120" s="66"/>
      <c r="AT120" s="71"/>
      <c r="AU120" s="69"/>
      <c r="AV120" s="136"/>
      <c r="AW120" s="66"/>
      <c r="AX120" s="71"/>
      <c r="AY120" s="66" t="n">
        <f aca="false">C120+E120+G120+I120+K120+M120+O120+Q120+S120+U120+W120+Y120+AA120+AC120+AE120+AG120+AI120+AK120+AM120+AO120+AS120+AQ120+AU120+AW120</f>
        <v>0</v>
      </c>
      <c r="AZ120" s="67"/>
      <c r="BA120" s="132" t="s">
        <v>137</v>
      </c>
    </row>
    <row r="121" s="49" customFormat="true" ht="12.75" hidden="false" customHeight="false" outlineLevel="0" collapsed="false">
      <c r="A121" s="64" t="s">
        <v>138</v>
      </c>
      <c r="B121" s="65"/>
      <c r="C121" s="69"/>
      <c r="D121" s="136"/>
      <c r="E121" s="66"/>
      <c r="F121" s="71"/>
      <c r="G121" s="69"/>
      <c r="H121" s="136"/>
      <c r="I121" s="66"/>
      <c r="J121" s="71"/>
      <c r="K121" s="69"/>
      <c r="L121" s="136"/>
      <c r="M121" s="66"/>
      <c r="N121" s="71"/>
      <c r="O121" s="69"/>
      <c r="P121" s="136"/>
      <c r="Q121" s="66"/>
      <c r="R121" s="71"/>
      <c r="S121" s="69"/>
      <c r="T121" s="136"/>
      <c r="U121" s="66"/>
      <c r="V121" s="71"/>
      <c r="W121" s="69"/>
      <c r="X121" s="136"/>
      <c r="Y121" s="66"/>
      <c r="Z121" s="71"/>
      <c r="AA121" s="69"/>
      <c r="AB121" s="136"/>
      <c r="AC121" s="66"/>
      <c r="AD121" s="71"/>
      <c r="AE121" s="69"/>
      <c r="AF121" s="136"/>
      <c r="AG121" s="66"/>
      <c r="AH121" s="71"/>
      <c r="AI121" s="69"/>
      <c r="AJ121" s="136"/>
      <c r="AK121" s="66"/>
      <c r="AL121" s="71"/>
      <c r="AM121" s="69"/>
      <c r="AN121" s="136"/>
      <c r="AO121" s="66"/>
      <c r="AP121" s="71"/>
      <c r="AQ121" s="69"/>
      <c r="AR121" s="136"/>
      <c r="AS121" s="66"/>
      <c r="AT121" s="71"/>
      <c r="AU121" s="69"/>
      <c r="AV121" s="136"/>
      <c r="AW121" s="66"/>
      <c r="AX121" s="71"/>
      <c r="AY121" s="66" t="n">
        <f aca="false">C121+E121+G121+I121+K121+M121+O121+Q121+S121+U121+W121+Y121+AA121+AC121+AE121+AG121+AI121+AK121+AM121+AO121+AS121+AQ121+AU121+AW121</f>
        <v>0</v>
      </c>
      <c r="AZ121" s="67"/>
      <c r="BA121" s="132" t="s">
        <v>138</v>
      </c>
    </row>
    <row r="122" s="49" customFormat="true" ht="12.75" hidden="false" customHeight="false" outlineLevel="0" collapsed="false">
      <c r="A122" s="64" t="s">
        <v>139</v>
      </c>
      <c r="B122" s="65"/>
      <c r="C122" s="69"/>
      <c r="D122" s="136"/>
      <c r="E122" s="66"/>
      <c r="F122" s="71"/>
      <c r="G122" s="69"/>
      <c r="H122" s="136"/>
      <c r="I122" s="66"/>
      <c r="J122" s="71"/>
      <c r="K122" s="69"/>
      <c r="L122" s="136"/>
      <c r="M122" s="66"/>
      <c r="N122" s="71"/>
      <c r="O122" s="69"/>
      <c r="P122" s="136"/>
      <c r="Q122" s="66"/>
      <c r="R122" s="71"/>
      <c r="S122" s="69"/>
      <c r="T122" s="136"/>
      <c r="U122" s="66"/>
      <c r="V122" s="71"/>
      <c r="W122" s="69"/>
      <c r="X122" s="136"/>
      <c r="Y122" s="66"/>
      <c r="Z122" s="71"/>
      <c r="AA122" s="69"/>
      <c r="AB122" s="136"/>
      <c r="AC122" s="66"/>
      <c r="AD122" s="71"/>
      <c r="AE122" s="69"/>
      <c r="AF122" s="136"/>
      <c r="AG122" s="66"/>
      <c r="AH122" s="71"/>
      <c r="AI122" s="69"/>
      <c r="AJ122" s="136"/>
      <c r="AK122" s="66"/>
      <c r="AL122" s="71"/>
      <c r="AM122" s="69"/>
      <c r="AN122" s="136"/>
      <c r="AO122" s="66"/>
      <c r="AP122" s="71"/>
      <c r="AQ122" s="69"/>
      <c r="AR122" s="136"/>
      <c r="AS122" s="66"/>
      <c r="AT122" s="71"/>
      <c r="AU122" s="69"/>
      <c r="AV122" s="136"/>
      <c r="AW122" s="66"/>
      <c r="AX122" s="71"/>
      <c r="AY122" s="66" t="n">
        <f aca="false">C122+E122+G122+I122+K122+M122+O122+Q122+S122+U122+W122+Y122+AA122+AC122+AE122+AG122+AI122+AK122+AM122+AO122+AS122+AQ122+AU122+AW122</f>
        <v>0</v>
      </c>
      <c r="AZ122" s="67"/>
      <c r="BA122" s="132" t="s">
        <v>139</v>
      </c>
    </row>
    <row r="123" s="49" customFormat="true" ht="12.75" hidden="false" customHeight="false" outlineLevel="0" collapsed="false">
      <c r="A123" s="64" t="s">
        <v>140</v>
      </c>
      <c r="B123" s="65"/>
      <c r="C123" s="69"/>
      <c r="D123" s="136"/>
      <c r="E123" s="66"/>
      <c r="F123" s="71"/>
      <c r="G123" s="69"/>
      <c r="H123" s="136"/>
      <c r="I123" s="66"/>
      <c r="J123" s="71"/>
      <c r="K123" s="69"/>
      <c r="L123" s="136"/>
      <c r="M123" s="66"/>
      <c r="N123" s="71"/>
      <c r="O123" s="69"/>
      <c r="P123" s="136"/>
      <c r="Q123" s="66"/>
      <c r="R123" s="71"/>
      <c r="S123" s="69"/>
      <c r="T123" s="136"/>
      <c r="U123" s="66"/>
      <c r="V123" s="71"/>
      <c r="W123" s="69"/>
      <c r="X123" s="136"/>
      <c r="Y123" s="66"/>
      <c r="Z123" s="71"/>
      <c r="AA123" s="69"/>
      <c r="AB123" s="136"/>
      <c r="AC123" s="66"/>
      <c r="AD123" s="71"/>
      <c r="AE123" s="69"/>
      <c r="AF123" s="136"/>
      <c r="AG123" s="66"/>
      <c r="AH123" s="71"/>
      <c r="AI123" s="69"/>
      <c r="AJ123" s="136"/>
      <c r="AK123" s="66"/>
      <c r="AL123" s="71"/>
      <c r="AM123" s="69"/>
      <c r="AN123" s="136"/>
      <c r="AO123" s="66"/>
      <c r="AP123" s="71"/>
      <c r="AQ123" s="69"/>
      <c r="AR123" s="136"/>
      <c r="AS123" s="66"/>
      <c r="AT123" s="71"/>
      <c r="AU123" s="69"/>
      <c r="AV123" s="136"/>
      <c r="AW123" s="66"/>
      <c r="AX123" s="71"/>
      <c r="AY123" s="66" t="n">
        <f aca="false">C123+E123+G123+I123+K123+M123+O123+Q123+S123+U123+W123+Y123+AA123+AC123+AE123+AG123+AI123+AK123+AM123+AO123+AS123+AQ123+AU123+AW123</f>
        <v>0</v>
      </c>
      <c r="AZ123" s="67"/>
      <c r="BA123" s="132" t="s">
        <v>140</v>
      </c>
    </row>
    <row r="124" s="49" customFormat="true" ht="12.75" hidden="false" customHeight="false" outlineLevel="0" collapsed="false">
      <c r="A124" s="64" t="s">
        <v>141</v>
      </c>
      <c r="B124" s="65"/>
      <c r="C124" s="69"/>
      <c r="D124" s="136"/>
      <c r="E124" s="66"/>
      <c r="F124" s="71"/>
      <c r="G124" s="69"/>
      <c r="H124" s="136"/>
      <c r="I124" s="66"/>
      <c r="J124" s="71"/>
      <c r="K124" s="69"/>
      <c r="L124" s="136"/>
      <c r="M124" s="66"/>
      <c r="N124" s="71"/>
      <c r="O124" s="69"/>
      <c r="P124" s="136"/>
      <c r="Q124" s="66"/>
      <c r="R124" s="71"/>
      <c r="S124" s="69"/>
      <c r="T124" s="136"/>
      <c r="U124" s="66"/>
      <c r="V124" s="71"/>
      <c r="W124" s="69"/>
      <c r="X124" s="136"/>
      <c r="Y124" s="66"/>
      <c r="Z124" s="71"/>
      <c r="AA124" s="69"/>
      <c r="AB124" s="136"/>
      <c r="AC124" s="66"/>
      <c r="AD124" s="71"/>
      <c r="AE124" s="69"/>
      <c r="AF124" s="136"/>
      <c r="AG124" s="66"/>
      <c r="AH124" s="71"/>
      <c r="AI124" s="69"/>
      <c r="AJ124" s="136"/>
      <c r="AK124" s="66"/>
      <c r="AL124" s="71"/>
      <c r="AM124" s="69"/>
      <c r="AN124" s="136"/>
      <c r="AO124" s="66"/>
      <c r="AP124" s="71"/>
      <c r="AQ124" s="69"/>
      <c r="AR124" s="136"/>
      <c r="AS124" s="66"/>
      <c r="AT124" s="71"/>
      <c r="AU124" s="69"/>
      <c r="AV124" s="136"/>
      <c r="AW124" s="66"/>
      <c r="AX124" s="71"/>
      <c r="AY124" s="66" t="n">
        <f aca="false">C124+E124+G124+I124+K124+M124+O124+Q124+S124+U124+W124+Y124+AA124+AC124+AE124+AG124+AI124+AK124+AM124+AO124+AS124+AQ124+AU124+AW124</f>
        <v>0</v>
      </c>
      <c r="AZ124" s="67"/>
      <c r="BA124" s="132" t="s">
        <v>141</v>
      </c>
    </row>
    <row r="125" customFormat="false" ht="12.75" hidden="false" customHeight="false" outlineLevel="0" collapsed="false">
      <c r="A125" s="50" t="s">
        <v>142</v>
      </c>
      <c r="B125" s="51"/>
      <c r="C125" s="57"/>
      <c r="D125" s="133"/>
      <c r="E125" s="54" t="n">
        <v>100</v>
      </c>
      <c r="F125" s="134"/>
      <c r="G125" s="57"/>
      <c r="H125" s="133"/>
      <c r="I125" s="52"/>
      <c r="J125" s="59"/>
      <c r="K125" s="57"/>
      <c r="L125" s="133"/>
      <c r="M125" s="52"/>
      <c r="N125" s="59"/>
      <c r="O125" s="57"/>
      <c r="P125" s="133"/>
      <c r="Q125" s="52"/>
      <c r="R125" s="59"/>
      <c r="S125" s="57"/>
      <c r="T125" s="133"/>
      <c r="U125" s="52"/>
      <c r="V125" s="59"/>
      <c r="W125" s="57"/>
      <c r="X125" s="133"/>
      <c r="Y125" s="52"/>
      <c r="Z125" s="59"/>
      <c r="AA125" s="57"/>
      <c r="AB125" s="133"/>
      <c r="AC125" s="52"/>
      <c r="AD125" s="59"/>
      <c r="AE125" s="57"/>
      <c r="AF125" s="133"/>
      <c r="AG125" s="52"/>
      <c r="AH125" s="59"/>
      <c r="AI125" s="57"/>
      <c r="AJ125" s="133"/>
      <c r="AK125" s="52"/>
      <c r="AL125" s="59"/>
      <c r="AM125" s="57"/>
      <c r="AN125" s="133"/>
      <c r="AO125" s="52"/>
      <c r="AP125" s="59"/>
      <c r="AQ125" s="57"/>
      <c r="AR125" s="133"/>
      <c r="AS125" s="52"/>
      <c r="AT125" s="59"/>
      <c r="AU125" s="57"/>
      <c r="AV125" s="133"/>
      <c r="AW125" s="52"/>
      <c r="AX125" s="59"/>
      <c r="AY125" s="52" t="n">
        <f aca="false">C125+E125+G125+I125+K125+M125+O125+Q125+S125+U125+W125+Y125+AA125+AC125+AE125+AG125+AI125+AK125+AM125+AO125+AS125+AQ125+AU125+AW125</f>
        <v>100</v>
      </c>
      <c r="AZ125" s="53"/>
      <c r="BA125" s="135" t="s">
        <v>142</v>
      </c>
    </row>
    <row r="126" s="49" customFormat="true" ht="12.75" hidden="false" customHeight="false" outlineLevel="0" collapsed="false">
      <c r="A126" s="64" t="s">
        <v>143</v>
      </c>
      <c r="B126" s="65"/>
      <c r="C126" s="69"/>
      <c r="D126" s="136"/>
      <c r="E126" s="66"/>
      <c r="F126" s="71"/>
      <c r="G126" s="69"/>
      <c r="H126" s="136"/>
      <c r="I126" s="66"/>
      <c r="J126" s="71"/>
      <c r="K126" s="69"/>
      <c r="L126" s="136"/>
      <c r="M126" s="66"/>
      <c r="N126" s="71"/>
      <c r="O126" s="69"/>
      <c r="P126" s="136"/>
      <c r="Q126" s="66"/>
      <c r="R126" s="71"/>
      <c r="S126" s="69"/>
      <c r="T126" s="136"/>
      <c r="U126" s="66"/>
      <c r="V126" s="71"/>
      <c r="W126" s="69"/>
      <c r="X126" s="136"/>
      <c r="Y126" s="66"/>
      <c r="Z126" s="71"/>
      <c r="AA126" s="69"/>
      <c r="AB126" s="136"/>
      <c r="AC126" s="66"/>
      <c r="AD126" s="71"/>
      <c r="AE126" s="69"/>
      <c r="AF126" s="136"/>
      <c r="AG126" s="66"/>
      <c r="AH126" s="71"/>
      <c r="AI126" s="69"/>
      <c r="AJ126" s="136"/>
      <c r="AK126" s="66"/>
      <c r="AL126" s="71"/>
      <c r="AM126" s="69"/>
      <c r="AN126" s="136"/>
      <c r="AO126" s="66"/>
      <c r="AP126" s="71"/>
      <c r="AQ126" s="69"/>
      <c r="AR126" s="136"/>
      <c r="AS126" s="66"/>
      <c r="AT126" s="71"/>
      <c r="AU126" s="69"/>
      <c r="AV126" s="136"/>
      <c r="AW126" s="66"/>
      <c r="AX126" s="71"/>
      <c r="AY126" s="66" t="n">
        <f aca="false">C126+E126+G126+I126+K126+M126+O126+Q126+S126+U126+W126+Y126+AA126+AC126+AE126+AG126+AI126+AK126+AM126+AO126+AS126+AQ126+AU126+AW126</f>
        <v>0</v>
      </c>
      <c r="AZ126" s="67"/>
      <c r="BA126" s="132" t="s">
        <v>143</v>
      </c>
    </row>
    <row r="127" customFormat="false" ht="12.75" hidden="false" customHeight="false" outlineLevel="0" collapsed="false">
      <c r="A127" s="94" t="s">
        <v>144</v>
      </c>
      <c r="B127" s="95"/>
      <c r="C127" s="57"/>
      <c r="D127" s="133"/>
      <c r="E127" s="54" t="n">
        <v>55.54</v>
      </c>
      <c r="F127" s="134"/>
      <c r="G127" s="57"/>
      <c r="H127" s="133"/>
      <c r="I127" s="52" t="n">
        <v>30.1</v>
      </c>
      <c r="J127" s="59"/>
      <c r="K127" s="57"/>
      <c r="L127" s="133"/>
      <c r="M127" s="52" t="n">
        <v>14.191</v>
      </c>
      <c r="N127" s="59"/>
      <c r="O127" s="57"/>
      <c r="P127" s="133"/>
      <c r="Q127" s="52"/>
      <c r="R127" s="59"/>
      <c r="S127" s="57"/>
      <c r="T127" s="133"/>
      <c r="U127" s="52"/>
      <c r="V127" s="59"/>
      <c r="W127" s="57"/>
      <c r="X127" s="133"/>
      <c r="Y127" s="52"/>
      <c r="Z127" s="59"/>
      <c r="AA127" s="57"/>
      <c r="AB127" s="133"/>
      <c r="AC127" s="52"/>
      <c r="AD127" s="59"/>
      <c r="AE127" s="57"/>
      <c r="AF127" s="133"/>
      <c r="AG127" s="52" t="n">
        <v>0.167</v>
      </c>
      <c r="AH127" s="59"/>
      <c r="AI127" s="57"/>
      <c r="AJ127" s="133"/>
      <c r="AK127" s="52"/>
      <c r="AL127" s="59"/>
      <c r="AM127" s="57"/>
      <c r="AN127" s="133"/>
      <c r="AO127" s="52"/>
      <c r="AP127" s="59"/>
      <c r="AQ127" s="57"/>
      <c r="AR127" s="133"/>
      <c r="AS127" s="52"/>
      <c r="AT127" s="59"/>
      <c r="AU127" s="57"/>
      <c r="AV127" s="133"/>
      <c r="AW127" s="52"/>
      <c r="AX127" s="59"/>
      <c r="AY127" s="52" t="n">
        <f aca="false">C127+E127+G127+I127+K127+M127+O127+Q127+S127+U127+W127+Y127+AA127+AC127+AE127+AG127+AI127+AK127+AM127+AO127+AS127+AQ127+AU127+AW127</f>
        <v>99.998</v>
      </c>
      <c r="AZ127" s="53"/>
      <c r="BA127" s="135" t="s">
        <v>144</v>
      </c>
    </row>
    <row r="128" s="49" customFormat="true" ht="12.75" hidden="false" customHeight="false" outlineLevel="0" collapsed="false">
      <c r="A128" s="96" t="s">
        <v>145</v>
      </c>
      <c r="B128" s="97"/>
      <c r="C128" s="69"/>
      <c r="D128" s="136"/>
      <c r="E128" s="66"/>
      <c r="F128" s="71"/>
      <c r="G128" s="69"/>
      <c r="H128" s="136"/>
      <c r="I128" s="66"/>
      <c r="J128" s="71"/>
      <c r="K128" s="69"/>
      <c r="L128" s="136"/>
      <c r="M128" s="66"/>
      <c r="N128" s="71"/>
      <c r="O128" s="69"/>
      <c r="P128" s="136"/>
      <c r="Q128" s="66"/>
      <c r="R128" s="71"/>
      <c r="S128" s="69"/>
      <c r="T128" s="136"/>
      <c r="U128" s="66"/>
      <c r="V128" s="71"/>
      <c r="W128" s="69"/>
      <c r="X128" s="136"/>
      <c r="Y128" s="66"/>
      <c r="Z128" s="71"/>
      <c r="AA128" s="69"/>
      <c r="AB128" s="136"/>
      <c r="AC128" s="66"/>
      <c r="AD128" s="71"/>
      <c r="AE128" s="69"/>
      <c r="AF128" s="136"/>
      <c r="AG128" s="66"/>
      <c r="AH128" s="71"/>
      <c r="AI128" s="69"/>
      <c r="AJ128" s="136"/>
      <c r="AK128" s="66"/>
      <c r="AL128" s="71"/>
      <c r="AM128" s="69"/>
      <c r="AN128" s="136"/>
      <c r="AO128" s="66"/>
      <c r="AP128" s="71"/>
      <c r="AQ128" s="69"/>
      <c r="AR128" s="136"/>
      <c r="AS128" s="66"/>
      <c r="AT128" s="71"/>
      <c r="AU128" s="69"/>
      <c r="AV128" s="136"/>
      <c r="AW128" s="66"/>
      <c r="AX128" s="71"/>
      <c r="AY128" s="66" t="n">
        <f aca="false">C128+E128+G128+I128+K128+M128+O128+Q128+S128+U128+W128+Y128+AA128+AC128+AE128+AG128+AI128+AK128+AM128+AO128+AS128+AQ128+AU128+AW128</f>
        <v>0</v>
      </c>
      <c r="AZ128" s="67"/>
      <c r="BA128" s="132" t="s">
        <v>145</v>
      </c>
    </row>
    <row r="129" s="49" customFormat="true" ht="12.75" hidden="false" customHeight="false" outlineLevel="0" collapsed="false">
      <c r="A129" s="96" t="s">
        <v>146</v>
      </c>
      <c r="B129" s="97"/>
      <c r="C129" s="69"/>
      <c r="D129" s="136"/>
      <c r="E129" s="66"/>
      <c r="F129" s="71"/>
      <c r="G129" s="69"/>
      <c r="H129" s="136"/>
      <c r="I129" s="66"/>
      <c r="J129" s="71"/>
      <c r="K129" s="69"/>
      <c r="L129" s="136"/>
      <c r="M129" s="66"/>
      <c r="N129" s="71"/>
      <c r="O129" s="69"/>
      <c r="P129" s="136"/>
      <c r="Q129" s="66"/>
      <c r="R129" s="71"/>
      <c r="S129" s="69"/>
      <c r="T129" s="136"/>
      <c r="U129" s="66"/>
      <c r="V129" s="71"/>
      <c r="W129" s="69"/>
      <c r="X129" s="136"/>
      <c r="Y129" s="66"/>
      <c r="Z129" s="71"/>
      <c r="AA129" s="69"/>
      <c r="AB129" s="136"/>
      <c r="AC129" s="66"/>
      <c r="AD129" s="71"/>
      <c r="AE129" s="69"/>
      <c r="AF129" s="136"/>
      <c r="AG129" s="66"/>
      <c r="AH129" s="71"/>
      <c r="AI129" s="69"/>
      <c r="AJ129" s="136"/>
      <c r="AK129" s="66"/>
      <c r="AL129" s="71"/>
      <c r="AM129" s="69"/>
      <c r="AN129" s="136"/>
      <c r="AO129" s="66"/>
      <c r="AP129" s="71"/>
      <c r="AQ129" s="69"/>
      <c r="AR129" s="136"/>
      <c r="AS129" s="66"/>
      <c r="AT129" s="71"/>
      <c r="AU129" s="69"/>
      <c r="AV129" s="136"/>
      <c r="AW129" s="66"/>
      <c r="AX129" s="71"/>
      <c r="AY129" s="66" t="n">
        <f aca="false">C129+E129+G129+I129+K129+M129+O129+Q129+S129+U129+W129+Y129+AA129+AC129+AE129+AG129+AI129+AK129+AM129+AO129+AS129+AQ129+AU129+AW129</f>
        <v>0</v>
      </c>
      <c r="AZ129" s="67"/>
      <c r="BA129" s="132" t="s">
        <v>146</v>
      </c>
    </row>
    <row r="130" customFormat="false" ht="12.75" hidden="false" customHeight="false" outlineLevel="0" collapsed="false">
      <c r="A130" s="94" t="s">
        <v>147</v>
      </c>
      <c r="B130" s="95"/>
      <c r="C130" s="57"/>
      <c r="D130" s="133"/>
      <c r="E130" s="54" t="n">
        <v>57.824</v>
      </c>
      <c r="F130" s="134"/>
      <c r="G130" s="57"/>
      <c r="H130" s="133"/>
      <c r="I130" s="52" t="n">
        <v>20.61</v>
      </c>
      <c r="J130" s="59"/>
      <c r="K130" s="57"/>
      <c r="L130" s="133"/>
      <c r="M130" s="52" t="n">
        <v>9.191</v>
      </c>
      <c r="N130" s="59"/>
      <c r="O130" s="57"/>
      <c r="P130" s="133"/>
      <c r="Q130" s="52" t="n">
        <v>4.361</v>
      </c>
      <c r="R130" s="59"/>
      <c r="S130" s="57"/>
      <c r="T130" s="133"/>
      <c r="U130" s="52"/>
      <c r="V130" s="59"/>
      <c r="W130" s="57"/>
      <c r="X130" s="133"/>
      <c r="Y130" s="52"/>
      <c r="Z130" s="59"/>
      <c r="AA130" s="57"/>
      <c r="AB130" s="133"/>
      <c r="AC130" s="52"/>
      <c r="AD130" s="59"/>
      <c r="AE130" s="57"/>
      <c r="AF130" s="133"/>
      <c r="AG130" s="52"/>
      <c r="AH130" s="59"/>
      <c r="AI130" s="57"/>
      <c r="AJ130" s="133"/>
      <c r="AK130" s="52"/>
      <c r="AL130" s="59"/>
      <c r="AM130" s="57"/>
      <c r="AN130" s="133"/>
      <c r="AO130" s="52" t="n">
        <v>8.011</v>
      </c>
      <c r="AP130" s="59"/>
      <c r="AQ130" s="57"/>
      <c r="AR130" s="133"/>
      <c r="AS130" s="52"/>
      <c r="AT130" s="59"/>
      <c r="AU130" s="57"/>
      <c r="AV130" s="133"/>
      <c r="AW130" s="52"/>
      <c r="AX130" s="59"/>
      <c r="AY130" s="52" t="n">
        <f aca="false">C130+E130+G130+I130+K130+M130+O130+Q130+S130+U130+W130+Y130+AA130+AC130+AE130+AG130+AI130+AK130+AM130+AO130+AS130+AQ130+AU130+AW130</f>
        <v>99.997</v>
      </c>
      <c r="AZ130" s="53"/>
      <c r="BA130" s="135" t="s">
        <v>147</v>
      </c>
    </row>
    <row r="131" s="49" customFormat="true" ht="12.75" hidden="false" customHeight="false" outlineLevel="0" collapsed="false">
      <c r="A131" s="96" t="s">
        <v>148</v>
      </c>
      <c r="B131" s="97"/>
      <c r="C131" s="69"/>
      <c r="D131" s="136"/>
      <c r="E131" s="66"/>
      <c r="F131" s="71"/>
      <c r="G131" s="69"/>
      <c r="H131" s="136"/>
      <c r="I131" s="66"/>
      <c r="J131" s="71"/>
      <c r="K131" s="69"/>
      <c r="L131" s="136"/>
      <c r="M131" s="66"/>
      <c r="N131" s="71"/>
      <c r="O131" s="69"/>
      <c r="P131" s="136"/>
      <c r="Q131" s="66"/>
      <c r="R131" s="71"/>
      <c r="S131" s="69"/>
      <c r="T131" s="136"/>
      <c r="U131" s="66"/>
      <c r="V131" s="71"/>
      <c r="W131" s="69"/>
      <c r="X131" s="136"/>
      <c r="Y131" s="66"/>
      <c r="Z131" s="71"/>
      <c r="AA131" s="69"/>
      <c r="AB131" s="136"/>
      <c r="AC131" s="66"/>
      <c r="AD131" s="71"/>
      <c r="AE131" s="69"/>
      <c r="AF131" s="136"/>
      <c r="AG131" s="66"/>
      <c r="AH131" s="71"/>
      <c r="AI131" s="69"/>
      <c r="AJ131" s="136"/>
      <c r="AK131" s="66"/>
      <c r="AL131" s="71"/>
      <c r="AM131" s="69"/>
      <c r="AN131" s="136"/>
      <c r="AO131" s="66"/>
      <c r="AP131" s="71"/>
      <c r="AQ131" s="69"/>
      <c r="AR131" s="136"/>
      <c r="AS131" s="66"/>
      <c r="AT131" s="71"/>
      <c r="AU131" s="69"/>
      <c r="AV131" s="136"/>
      <c r="AW131" s="66"/>
      <c r="AX131" s="71"/>
      <c r="AY131" s="66" t="n">
        <f aca="false">C131+E131+G131+I131+K131+M131+O131+Q131+S131+U131+W131+Y131+AA131+AC131+AE131+AG131+AI131+AK131+AM131+AO131+AS131+AQ131+AU131+AW131</f>
        <v>0</v>
      </c>
      <c r="AZ131" s="67"/>
      <c r="BA131" s="132" t="s">
        <v>148</v>
      </c>
    </row>
    <row r="132" customFormat="false" ht="12.75" hidden="false" customHeight="false" outlineLevel="0" collapsed="false">
      <c r="A132" s="94" t="s">
        <v>149</v>
      </c>
      <c r="B132" s="95"/>
      <c r="C132" s="57"/>
      <c r="D132" s="133"/>
      <c r="E132" s="54"/>
      <c r="F132" s="134"/>
      <c r="G132" s="57"/>
      <c r="H132" s="133"/>
      <c r="I132" s="52"/>
      <c r="J132" s="59"/>
      <c r="K132" s="57"/>
      <c r="L132" s="133"/>
      <c r="M132" s="52"/>
      <c r="N132" s="59"/>
      <c r="O132" s="57"/>
      <c r="P132" s="133"/>
      <c r="Q132" s="52"/>
      <c r="R132" s="59"/>
      <c r="S132" s="57"/>
      <c r="T132" s="133"/>
      <c r="U132" s="52" t="n">
        <v>32.49</v>
      </c>
      <c r="V132" s="59"/>
      <c r="W132" s="57"/>
      <c r="X132" s="133"/>
      <c r="Y132" s="52" t="n">
        <v>26.97</v>
      </c>
      <c r="Z132" s="59"/>
      <c r="AA132" s="57"/>
      <c r="AB132" s="133"/>
      <c r="AC132" s="52" t="n">
        <v>11.185</v>
      </c>
      <c r="AD132" s="59"/>
      <c r="AE132" s="57"/>
      <c r="AF132" s="133"/>
      <c r="AG132" s="52" t="n">
        <v>18.293</v>
      </c>
      <c r="AH132" s="59"/>
      <c r="AI132" s="57"/>
      <c r="AJ132" s="133"/>
      <c r="AK132" s="52" t="n">
        <v>11.06</v>
      </c>
      <c r="AL132" s="59"/>
      <c r="AM132" s="57"/>
      <c r="AN132" s="133"/>
      <c r="AO132" s="52"/>
      <c r="AP132" s="59"/>
      <c r="AQ132" s="57"/>
      <c r="AR132" s="133"/>
      <c r="AS132" s="52"/>
      <c r="AT132" s="59"/>
      <c r="AU132" s="57"/>
      <c r="AV132" s="133"/>
      <c r="AW132" s="52"/>
      <c r="AX132" s="59"/>
      <c r="AY132" s="52" t="n">
        <f aca="false">C132+E132+G132+I132+K132+M132+O132+Q132+S132+U132+W132+Y132+AA132+AC132+AE132+AG132+AI132+AK132+AM132+AO132+AS132+AQ132+AU132+AW132</f>
        <v>99.998</v>
      </c>
      <c r="AZ132" s="53"/>
      <c r="BA132" s="135" t="s">
        <v>149</v>
      </c>
    </row>
    <row r="133" s="49" customFormat="true" ht="12.75" hidden="false" customHeight="false" outlineLevel="0" collapsed="false">
      <c r="A133" s="98" t="s">
        <v>150</v>
      </c>
      <c r="B133" s="97"/>
      <c r="C133" s="69"/>
      <c r="D133" s="136"/>
      <c r="E133" s="66"/>
      <c r="F133" s="71"/>
      <c r="G133" s="69"/>
      <c r="H133" s="136"/>
      <c r="I133" s="66"/>
      <c r="J133" s="71"/>
      <c r="K133" s="69"/>
      <c r="L133" s="136"/>
      <c r="M133" s="66"/>
      <c r="N133" s="71"/>
      <c r="O133" s="69"/>
      <c r="P133" s="136"/>
      <c r="Q133" s="66"/>
      <c r="R133" s="71"/>
      <c r="S133" s="69"/>
      <c r="T133" s="136"/>
      <c r="U133" s="66"/>
      <c r="V133" s="71"/>
      <c r="W133" s="69"/>
      <c r="X133" s="136"/>
      <c r="Y133" s="66"/>
      <c r="Z133" s="71"/>
      <c r="AA133" s="69"/>
      <c r="AB133" s="136"/>
      <c r="AC133" s="66"/>
      <c r="AD133" s="71"/>
      <c r="AE133" s="69"/>
      <c r="AF133" s="136"/>
      <c r="AG133" s="66"/>
      <c r="AH133" s="71"/>
      <c r="AI133" s="69"/>
      <c r="AJ133" s="136"/>
      <c r="AK133" s="66"/>
      <c r="AL133" s="71"/>
      <c r="AM133" s="69"/>
      <c r="AN133" s="136"/>
      <c r="AO133" s="66"/>
      <c r="AP133" s="71"/>
      <c r="AQ133" s="69"/>
      <c r="AR133" s="136"/>
      <c r="AS133" s="66"/>
      <c r="AT133" s="71"/>
      <c r="AU133" s="69"/>
      <c r="AV133" s="136"/>
      <c r="AW133" s="66"/>
      <c r="AX133" s="71"/>
      <c r="AY133" s="66" t="n">
        <f aca="false">C133+E133+G133+I133+K133+M133+O133+Q133+S133+U133+W133+Y133+AA133+AC133+AE133+AG133+AI133+AK133+AM133+AO133+AS133+AQ133+AU133+AW133</f>
        <v>0</v>
      </c>
      <c r="AZ133" s="67"/>
      <c r="BA133" s="132" t="s">
        <v>150</v>
      </c>
    </row>
    <row r="134" s="49" customFormat="true" ht="12.75" hidden="false" customHeight="false" outlineLevel="0" collapsed="false">
      <c r="A134" s="99" t="s">
        <v>151</v>
      </c>
      <c r="B134" s="97"/>
      <c r="C134" s="69"/>
      <c r="D134" s="136"/>
      <c r="E134" s="66"/>
      <c r="F134" s="71"/>
      <c r="G134" s="69"/>
      <c r="H134" s="136"/>
      <c r="I134" s="66"/>
      <c r="J134" s="71"/>
      <c r="K134" s="69"/>
      <c r="L134" s="136"/>
      <c r="M134" s="66"/>
      <c r="N134" s="71"/>
      <c r="O134" s="69"/>
      <c r="P134" s="136"/>
      <c r="Q134" s="66"/>
      <c r="R134" s="71"/>
      <c r="S134" s="69"/>
      <c r="T134" s="136"/>
      <c r="U134" s="66"/>
      <c r="V134" s="71"/>
      <c r="W134" s="69"/>
      <c r="X134" s="136"/>
      <c r="Y134" s="66"/>
      <c r="Z134" s="71"/>
      <c r="AA134" s="69"/>
      <c r="AB134" s="136"/>
      <c r="AC134" s="66"/>
      <c r="AD134" s="71"/>
      <c r="AE134" s="69"/>
      <c r="AF134" s="136"/>
      <c r="AG134" s="66"/>
      <c r="AH134" s="71"/>
      <c r="AI134" s="69"/>
      <c r="AJ134" s="136"/>
      <c r="AK134" s="66"/>
      <c r="AL134" s="71"/>
      <c r="AM134" s="69"/>
      <c r="AN134" s="136"/>
      <c r="AO134" s="66"/>
      <c r="AP134" s="71"/>
      <c r="AQ134" s="69"/>
      <c r="AR134" s="136"/>
      <c r="AS134" s="66"/>
      <c r="AT134" s="71"/>
      <c r="AU134" s="69"/>
      <c r="AV134" s="136"/>
      <c r="AW134" s="66"/>
      <c r="AX134" s="71"/>
      <c r="AY134" s="66" t="n">
        <f aca="false">C134+E134+G134+I134+K134+M134+O134+Q134+S134+U134+W134+Y134+AA134+AC134+AE134+AG134+AI134+AK134+AM134+AO134+AS134+AQ134+AU134+AW134</f>
        <v>0</v>
      </c>
      <c r="AZ134" s="67"/>
      <c r="BA134" s="132" t="s">
        <v>151</v>
      </c>
    </row>
    <row r="135" s="49" customFormat="true" ht="12.75" hidden="false" customHeight="false" outlineLevel="0" collapsed="false">
      <c r="A135" s="96" t="s">
        <v>152</v>
      </c>
      <c r="B135" s="97"/>
      <c r="C135" s="69"/>
      <c r="D135" s="136"/>
      <c r="E135" s="66"/>
      <c r="F135" s="71"/>
      <c r="G135" s="69"/>
      <c r="H135" s="136"/>
      <c r="I135" s="66"/>
      <c r="J135" s="71"/>
      <c r="K135" s="69"/>
      <c r="L135" s="136"/>
      <c r="M135" s="66"/>
      <c r="N135" s="71"/>
      <c r="O135" s="69"/>
      <c r="P135" s="136"/>
      <c r="Q135" s="66"/>
      <c r="R135" s="71"/>
      <c r="S135" s="69"/>
      <c r="T135" s="136"/>
      <c r="U135" s="66"/>
      <c r="V135" s="71"/>
      <c r="W135" s="69"/>
      <c r="X135" s="136"/>
      <c r="Y135" s="66"/>
      <c r="Z135" s="71"/>
      <c r="AA135" s="69"/>
      <c r="AB135" s="136"/>
      <c r="AC135" s="66"/>
      <c r="AD135" s="71"/>
      <c r="AE135" s="69"/>
      <c r="AF135" s="136"/>
      <c r="AG135" s="66"/>
      <c r="AH135" s="71"/>
      <c r="AI135" s="69"/>
      <c r="AJ135" s="136"/>
      <c r="AK135" s="66"/>
      <c r="AL135" s="71"/>
      <c r="AM135" s="69"/>
      <c r="AN135" s="136"/>
      <c r="AO135" s="66"/>
      <c r="AP135" s="71"/>
      <c r="AQ135" s="69"/>
      <c r="AR135" s="136"/>
      <c r="AS135" s="66"/>
      <c r="AT135" s="71"/>
      <c r="AU135" s="69"/>
      <c r="AV135" s="136"/>
      <c r="AW135" s="66"/>
      <c r="AX135" s="71"/>
      <c r="AY135" s="66" t="n">
        <f aca="false">C135+E135+G135+I135+K135+M135+O135+Q135+S135+U135+W135+Y135+AA135+AC135+AE135+AG135+AI135+AK135+AM135+AO135+AS135+AQ135+AU135+AW135</f>
        <v>0</v>
      </c>
      <c r="AZ135" s="67"/>
      <c r="BA135" s="132" t="s">
        <v>152</v>
      </c>
    </row>
    <row r="136" s="49" customFormat="true" ht="12.75" hidden="false" customHeight="false" outlineLevel="0" collapsed="false">
      <c r="A136" s="96" t="s">
        <v>153</v>
      </c>
      <c r="B136" s="97"/>
      <c r="C136" s="69"/>
      <c r="D136" s="136"/>
      <c r="E136" s="66"/>
      <c r="F136" s="71"/>
      <c r="G136" s="69"/>
      <c r="H136" s="136"/>
      <c r="I136" s="66"/>
      <c r="J136" s="71"/>
      <c r="K136" s="69"/>
      <c r="L136" s="136"/>
      <c r="M136" s="66"/>
      <c r="N136" s="71"/>
      <c r="O136" s="69"/>
      <c r="P136" s="136"/>
      <c r="Q136" s="66"/>
      <c r="R136" s="71"/>
      <c r="S136" s="69"/>
      <c r="T136" s="136"/>
      <c r="U136" s="66"/>
      <c r="V136" s="71"/>
      <c r="W136" s="69"/>
      <c r="X136" s="136"/>
      <c r="Y136" s="66"/>
      <c r="Z136" s="71"/>
      <c r="AA136" s="69"/>
      <c r="AB136" s="136"/>
      <c r="AC136" s="66"/>
      <c r="AD136" s="71"/>
      <c r="AE136" s="69"/>
      <c r="AF136" s="136"/>
      <c r="AG136" s="66"/>
      <c r="AH136" s="71"/>
      <c r="AI136" s="69"/>
      <c r="AJ136" s="136"/>
      <c r="AK136" s="66"/>
      <c r="AL136" s="71"/>
      <c r="AM136" s="69"/>
      <c r="AN136" s="136"/>
      <c r="AO136" s="66"/>
      <c r="AP136" s="71"/>
      <c r="AQ136" s="69"/>
      <c r="AR136" s="136"/>
      <c r="AS136" s="66"/>
      <c r="AT136" s="71"/>
      <c r="AU136" s="69"/>
      <c r="AV136" s="136"/>
      <c r="AW136" s="66"/>
      <c r="AX136" s="71"/>
      <c r="AY136" s="66" t="n">
        <f aca="false">C136+E136+G136+I136+K136+M136+O136+Q136+S136+U136+W136+Y136+AA136+AC136+AE136+AG136+AI136+AK136+AM136+AO136+AS136+AQ136+AU136+AW136</f>
        <v>0</v>
      </c>
      <c r="AZ136" s="67"/>
      <c r="BA136" s="132" t="s">
        <v>153</v>
      </c>
    </row>
    <row r="137" s="49" customFormat="true" ht="12.75" hidden="false" customHeight="false" outlineLevel="0" collapsed="false">
      <c r="A137" s="90" t="s">
        <v>154</v>
      </c>
      <c r="B137" s="65"/>
      <c r="C137" s="69"/>
      <c r="D137" s="136"/>
      <c r="E137" s="66"/>
      <c r="F137" s="71"/>
      <c r="G137" s="69"/>
      <c r="H137" s="136"/>
      <c r="I137" s="66"/>
      <c r="J137" s="71"/>
      <c r="K137" s="69"/>
      <c r="L137" s="136"/>
      <c r="M137" s="66"/>
      <c r="N137" s="71"/>
      <c r="O137" s="69"/>
      <c r="P137" s="136"/>
      <c r="Q137" s="66"/>
      <c r="R137" s="71"/>
      <c r="S137" s="69"/>
      <c r="T137" s="136"/>
      <c r="U137" s="66"/>
      <c r="V137" s="71"/>
      <c r="W137" s="69"/>
      <c r="X137" s="136"/>
      <c r="Y137" s="66"/>
      <c r="Z137" s="71"/>
      <c r="AA137" s="69"/>
      <c r="AB137" s="136"/>
      <c r="AC137" s="66"/>
      <c r="AD137" s="71"/>
      <c r="AE137" s="69"/>
      <c r="AF137" s="136"/>
      <c r="AG137" s="66"/>
      <c r="AH137" s="71"/>
      <c r="AI137" s="69"/>
      <c r="AJ137" s="136"/>
      <c r="AK137" s="66"/>
      <c r="AL137" s="71"/>
      <c r="AM137" s="69"/>
      <c r="AN137" s="136"/>
      <c r="AO137" s="66"/>
      <c r="AP137" s="71"/>
      <c r="AQ137" s="69"/>
      <c r="AR137" s="136"/>
      <c r="AS137" s="66"/>
      <c r="AT137" s="71"/>
      <c r="AU137" s="69"/>
      <c r="AV137" s="136"/>
      <c r="AW137" s="66"/>
      <c r="AX137" s="71"/>
      <c r="AY137" s="66" t="n">
        <f aca="false">C137+E137+G137+I137+K137+M137+O137+Q137+S137+U137+W137+Y137+AA137+AC137+AE137+AG137+AI137+AK137+AM137+AO137+AS137+AQ137+AU137+AW137</f>
        <v>0</v>
      </c>
      <c r="AZ137" s="67"/>
      <c r="BA137" s="132" t="s">
        <v>154</v>
      </c>
    </row>
    <row r="138" s="49" customFormat="true" ht="12.75" hidden="false" customHeight="false" outlineLevel="0" collapsed="false">
      <c r="A138" s="90" t="s">
        <v>155</v>
      </c>
      <c r="B138" s="65"/>
      <c r="C138" s="69"/>
      <c r="D138" s="136"/>
      <c r="E138" s="66"/>
      <c r="F138" s="71"/>
      <c r="G138" s="69"/>
      <c r="H138" s="136"/>
      <c r="I138" s="66"/>
      <c r="J138" s="71"/>
      <c r="K138" s="69"/>
      <c r="L138" s="136"/>
      <c r="M138" s="66"/>
      <c r="N138" s="71"/>
      <c r="O138" s="69"/>
      <c r="P138" s="136"/>
      <c r="Q138" s="66"/>
      <c r="R138" s="71"/>
      <c r="S138" s="69"/>
      <c r="T138" s="136"/>
      <c r="U138" s="66"/>
      <c r="V138" s="71"/>
      <c r="W138" s="69"/>
      <c r="X138" s="136"/>
      <c r="Y138" s="66"/>
      <c r="Z138" s="71"/>
      <c r="AA138" s="69"/>
      <c r="AB138" s="136"/>
      <c r="AC138" s="66"/>
      <c r="AD138" s="71"/>
      <c r="AE138" s="69"/>
      <c r="AF138" s="136"/>
      <c r="AG138" s="66"/>
      <c r="AH138" s="71"/>
      <c r="AI138" s="69"/>
      <c r="AJ138" s="136"/>
      <c r="AK138" s="66"/>
      <c r="AL138" s="71"/>
      <c r="AM138" s="69"/>
      <c r="AN138" s="136"/>
      <c r="AO138" s="66"/>
      <c r="AP138" s="71"/>
      <c r="AQ138" s="69"/>
      <c r="AR138" s="136"/>
      <c r="AS138" s="66"/>
      <c r="AT138" s="71"/>
      <c r="AU138" s="69"/>
      <c r="AV138" s="136"/>
      <c r="AW138" s="66"/>
      <c r="AX138" s="71"/>
      <c r="AY138" s="66" t="n">
        <f aca="false">C138+E138+G138+I138+K138+M138+O138+Q138+S138+U138+W138+Y138+AA138+AC138+AE138+AG138+AI138+AK138+AM138+AO138+AS138+AQ138+AU138+AW138</f>
        <v>0</v>
      </c>
      <c r="AZ138" s="67"/>
      <c r="BA138" s="132" t="s">
        <v>155</v>
      </c>
    </row>
    <row r="139" s="49" customFormat="true" ht="12.75" hidden="false" customHeight="false" outlineLevel="0" collapsed="false">
      <c r="A139" s="90" t="s">
        <v>156</v>
      </c>
      <c r="B139" s="65"/>
      <c r="C139" s="69"/>
      <c r="D139" s="136"/>
      <c r="E139" s="66"/>
      <c r="F139" s="71"/>
      <c r="G139" s="69"/>
      <c r="H139" s="136"/>
      <c r="I139" s="66"/>
      <c r="J139" s="71"/>
      <c r="K139" s="69"/>
      <c r="L139" s="136"/>
      <c r="M139" s="66"/>
      <c r="N139" s="71"/>
      <c r="O139" s="69"/>
      <c r="P139" s="136"/>
      <c r="Q139" s="66"/>
      <c r="R139" s="71"/>
      <c r="S139" s="69"/>
      <c r="T139" s="136"/>
      <c r="U139" s="66"/>
      <c r="V139" s="71"/>
      <c r="W139" s="69"/>
      <c r="X139" s="136"/>
      <c r="Y139" s="66"/>
      <c r="Z139" s="71"/>
      <c r="AA139" s="69"/>
      <c r="AB139" s="136"/>
      <c r="AC139" s="66"/>
      <c r="AD139" s="71"/>
      <c r="AE139" s="69"/>
      <c r="AF139" s="136"/>
      <c r="AG139" s="66"/>
      <c r="AH139" s="71"/>
      <c r="AI139" s="69"/>
      <c r="AJ139" s="136"/>
      <c r="AK139" s="66"/>
      <c r="AL139" s="71"/>
      <c r="AM139" s="69"/>
      <c r="AN139" s="136"/>
      <c r="AO139" s="66"/>
      <c r="AP139" s="71"/>
      <c r="AQ139" s="69"/>
      <c r="AR139" s="136"/>
      <c r="AS139" s="66"/>
      <c r="AT139" s="71"/>
      <c r="AU139" s="69"/>
      <c r="AV139" s="136"/>
      <c r="AW139" s="66"/>
      <c r="AX139" s="71"/>
      <c r="AY139" s="66" t="n">
        <f aca="false">C139+E139+G139+I139+K139+M139+O139+Q139+S139+U139+W139+Y139+AA139+AC139+AE139+AG139+AI139+AK139+AM139+AO139+AS139+AQ139+AU139+AW139</f>
        <v>0</v>
      </c>
      <c r="AZ139" s="67"/>
      <c r="BA139" s="132" t="s">
        <v>156</v>
      </c>
    </row>
    <row r="140" s="49" customFormat="true" ht="12.75" hidden="false" customHeight="false" outlineLevel="0" collapsed="false">
      <c r="A140" s="90" t="s">
        <v>157</v>
      </c>
      <c r="B140" s="65"/>
      <c r="C140" s="69"/>
      <c r="D140" s="136"/>
      <c r="E140" s="66"/>
      <c r="F140" s="71"/>
      <c r="G140" s="69"/>
      <c r="H140" s="136"/>
      <c r="I140" s="66"/>
      <c r="J140" s="71"/>
      <c r="K140" s="69"/>
      <c r="L140" s="136"/>
      <c r="M140" s="66"/>
      <c r="N140" s="71"/>
      <c r="O140" s="69"/>
      <c r="P140" s="136"/>
      <c r="Q140" s="66"/>
      <c r="R140" s="71"/>
      <c r="S140" s="69"/>
      <c r="T140" s="136"/>
      <c r="U140" s="66"/>
      <c r="V140" s="71"/>
      <c r="W140" s="69"/>
      <c r="X140" s="136"/>
      <c r="Y140" s="66"/>
      <c r="Z140" s="71"/>
      <c r="AA140" s="69"/>
      <c r="AB140" s="136"/>
      <c r="AC140" s="66"/>
      <c r="AD140" s="71"/>
      <c r="AE140" s="69"/>
      <c r="AF140" s="136"/>
      <c r="AG140" s="66"/>
      <c r="AH140" s="71"/>
      <c r="AI140" s="69"/>
      <c r="AJ140" s="136"/>
      <c r="AK140" s="66"/>
      <c r="AL140" s="71"/>
      <c r="AM140" s="69"/>
      <c r="AN140" s="136"/>
      <c r="AO140" s="66"/>
      <c r="AP140" s="71"/>
      <c r="AQ140" s="69"/>
      <c r="AR140" s="136"/>
      <c r="AS140" s="66"/>
      <c r="AT140" s="71"/>
      <c r="AU140" s="69"/>
      <c r="AV140" s="136"/>
      <c r="AW140" s="66"/>
      <c r="AX140" s="71"/>
      <c r="AY140" s="66" t="n">
        <f aca="false">C140+E140+G140+I140+K140+M140+O140+Q140+S140+U140+W140+Y140+AA140+AC140+AE140+AG140+AI140+AK140+AM140+AO140+AS140+AQ140+AU140+AW140</f>
        <v>0</v>
      </c>
      <c r="AZ140" s="67"/>
      <c r="BA140" s="132" t="s">
        <v>157</v>
      </c>
    </row>
    <row r="141" s="49" customFormat="true" ht="12.75" hidden="false" customHeight="false" outlineLevel="0" collapsed="false">
      <c r="A141" s="90" t="s">
        <v>158</v>
      </c>
      <c r="B141" s="65"/>
      <c r="C141" s="69"/>
      <c r="D141" s="136"/>
      <c r="E141" s="66"/>
      <c r="F141" s="71"/>
      <c r="G141" s="69"/>
      <c r="H141" s="136"/>
      <c r="I141" s="66"/>
      <c r="J141" s="71"/>
      <c r="K141" s="69"/>
      <c r="L141" s="136"/>
      <c r="M141" s="66"/>
      <c r="N141" s="71"/>
      <c r="O141" s="69"/>
      <c r="P141" s="136"/>
      <c r="Q141" s="66"/>
      <c r="R141" s="71"/>
      <c r="S141" s="69"/>
      <c r="T141" s="136"/>
      <c r="U141" s="66"/>
      <c r="V141" s="71"/>
      <c r="W141" s="69"/>
      <c r="X141" s="136"/>
      <c r="Y141" s="66"/>
      <c r="Z141" s="71"/>
      <c r="AA141" s="69"/>
      <c r="AB141" s="136"/>
      <c r="AC141" s="66"/>
      <c r="AD141" s="71"/>
      <c r="AE141" s="69"/>
      <c r="AF141" s="136"/>
      <c r="AG141" s="66"/>
      <c r="AH141" s="71"/>
      <c r="AI141" s="69"/>
      <c r="AJ141" s="136"/>
      <c r="AK141" s="66"/>
      <c r="AL141" s="71"/>
      <c r="AM141" s="69"/>
      <c r="AN141" s="136"/>
      <c r="AO141" s="66"/>
      <c r="AP141" s="71"/>
      <c r="AQ141" s="69"/>
      <c r="AR141" s="136"/>
      <c r="AS141" s="66"/>
      <c r="AT141" s="71"/>
      <c r="AU141" s="69"/>
      <c r="AV141" s="136"/>
      <c r="AW141" s="66"/>
      <c r="AX141" s="71"/>
      <c r="AY141" s="66" t="n">
        <f aca="false">C141+E141+G141+I141+K141+M141+O141+Q141+S141+U141+W141+Y141+AA141+AC141+AE141+AG141+AI141+AK141+AM141+AO141+AS141+AQ141+AU141+AW141</f>
        <v>0</v>
      </c>
      <c r="AZ141" s="67"/>
      <c r="BA141" s="132" t="s">
        <v>158</v>
      </c>
    </row>
    <row r="142" s="49" customFormat="true" ht="12.75" hidden="false" customHeight="false" outlineLevel="0" collapsed="false">
      <c r="A142" s="90" t="s">
        <v>159</v>
      </c>
      <c r="B142" s="65"/>
      <c r="C142" s="69"/>
      <c r="D142" s="136"/>
      <c r="E142" s="66"/>
      <c r="F142" s="71"/>
      <c r="G142" s="69"/>
      <c r="H142" s="136"/>
      <c r="I142" s="66"/>
      <c r="J142" s="71"/>
      <c r="K142" s="69"/>
      <c r="L142" s="136"/>
      <c r="M142" s="66"/>
      <c r="N142" s="71"/>
      <c r="O142" s="69"/>
      <c r="P142" s="136"/>
      <c r="Q142" s="66"/>
      <c r="R142" s="71"/>
      <c r="S142" s="69"/>
      <c r="T142" s="136"/>
      <c r="U142" s="66"/>
      <c r="V142" s="71"/>
      <c r="W142" s="69"/>
      <c r="X142" s="136"/>
      <c r="Y142" s="66"/>
      <c r="Z142" s="71"/>
      <c r="AA142" s="69"/>
      <c r="AB142" s="136"/>
      <c r="AC142" s="66"/>
      <c r="AD142" s="71"/>
      <c r="AE142" s="69"/>
      <c r="AF142" s="136"/>
      <c r="AG142" s="66"/>
      <c r="AH142" s="71"/>
      <c r="AI142" s="69"/>
      <c r="AJ142" s="136"/>
      <c r="AK142" s="66"/>
      <c r="AL142" s="71"/>
      <c r="AM142" s="69"/>
      <c r="AN142" s="136"/>
      <c r="AO142" s="66"/>
      <c r="AP142" s="71"/>
      <c r="AQ142" s="69"/>
      <c r="AR142" s="136"/>
      <c r="AS142" s="66"/>
      <c r="AT142" s="71"/>
      <c r="AU142" s="69"/>
      <c r="AV142" s="136"/>
      <c r="AW142" s="66"/>
      <c r="AX142" s="71"/>
      <c r="AY142" s="66" t="n">
        <f aca="false">C142+E142+G142+I142+K142+M142+O142+Q142+S142+U142+W142+Y142+AA142+AC142+AE142+AG142+AI142+AK142+AM142+AO142+AS142+AQ142+AU142+AW142</f>
        <v>0</v>
      </c>
      <c r="AZ142" s="67"/>
      <c r="BA142" s="132" t="s">
        <v>159</v>
      </c>
    </row>
    <row r="143" s="49" customFormat="true" ht="12.75" hidden="false" customHeight="false" outlineLevel="0" collapsed="false">
      <c r="A143" s="90" t="s">
        <v>160</v>
      </c>
      <c r="B143" s="65"/>
      <c r="C143" s="69"/>
      <c r="D143" s="136"/>
      <c r="E143" s="66"/>
      <c r="F143" s="71"/>
      <c r="G143" s="69"/>
      <c r="H143" s="136"/>
      <c r="I143" s="66"/>
      <c r="J143" s="71"/>
      <c r="K143" s="69"/>
      <c r="L143" s="136"/>
      <c r="M143" s="66"/>
      <c r="N143" s="71"/>
      <c r="O143" s="69"/>
      <c r="P143" s="136"/>
      <c r="Q143" s="66"/>
      <c r="R143" s="71"/>
      <c r="S143" s="69"/>
      <c r="T143" s="136"/>
      <c r="U143" s="66"/>
      <c r="V143" s="71"/>
      <c r="W143" s="69"/>
      <c r="X143" s="136"/>
      <c r="Y143" s="66"/>
      <c r="Z143" s="71"/>
      <c r="AA143" s="69"/>
      <c r="AB143" s="136"/>
      <c r="AC143" s="66"/>
      <c r="AD143" s="71"/>
      <c r="AE143" s="69"/>
      <c r="AF143" s="136"/>
      <c r="AG143" s="66"/>
      <c r="AH143" s="71"/>
      <c r="AI143" s="69"/>
      <c r="AJ143" s="136"/>
      <c r="AK143" s="66"/>
      <c r="AL143" s="71"/>
      <c r="AM143" s="69"/>
      <c r="AN143" s="136"/>
      <c r="AO143" s="66"/>
      <c r="AP143" s="71"/>
      <c r="AQ143" s="69"/>
      <c r="AR143" s="136"/>
      <c r="AS143" s="66"/>
      <c r="AT143" s="71"/>
      <c r="AU143" s="69"/>
      <c r="AV143" s="136"/>
      <c r="AW143" s="66"/>
      <c r="AX143" s="71"/>
      <c r="AY143" s="66" t="n">
        <f aca="false">C143+E143+G143+I143+K143+M143+O143+Q143+S143+U143+W143+Y143+AA143+AC143+AE143+AG143+AI143+AK143+AM143+AO143+AS143+AQ143+AU143+AW143</f>
        <v>0</v>
      </c>
      <c r="AZ143" s="67"/>
      <c r="BA143" s="132" t="s">
        <v>160</v>
      </c>
    </row>
    <row r="144" s="49" customFormat="true" ht="12.75" hidden="false" customHeight="false" outlineLevel="0" collapsed="false">
      <c r="A144" s="90" t="s">
        <v>161</v>
      </c>
      <c r="B144" s="65"/>
      <c r="C144" s="69"/>
      <c r="D144" s="136"/>
      <c r="E144" s="66"/>
      <c r="F144" s="71"/>
      <c r="G144" s="69"/>
      <c r="H144" s="136"/>
      <c r="I144" s="66"/>
      <c r="J144" s="71"/>
      <c r="K144" s="69"/>
      <c r="L144" s="136"/>
      <c r="M144" s="66"/>
      <c r="N144" s="71"/>
      <c r="O144" s="69"/>
      <c r="P144" s="136"/>
      <c r="Q144" s="66"/>
      <c r="R144" s="71"/>
      <c r="S144" s="69"/>
      <c r="T144" s="136"/>
      <c r="U144" s="66"/>
      <c r="V144" s="71"/>
      <c r="W144" s="69"/>
      <c r="X144" s="136"/>
      <c r="Y144" s="66"/>
      <c r="Z144" s="71"/>
      <c r="AA144" s="69"/>
      <c r="AB144" s="136"/>
      <c r="AC144" s="66"/>
      <c r="AD144" s="71"/>
      <c r="AE144" s="69"/>
      <c r="AF144" s="136"/>
      <c r="AG144" s="66"/>
      <c r="AH144" s="71"/>
      <c r="AI144" s="69"/>
      <c r="AJ144" s="136"/>
      <c r="AK144" s="66"/>
      <c r="AL144" s="71"/>
      <c r="AM144" s="69"/>
      <c r="AN144" s="136"/>
      <c r="AO144" s="66"/>
      <c r="AP144" s="71"/>
      <c r="AQ144" s="69"/>
      <c r="AR144" s="136"/>
      <c r="AS144" s="66"/>
      <c r="AT144" s="71"/>
      <c r="AU144" s="69"/>
      <c r="AV144" s="136"/>
      <c r="AW144" s="66"/>
      <c r="AX144" s="71"/>
      <c r="AY144" s="66" t="n">
        <f aca="false">C144+E144+G144+I144+K144+M144+O144+Q144+S144+U144+W144+Y144+AA144+AC144+AE144+AG144+AI144+AK144+AM144+AO144+AS144+AQ144+AU144+AW144</f>
        <v>0</v>
      </c>
      <c r="AZ144" s="67"/>
      <c r="BA144" s="132" t="s">
        <v>161</v>
      </c>
    </row>
    <row r="145" s="49" customFormat="true" ht="12.75" hidden="false" customHeight="false" outlineLevel="0" collapsed="false">
      <c r="A145" s="90" t="s">
        <v>162</v>
      </c>
      <c r="B145" s="65"/>
      <c r="C145" s="69"/>
      <c r="D145" s="136"/>
      <c r="E145" s="66"/>
      <c r="F145" s="71"/>
      <c r="G145" s="69"/>
      <c r="H145" s="136"/>
      <c r="I145" s="66"/>
      <c r="J145" s="71"/>
      <c r="K145" s="69"/>
      <c r="L145" s="136"/>
      <c r="M145" s="66"/>
      <c r="N145" s="71"/>
      <c r="O145" s="69"/>
      <c r="P145" s="136"/>
      <c r="Q145" s="66"/>
      <c r="R145" s="71"/>
      <c r="S145" s="69"/>
      <c r="T145" s="136"/>
      <c r="U145" s="66"/>
      <c r="V145" s="71"/>
      <c r="W145" s="69"/>
      <c r="X145" s="136"/>
      <c r="Y145" s="66"/>
      <c r="Z145" s="71"/>
      <c r="AA145" s="69"/>
      <c r="AB145" s="136"/>
      <c r="AC145" s="66"/>
      <c r="AD145" s="71"/>
      <c r="AE145" s="69"/>
      <c r="AF145" s="136"/>
      <c r="AG145" s="66"/>
      <c r="AH145" s="71"/>
      <c r="AI145" s="69"/>
      <c r="AJ145" s="136"/>
      <c r="AK145" s="66"/>
      <c r="AL145" s="71"/>
      <c r="AM145" s="69"/>
      <c r="AN145" s="136"/>
      <c r="AO145" s="66"/>
      <c r="AP145" s="71"/>
      <c r="AQ145" s="69"/>
      <c r="AR145" s="136"/>
      <c r="AS145" s="66"/>
      <c r="AT145" s="71"/>
      <c r="AU145" s="69"/>
      <c r="AV145" s="136"/>
      <c r="AW145" s="66"/>
      <c r="AX145" s="71"/>
      <c r="AY145" s="66" t="n">
        <f aca="false">C145+E145+G145+I145+K145+M145+O145+Q145+S145+U145+W145+Y145+AA145+AC145+AE145+AG145+AI145+AK145+AM145+AO145+AS145+AQ145+AU145+AW145</f>
        <v>0</v>
      </c>
      <c r="AZ145" s="67"/>
      <c r="BA145" s="132" t="s">
        <v>162</v>
      </c>
    </row>
    <row r="146" s="49" customFormat="true" ht="12.75" hidden="false" customHeight="false" outlineLevel="0" collapsed="false">
      <c r="A146" s="90" t="s">
        <v>163</v>
      </c>
      <c r="B146" s="65"/>
      <c r="C146" s="69"/>
      <c r="D146" s="136"/>
      <c r="E146" s="66"/>
      <c r="F146" s="71"/>
      <c r="G146" s="69"/>
      <c r="H146" s="136"/>
      <c r="I146" s="66"/>
      <c r="J146" s="71"/>
      <c r="K146" s="69"/>
      <c r="L146" s="136"/>
      <c r="M146" s="66"/>
      <c r="N146" s="71"/>
      <c r="O146" s="69"/>
      <c r="P146" s="136"/>
      <c r="Q146" s="66"/>
      <c r="R146" s="71"/>
      <c r="S146" s="69"/>
      <c r="T146" s="136"/>
      <c r="U146" s="66"/>
      <c r="V146" s="71"/>
      <c r="W146" s="69"/>
      <c r="X146" s="136"/>
      <c r="Y146" s="66"/>
      <c r="Z146" s="71"/>
      <c r="AA146" s="69"/>
      <c r="AB146" s="136"/>
      <c r="AC146" s="66"/>
      <c r="AD146" s="71"/>
      <c r="AE146" s="69"/>
      <c r="AF146" s="136"/>
      <c r="AG146" s="66"/>
      <c r="AH146" s="71"/>
      <c r="AI146" s="69"/>
      <c r="AJ146" s="136"/>
      <c r="AK146" s="66"/>
      <c r="AL146" s="71"/>
      <c r="AM146" s="69"/>
      <c r="AN146" s="136"/>
      <c r="AO146" s="66"/>
      <c r="AP146" s="71"/>
      <c r="AQ146" s="69"/>
      <c r="AR146" s="136"/>
      <c r="AS146" s="66"/>
      <c r="AT146" s="71"/>
      <c r="AU146" s="69"/>
      <c r="AV146" s="136"/>
      <c r="AW146" s="66"/>
      <c r="AX146" s="71"/>
      <c r="AY146" s="66" t="n">
        <f aca="false">C146+E146+G146+I146+K146+M146+O146+Q146+S146+U146+W146+Y146+AA146+AC146+AE146+AG146+AI146+AK146+AM146+AO146+AS146+AQ146+AU146+AW146</f>
        <v>0</v>
      </c>
      <c r="AZ146" s="67"/>
      <c r="BA146" s="132" t="s">
        <v>163</v>
      </c>
    </row>
    <row r="147" s="49" customFormat="true" ht="12.75" hidden="false" customHeight="false" outlineLevel="0" collapsed="false">
      <c r="A147" s="90" t="s">
        <v>164</v>
      </c>
      <c r="B147" s="65"/>
      <c r="C147" s="104"/>
      <c r="D147" s="102"/>
      <c r="E147" s="101"/>
      <c r="F147" s="105"/>
      <c r="G147" s="104"/>
      <c r="H147" s="102"/>
      <c r="I147" s="101"/>
      <c r="J147" s="105"/>
      <c r="K147" s="104"/>
      <c r="L147" s="102"/>
      <c r="M147" s="101"/>
      <c r="N147" s="105"/>
      <c r="O147" s="104"/>
      <c r="P147" s="102"/>
      <c r="Q147" s="101"/>
      <c r="R147" s="105"/>
      <c r="S147" s="104"/>
      <c r="T147" s="102"/>
      <c r="U147" s="101"/>
      <c r="V147" s="105"/>
      <c r="W147" s="104"/>
      <c r="X147" s="102"/>
      <c r="Y147" s="101"/>
      <c r="Z147" s="105"/>
      <c r="AA147" s="104"/>
      <c r="AB147" s="102"/>
      <c r="AC147" s="101"/>
      <c r="AD147" s="105"/>
      <c r="AE147" s="104"/>
      <c r="AF147" s="102"/>
      <c r="AG147" s="101"/>
      <c r="AH147" s="105"/>
      <c r="AI147" s="104"/>
      <c r="AJ147" s="102"/>
      <c r="AK147" s="101"/>
      <c r="AL147" s="105"/>
      <c r="AM147" s="104"/>
      <c r="AN147" s="102"/>
      <c r="AO147" s="101"/>
      <c r="AP147" s="105"/>
      <c r="AQ147" s="104"/>
      <c r="AR147" s="102"/>
      <c r="AS147" s="66"/>
      <c r="AT147" s="71"/>
      <c r="AU147" s="104"/>
      <c r="AV147" s="102"/>
      <c r="AW147" s="66"/>
      <c r="AX147" s="71"/>
      <c r="AY147" s="66" t="n">
        <f aca="false">C147+E147+G147+I147+K147+M147+O147+Q147+S147+U147+W147+Y147+AA147+AC147+AE147+AG147+AI147+AK147+AM147+AO147+AS147+AQ147+AU147+AW147</f>
        <v>0</v>
      </c>
      <c r="AZ147" s="67"/>
      <c r="BA147" s="132" t="s">
        <v>164</v>
      </c>
    </row>
    <row r="148" s="49" customFormat="true" ht="12.75" hidden="false" customHeight="false" outlineLevel="0" collapsed="false">
      <c r="A148" s="106" t="s">
        <v>165</v>
      </c>
      <c r="B148" s="107"/>
      <c r="C148" s="140"/>
      <c r="D148" s="111"/>
      <c r="E148" s="110"/>
      <c r="F148" s="141"/>
      <c r="G148" s="140"/>
      <c r="H148" s="111"/>
      <c r="I148" s="110"/>
      <c r="J148" s="141"/>
      <c r="K148" s="140"/>
      <c r="L148" s="111"/>
      <c r="M148" s="110"/>
      <c r="N148" s="141"/>
      <c r="O148" s="140"/>
      <c r="P148" s="111"/>
      <c r="Q148" s="101"/>
      <c r="R148" s="105"/>
      <c r="S148" s="140"/>
      <c r="T148" s="111"/>
      <c r="U148" s="101"/>
      <c r="V148" s="105"/>
      <c r="W148" s="140"/>
      <c r="X148" s="111"/>
      <c r="Y148" s="101"/>
      <c r="Z148" s="105"/>
      <c r="AA148" s="140"/>
      <c r="AB148" s="111"/>
      <c r="AC148" s="101"/>
      <c r="AD148" s="105"/>
      <c r="AE148" s="140"/>
      <c r="AF148" s="111"/>
      <c r="AG148" s="101"/>
      <c r="AH148" s="105"/>
      <c r="AI148" s="140"/>
      <c r="AJ148" s="111"/>
      <c r="AK148" s="101"/>
      <c r="AL148" s="105"/>
      <c r="AM148" s="140"/>
      <c r="AN148" s="111"/>
      <c r="AO148" s="101"/>
      <c r="AP148" s="105"/>
      <c r="AQ148" s="140"/>
      <c r="AR148" s="111"/>
      <c r="AS148" s="108"/>
      <c r="AT148" s="142"/>
      <c r="AU148" s="140"/>
      <c r="AV148" s="111"/>
      <c r="AW148" s="108"/>
      <c r="AX148" s="142"/>
      <c r="AY148" s="108" t="n">
        <f aca="false">C148+E148+G148+I148+K148+M148+O148+Q148+S148+U148+W148+Y148+AA148+AC148+AE148+AG148+AI148+AK148+AM148+AO148+AS148+AQ148+AU148+AW148</f>
        <v>0</v>
      </c>
      <c r="AZ148" s="109"/>
      <c r="BA148" s="132" t="s">
        <v>165</v>
      </c>
    </row>
    <row r="149" customFormat="false" ht="12.75" hidden="false" customHeight="false" outlineLevel="0" collapsed="false">
      <c r="A149" s="18" t="s">
        <v>166</v>
      </c>
      <c r="B149" s="113"/>
      <c r="C149" s="114" t="n">
        <f aca="false">SUM(C7:C148)</f>
        <v>0</v>
      </c>
      <c r="D149" s="120" t="n">
        <f aca="false">SUM(D7:D148)</f>
        <v>0</v>
      </c>
      <c r="E149" s="116" t="n">
        <f aca="false">SUM(E7:E148)</f>
        <v>325.84</v>
      </c>
      <c r="F149" s="143" t="n">
        <f aca="false">SUM(F7:F148)</f>
        <v>0</v>
      </c>
      <c r="G149" s="114" t="n">
        <f aca="false">SUM(G7:G148)</f>
        <v>0</v>
      </c>
      <c r="H149" s="120" t="n">
        <f aca="false">SUM(H7:H148)</f>
        <v>0</v>
      </c>
      <c r="I149" s="118" t="n">
        <f aca="false">SUM(I7:I148)</f>
        <v>259.368</v>
      </c>
      <c r="J149" s="121" t="n">
        <f aca="false">SUM(J7:J148)</f>
        <v>0</v>
      </c>
      <c r="K149" s="114" t="n">
        <f aca="false">SUM(K7:K148)</f>
        <v>0</v>
      </c>
      <c r="L149" s="120" t="n">
        <f aca="false">SUM(L7:L148)</f>
        <v>0</v>
      </c>
      <c r="M149" s="118" t="n">
        <f aca="false">SUM(M7:M148)</f>
        <v>279.643</v>
      </c>
      <c r="N149" s="121" t="n">
        <f aca="false">SUM(N7:N148)</f>
        <v>0</v>
      </c>
      <c r="O149" s="114" t="n">
        <f aca="false">SUM(O7:O148)</f>
        <v>0</v>
      </c>
      <c r="P149" s="120" t="n">
        <f aca="false">SUM(P7:P148)</f>
        <v>0</v>
      </c>
      <c r="Q149" s="118" t="n">
        <f aca="false">SUM(Q7:Q148)</f>
        <v>185.533</v>
      </c>
      <c r="R149" s="121" t="n">
        <f aca="false">SUM(R7:R148)</f>
        <v>0</v>
      </c>
      <c r="S149" s="114" t="n">
        <f aca="false">SUM(S7:S148)</f>
        <v>0</v>
      </c>
      <c r="T149" s="120" t="n">
        <f aca="false">SUM(T7:T148)</f>
        <v>0</v>
      </c>
      <c r="U149" s="118" t="n">
        <f aca="false">SUM(U7:U148)</f>
        <v>194.95</v>
      </c>
      <c r="V149" s="121" t="n">
        <f aca="false">SUM(V7:V148)</f>
        <v>0</v>
      </c>
      <c r="W149" s="114" t="n">
        <f aca="false">SUM(W7:W148)</f>
        <v>0</v>
      </c>
      <c r="X149" s="120" t="n">
        <f aca="false">SUM(X7:X148)</f>
        <v>0</v>
      </c>
      <c r="Y149" s="118" t="n">
        <f aca="false">SUM(Y7:Y148)</f>
        <v>268.443</v>
      </c>
      <c r="Z149" s="121" t="n">
        <f aca="false">SUM(Z7:Z148)</f>
        <v>0</v>
      </c>
      <c r="AA149" s="114" t="n">
        <f aca="false">SUM(AA7:AA148)</f>
        <v>0</v>
      </c>
      <c r="AB149" s="120" t="n">
        <f aca="false">SUM(AB7:AB148)</f>
        <v>0</v>
      </c>
      <c r="AC149" s="118" t="n">
        <f aca="false">SUM(AC7:AC148)</f>
        <v>239.62</v>
      </c>
      <c r="AD149" s="121" t="n">
        <f aca="false">SUM(AD7:AD148)</f>
        <v>0</v>
      </c>
      <c r="AE149" s="114" t="n">
        <f aca="false">SUM(AE7:AE148)</f>
        <v>0</v>
      </c>
      <c r="AF149" s="120" t="n">
        <f aca="false">SUM(AF7:AF148)</f>
        <v>0</v>
      </c>
      <c r="AG149" s="118" t="n">
        <f aca="false">SUM(AG7:AG148)</f>
        <v>169.462</v>
      </c>
      <c r="AH149" s="121" t="n">
        <f aca="false">SUM(AH7:AH148)</f>
        <v>0</v>
      </c>
      <c r="AI149" s="114" t="n">
        <f aca="false">SUM(AI7:AI148)</f>
        <v>0</v>
      </c>
      <c r="AJ149" s="120" t="n">
        <f aca="false">SUM(AJ7:AJ148)</f>
        <v>0</v>
      </c>
      <c r="AK149" s="118" t="n">
        <f aca="false">SUM(AK7:AK148)</f>
        <v>128.494</v>
      </c>
      <c r="AL149" s="122" t="n">
        <f aca="false">SUM(AL7:AL148)</f>
        <v>0</v>
      </c>
      <c r="AM149" s="122" t="n">
        <f aca="false">SUM(AM7:AM148)</f>
        <v>0</v>
      </c>
      <c r="AN149" s="122" t="n">
        <f aca="false">SUM(AN7:AN148)</f>
        <v>0</v>
      </c>
      <c r="AO149" s="122" t="n">
        <f aca="false">SUM(AO7:AO148)</f>
        <v>215.062</v>
      </c>
      <c r="AP149" s="121" t="n">
        <f aca="false">SUM(AP7:AP148)</f>
        <v>0</v>
      </c>
      <c r="AQ149" s="114" t="n">
        <f aca="false">SUM(AQ7:AQ148)</f>
        <v>0</v>
      </c>
      <c r="AR149" s="120" t="n">
        <f aca="false">SUM(AR7:AR148)</f>
        <v>0</v>
      </c>
      <c r="AS149" s="118" t="n">
        <f aca="false">SUM(AS7:AS148)</f>
        <v>107.338</v>
      </c>
      <c r="AT149" s="121" t="n">
        <f aca="false">SUM(AT7:AT148)</f>
        <v>0</v>
      </c>
      <c r="AU149" s="144" t="n">
        <f aca="false">SUM(AU7:AU148)</f>
        <v>0</v>
      </c>
      <c r="AV149" s="145" t="n">
        <f aca="false">SUM(AV7:AV148)</f>
        <v>0</v>
      </c>
      <c r="AW149" s="114" t="n">
        <f aca="false">SUM(AW7:AW148)</f>
        <v>125.964</v>
      </c>
      <c r="AX149" s="120" t="n">
        <f aca="false">SUM(AX7:AX148)</f>
        <v>0</v>
      </c>
      <c r="AY149" s="118" t="n">
        <f aca="false">SUM(AY7:AY148)</f>
        <v>2499.717</v>
      </c>
      <c r="AZ149" s="115"/>
      <c r="BA149" s="29" t="s">
        <v>166</v>
      </c>
    </row>
    <row r="150" customFormat="false" ht="12.75" hidden="false" customHeight="false" outlineLevel="0" collapsed="false">
      <c r="A150" s="146" t="s">
        <v>177</v>
      </c>
      <c r="E150" s="3" t="n">
        <v>2002.5</v>
      </c>
      <c r="F150" s="3" t="n">
        <v>324.45</v>
      </c>
      <c r="I150" s="2" t="n">
        <v>1050.19</v>
      </c>
      <c r="J150" s="2" t="n">
        <v>174.99</v>
      </c>
      <c r="M150" s="2" t="n">
        <v>689.01</v>
      </c>
      <c r="N150" s="2" t="n">
        <v>111.44</v>
      </c>
      <c r="Q150" s="2" t="n">
        <v>563.96</v>
      </c>
      <c r="R150" s="2" t="n">
        <v>95.35</v>
      </c>
      <c r="U150" s="2" t="n">
        <v>987.66</v>
      </c>
      <c r="V150" s="2" t="n">
        <v>194.86</v>
      </c>
      <c r="Y150" s="2" t="n">
        <v>1394</v>
      </c>
      <c r="Z150" s="2" t="n">
        <v>280.79</v>
      </c>
      <c r="AC150" s="2" t="n">
        <v>703.55</v>
      </c>
      <c r="AD150" s="2" t="n">
        <v>135.75</v>
      </c>
      <c r="AG150" s="2" t="n">
        <v>988.92</v>
      </c>
      <c r="AH150" s="2" t="n">
        <v>174.62</v>
      </c>
      <c r="AU150" s="151"/>
      <c r="AV150" s="151"/>
      <c r="AY150" s="147" t="n">
        <f aca="false">SUM(AC150+Y150+U150+Q150+M150+I150+E150+AG150)</f>
        <v>8379.79</v>
      </c>
      <c r="AZ150" s="147" t="n">
        <f aca="false">SUM(C150+AD150+Z150+V150+R150+N150+J150+F150+AH150)</f>
        <v>1492.25</v>
      </c>
    </row>
    <row r="151" s="150" customFormat="true" ht="12.75" hidden="false" customHeight="false" outlineLevel="0" collapsed="false">
      <c r="A151" s="146" t="s">
        <v>178</v>
      </c>
      <c r="B151" s="146"/>
      <c r="C151" s="147"/>
      <c r="D151" s="147"/>
      <c r="E151" s="148" t="n">
        <f aca="false">(E150/3.181)</f>
        <v>629.51901917636</v>
      </c>
      <c r="F151" s="148" t="n">
        <f aca="false">(F150/3.181)</f>
        <v>101.996227601383</v>
      </c>
      <c r="G151" s="147"/>
      <c r="H151" s="147"/>
      <c r="I151" s="148" t="n">
        <f aca="false">(I150/3.181)</f>
        <v>330.144608613644</v>
      </c>
      <c r="J151" s="148" t="n">
        <f aca="false">(J150/3.181)</f>
        <v>55.011002829299</v>
      </c>
      <c r="K151" s="147"/>
      <c r="L151" s="147"/>
      <c r="M151" s="148" t="n">
        <f aca="false">(M150/3.181)</f>
        <v>216.601697579378</v>
      </c>
      <c r="N151" s="148" t="n">
        <f aca="false">(N150/3.181)</f>
        <v>35.0330084878969</v>
      </c>
      <c r="O151" s="147"/>
      <c r="P151" s="147"/>
      <c r="Q151" s="148" t="n">
        <f aca="false">(Q150/3.181)</f>
        <v>177.290160326941</v>
      </c>
      <c r="R151" s="148" t="n">
        <f aca="false">(R150/3.181)</f>
        <v>29.9748506758881</v>
      </c>
      <c r="S151" s="147"/>
      <c r="T151" s="147"/>
      <c r="U151" s="148" t="n">
        <f aca="false">(U150/3.181)</f>
        <v>310.487268154668</v>
      </c>
      <c r="V151" s="148" t="n">
        <f aca="false">(V150/3.181)</f>
        <v>61.2574662055957</v>
      </c>
      <c r="W151" s="147"/>
      <c r="X151" s="147"/>
      <c r="Y151" s="148" t="n">
        <f aca="false">(Y150/3.181)</f>
        <v>438.22697265011</v>
      </c>
      <c r="Z151" s="148" t="n">
        <f aca="false">(Z150/3.181)</f>
        <v>88.2709839673059</v>
      </c>
      <c r="AA151" s="147"/>
      <c r="AB151" s="147"/>
      <c r="AC151" s="148" t="n">
        <f aca="false">(AC150/3.181)</f>
        <v>221.172587236718</v>
      </c>
      <c r="AD151" s="148" t="n">
        <f aca="false">(AD150/3.181)</f>
        <v>42.6752593524049</v>
      </c>
      <c r="AE151" s="147"/>
      <c r="AF151" s="147"/>
      <c r="AG151" s="148" t="n">
        <f aca="false">(AG150/3.181)</f>
        <v>310.883370009431</v>
      </c>
      <c r="AH151" s="148" t="n">
        <f aca="false">(AH150/3.181)</f>
        <v>54.8946872052814</v>
      </c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9"/>
      <c r="AV151" s="149"/>
      <c r="AW151" s="147"/>
      <c r="AX151" s="147"/>
      <c r="AY151" s="148" t="n">
        <f aca="false">(AY150/3.181)</f>
        <v>2634.32568374725</v>
      </c>
      <c r="AZ151" s="148" t="n">
        <f aca="false">(AZ150/3.181)</f>
        <v>469.113486325055</v>
      </c>
    </row>
    <row r="152" s="150" customFormat="true" ht="12.75" hidden="false" customHeight="false" outlineLevel="0" collapsed="false">
      <c r="A152" s="146" t="s">
        <v>179</v>
      </c>
      <c r="B152" s="146"/>
      <c r="C152" s="147"/>
      <c r="D152" s="147"/>
      <c r="E152" s="148" t="n">
        <f aca="false">(F150/E150)*100</f>
        <v>16.2022471910112</v>
      </c>
      <c r="F152" s="148"/>
      <c r="G152" s="147"/>
      <c r="H152" s="147"/>
      <c r="I152" s="148" t="n">
        <f aca="false">(J150/I150)*100</f>
        <v>16.6626991306335</v>
      </c>
      <c r="J152" s="147"/>
      <c r="K152" s="147"/>
      <c r="L152" s="147"/>
      <c r="M152" s="148" t="n">
        <f aca="false">(N150/M150)*100</f>
        <v>16.1739307121812</v>
      </c>
      <c r="N152" s="147"/>
      <c r="O152" s="147"/>
      <c r="P152" s="147"/>
      <c r="Q152" s="148" t="n">
        <f aca="false">(R150/Q150)*100</f>
        <v>16.9072274629406</v>
      </c>
      <c r="R152" s="147"/>
      <c r="S152" s="147"/>
      <c r="T152" s="147"/>
      <c r="U152" s="148" t="n">
        <f aca="false">(V150/U150)*100</f>
        <v>19.7294615555961</v>
      </c>
      <c r="V152" s="147"/>
      <c r="W152" s="147"/>
      <c r="X152" s="147"/>
      <c r="Y152" s="148" t="n">
        <f aca="false">(Z150/Y150)*100</f>
        <v>20.1427546628407</v>
      </c>
      <c r="Z152" s="147"/>
      <c r="AA152" s="147"/>
      <c r="AB152" s="147"/>
      <c r="AC152" s="148" t="n">
        <f aca="false">(AD150/AC150)*100</f>
        <v>19.2950039087485</v>
      </c>
      <c r="AD152" s="147"/>
      <c r="AE152" s="147"/>
      <c r="AF152" s="147"/>
      <c r="AG152" s="148" t="n">
        <f aca="false">(AH150/AG150)*100</f>
        <v>17.657646725721</v>
      </c>
      <c r="AH152" s="147"/>
      <c r="AI152" s="147"/>
      <c r="AJ152" s="147"/>
      <c r="AK152" s="148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9"/>
      <c r="AV152" s="149"/>
      <c r="AW152" s="147"/>
      <c r="AX152" s="147"/>
      <c r="AY152" s="148" t="n">
        <f aca="false">(AZ150/AY150)*100</f>
        <v>17.8077254919276</v>
      </c>
      <c r="AZ152" s="147"/>
    </row>
    <row r="156" customFormat="false" ht="12.75" hidden="false" customHeight="false" outlineLevel="0" collapsed="false">
      <c r="A156" s="1" t="s">
        <v>178</v>
      </c>
      <c r="E156" s="3" t="n">
        <v>629.51901917636</v>
      </c>
      <c r="F156" s="3" t="s">
        <v>180</v>
      </c>
      <c r="I156" s="2" t="n">
        <v>330.144608613644</v>
      </c>
      <c r="J156" s="2" t="s">
        <v>180</v>
      </c>
      <c r="M156" s="2" t="n">
        <v>216.601697579378</v>
      </c>
      <c r="N156" s="2" t="s">
        <v>180</v>
      </c>
      <c r="Q156" s="2" t="n">
        <v>177.290160326941</v>
      </c>
      <c r="R156" s="2" t="s">
        <v>180</v>
      </c>
      <c r="U156" s="2" t="n">
        <v>310.487268154668</v>
      </c>
      <c r="V156" s="2" t="s">
        <v>180</v>
      </c>
      <c r="Y156" s="2" t="n">
        <v>438.22697265011</v>
      </c>
      <c r="Z156" s="2" t="s">
        <v>180</v>
      </c>
      <c r="AC156" s="2" t="n">
        <v>221.172587236718</v>
      </c>
      <c r="AD156" s="2" t="s">
        <v>180</v>
      </c>
      <c r="AG156" s="2" t="n">
        <v>310.883370009431</v>
      </c>
      <c r="AH156" s="2" t="s">
        <v>180</v>
      </c>
      <c r="AY156" s="2" t="n">
        <f aca="false">SUM(C156:AX156)</f>
        <v>2634.32568374725</v>
      </c>
      <c r="AZ156" s="2" t="s">
        <v>185</v>
      </c>
    </row>
    <row r="157" customFormat="false" ht="12.75" hidden="false" customHeight="false" outlineLevel="0" collapsed="false">
      <c r="AY157" s="2" t="n">
        <f aca="false">AVERAGE(C156:AX156)</f>
        <v>329.290710468406</v>
      </c>
      <c r="AZ157" s="2" t="s">
        <v>186</v>
      </c>
    </row>
    <row r="158" customFormat="false" ht="12.75" hidden="false" customHeight="false" outlineLevel="0" collapsed="false">
      <c r="AY158" s="2" t="n">
        <f aca="false">STDEV(C156:AX156)</f>
        <v>146.477587157204</v>
      </c>
      <c r="AZ158" s="2" t="s">
        <v>187</v>
      </c>
    </row>
  </sheetData>
  <mergeCells count="27">
    <mergeCell ref="C4:AT4"/>
    <mergeCell ref="AY4:A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42"/>
    <col collapsed="false" customWidth="true" hidden="false" outlineLevel="0" max="4" min="3" style="2" width="4.41"/>
    <col collapsed="false" customWidth="true" hidden="false" outlineLevel="0" max="6" min="5" style="3" width="4.41"/>
    <col collapsed="false" customWidth="true" hidden="false" outlineLevel="0" max="44" min="7" style="2" width="4.41"/>
    <col collapsed="false" customWidth="true" hidden="false" outlineLevel="0" max="46" min="45" style="2" width="5.71"/>
    <col collapsed="false" customWidth="true" hidden="false" outlineLevel="0" max="47" min="47" style="0" width="23.28"/>
  </cols>
  <sheetData>
    <row r="1" customFormat="false" ht="12.75" hidden="false" customHeight="false" outlineLevel="0" collapsed="false">
      <c r="A1" s="4" t="s">
        <v>0</v>
      </c>
      <c r="B1" s="5"/>
      <c r="D1" s="6" t="s">
        <v>1</v>
      </c>
      <c r="M1" s="7"/>
      <c r="N1" s="7"/>
      <c r="O1" s="6" t="s">
        <v>2</v>
      </c>
      <c r="AU1" s="2"/>
      <c r="AV1" s="2"/>
      <c r="AW1" s="2"/>
      <c r="AX1" s="2"/>
      <c r="AY1" s="2"/>
      <c r="AZ1" s="2"/>
    </row>
    <row r="2" customFormat="false" ht="12.75" hidden="false" customHeight="false" outlineLevel="0" collapsed="false">
      <c r="A2" s="4" t="s">
        <v>3</v>
      </c>
      <c r="B2" s="8"/>
      <c r="E2" s="9"/>
      <c r="F2" s="9"/>
      <c r="G2" s="10"/>
      <c r="H2" s="10"/>
      <c r="M2" s="11"/>
      <c r="N2" s="11"/>
      <c r="O2" s="6" t="s">
        <v>5</v>
      </c>
      <c r="V2" s="6"/>
      <c r="AU2" s="2"/>
      <c r="AV2" s="2"/>
      <c r="AW2" s="2"/>
      <c r="AX2" s="2"/>
      <c r="AY2" s="2"/>
      <c r="AZ2" s="2"/>
    </row>
    <row r="3" customFormat="false" ht="12.75" hidden="false" customHeight="false" outlineLevel="0" collapsed="false">
      <c r="A3" s="4" t="s">
        <v>170</v>
      </c>
      <c r="B3" s="15"/>
      <c r="AU3" s="125"/>
      <c r="AV3" s="125"/>
      <c r="AW3" s="2"/>
      <c r="AX3" s="2"/>
      <c r="AY3" s="2"/>
      <c r="AZ3" s="2"/>
    </row>
    <row r="4" customFormat="false" ht="12.75" hidden="false" customHeight="false" outlineLevel="0" collapsed="false">
      <c r="A4" s="5"/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7" t="s">
        <v>171</v>
      </c>
      <c r="AT4" s="17"/>
    </row>
    <row r="5" s="4" customFormat="true" ht="12.75" hidden="false" customHeight="false" outlineLevel="0" collapsed="false">
      <c r="A5" s="18" t="s">
        <v>9</v>
      </c>
      <c r="B5" s="19"/>
      <c r="C5" s="127" t="n">
        <v>0</v>
      </c>
      <c r="D5" s="127"/>
      <c r="E5" s="128" t="n">
        <v>10</v>
      </c>
      <c r="F5" s="128"/>
      <c r="G5" s="16" t="n">
        <v>20</v>
      </c>
      <c r="H5" s="16"/>
      <c r="I5" s="16" t="n">
        <v>30</v>
      </c>
      <c r="J5" s="16"/>
      <c r="K5" s="16" t="n">
        <v>40</v>
      </c>
      <c r="L5" s="16"/>
      <c r="M5" s="16" t="n">
        <v>50</v>
      </c>
      <c r="N5" s="16"/>
      <c r="O5" s="127" t="n">
        <v>60</v>
      </c>
      <c r="P5" s="127"/>
      <c r="Q5" s="16" t="n">
        <v>70</v>
      </c>
      <c r="R5" s="16"/>
      <c r="S5" s="129" t="n">
        <v>80</v>
      </c>
      <c r="T5" s="129"/>
      <c r="U5" s="16" t="n">
        <v>90</v>
      </c>
      <c r="V5" s="16"/>
      <c r="W5" s="127" t="n">
        <v>100</v>
      </c>
      <c r="X5" s="127"/>
      <c r="Y5" s="16" t="n">
        <v>110</v>
      </c>
      <c r="Z5" s="16"/>
      <c r="AA5" s="129" t="n">
        <v>120</v>
      </c>
      <c r="AB5" s="129"/>
      <c r="AC5" s="16" t="n">
        <v>130</v>
      </c>
      <c r="AD5" s="16"/>
      <c r="AE5" s="127" t="n">
        <v>140</v>
      </c>
      <c r="AF5" s="127"/>
      <c r="AG5" s="16" t="n">
        <v>150</v>
      </c>
      <c r="AH5" s="16"/>
      <c r="AI5" s="130" t="n">
        <v>160</v>
      </c>
      <c r="AJ5" s="130"/>
      <c r="AK5" s="16" t="n">
        <v>170</v>
      </c>
      <c r="AL5" s="16"/>
      <c r="AM5" s="129" t="n">
        <v>180</v>
      </c>
      <c r="AN5" s="129"/>
      <c r="AO5" s="16" t="n">
        <v>190</v>
      </c>
      <c r="AP5" s="16"/>
      <c r="AQ5" s="16" t="n">
        <v>200</v>
      </c>
      <c r="AR5" s="16"/>
      <c r="AS5" s="28" t="s">
        <v>172</v>
      </c>
      <c r="AT5" s="28"/>
      <c r="AU5" s="29" t="s">
        <v>9</v>
      </c>
      <c r="AV5" s="4" t="s">
        <v>21</v>
      </c>
    </row>
    <row r="6" s="4" customFormat="true" ht="12.75" hidden="false" customHeight="false" outlineLevel="0" collapsed="false">
      <c r="A6" s="30"/>
      <c r="B6" s="31"/>
      <c r="C6" s="32" t="s">
        <v>22</v>
      </c>
      <c r="D6" s="33" t="s">
        <v>23</v>
      </c>
      <c r="E6" s="32" t="s">
        <v>22</v>
      </c>
      <c r="F6" s="33" t="s">
        <v>23</v>
      </c>
      <c r="G6" s="32" t="s">
        <v>22</v>
      </c>
      <c r="H6" s="33" t="s">
        <v>23</v>
      </c>
      <c r="I6" s="32" t="s">
        <v>22</v>
      </c>
      <c r="J6" s="33" t="s">
        <v>23</v>
      </c>
      <c r="K6" s="32" t="s">
        <v>22</v>
      </c>
      <c r="L6" s="33" t="s">
        <v>23</v>
      </c>
      <c r="M6" s="32" t="s">
        <v>22</v>
      </c>
      <c r="N6" s="33" t="s">
        <v>23</v>
      </c>
      <c r="O6" s="32" t="s">
        <v>22</v>
      </c>
      <c r="P6" s="33" t="s">
        <v>23</v>
      </c>
      <c r="Q6" s="32" t="s">
        <v>22</v>
      </c>
      <c r="R6" s="33" t="s">
        <v>23</v>
      </c>
      <c r="S6" s="32" t="s">
        <v>22</v>
      </c>
      <c r="T6" s="33" t="s">
        <v>23</v>
      </c>
      <c r="U6" s="32" t="s">
        <v>22</v>
      </c>
      <c r="V6" s="33" t="s">
        <v>23</v>
      </c>
      <c r="W6" s="32" t="s">
        <v>22</v>
      </c>
      <c r="X6" s="33" t="s">
        <v>23</v>
      </c>
      <c r="Y6" s="32" t="s">
        <v>22</v>
      </c>
      <c r="Z6" s="33" t="s">
        <v>23</v>
      </c>
      <c r="AA6" s="32" t="s">
        <v>22</v>
      </c>
      <c r="AB6" s="33" t="s">
        <v>23</v>
      </c>
      <c r="AC6" s="32" t="s">
        <v>22</v>
      </c>
      <c r="AD6" s="33" t="s">
        <v>23</v>
      </c>
      <c r="AE6" s="32" t="s">
        <v>22</v>
      </c>
      <c r="AF6" s="33" t="s">
        <v>23</v>
      </c>
      <c r="AG6" s="32" t="s">
        <v>22</v>
      </c>
      <c r="AH6" s="33" t="s">
        <v>23</v>
      </c>
      <c r="AI6" s="32" t="s">
        <v>22</v>
      </c>
      <c r="AJ6" s="33" t="s">
        <v>23</v>
      </c>
      <c r="AK6" s="32" t="s">
        <v>22</v>
      </c>
      <c r="AL6" s="33" t="s">
        <v>23</v>
      </c>
      <c r="AM6" s="32" t="s">
        <v>22</v>
      </c>
      <c r="AN6" s="33" t="s">
        <v>23</v>
      </c>
      <c r="AO6" s="32" t="s">
        <v>22</v>
      </c>
      <c r="AP6" s="33" t="s">
        <v>23</v>
      </c>
      <c r="AQ6" s="32" t="s">
        <v>22</v>
      </c>
      <c r="AR6" s="33" t="s">
        <v>23</v>
      </c>
      <c r="AS6" s="34" t="s">
        <v>22</v>
      </c>
      <c r="AT6" s="35" t="s">
        <v>23</v>
      </c>
      <c r="AU6" s="36"/>
    </row>
    <row r="7" customFormat="false" ht="12.75" hidden="false" customHeight="false" outlineLevel="0" collapsed="false">
      <c r="A7" s="160" t="s">
        <v>24</v>
      </c>
      <c r="B7" s="161"/>
      <c r="C7" s="162"/>
      <c r="D7" s="163"/>
      <c r="E7" s="164"/>
      <c r="F7" s="165"/>
      <c r="G7" s="166"/>
      <c r="H7" s="167"/>
      <c r="I7" s="162"/>
      <c r="J7" s="168"/>
      <c r="K7" s="166"/>
      <c r="L7" s="167"/>
      <c r="M7" s="162"/>
      <c r="N7" s="168"/>
      <c r="O7" s="166"/>
      <c r="P7" s="167"/>
      <c r="Q7" s="162"/>
      <c r="R7" s="168"/>
      <c r="S7" s="166"/>
      <c r="T7" s="167"/>
      <c r="U7" s="162"/>
      <c r="V7" s="168"/>
      <c r="W7" s="166"/>
      <c r="X7" s="167"/>
      <c r="Y7" s="162"/>
      <c r="Z7" s="168"/>
      <c r="AA7" s="166"/>
      <c r="AB7" s="167"/>
      <c r="AC7" s="162"/>
      <c r="AD7" s="168"/>
      <c r="AE7" s="166"/>
      <c r="AF7" s="167"/>
      <c r="AG7" s="162"/>
      <c r="AH7" s="168"/>
      <c r="AI7" s="166"/>
      <c r="AJ7" s="167"/>
      <c r="AK7" s="162"/>
      <c r="AL7" s="168"/>
      <c r="AM7" s="166"/>
      <c r="AN7" s="167"/>
      <c r="AO7" s="162"/>
      <c r="AP7" s="168"/>
      <c r="AQ7" s="163"/>
      <c r="AR7" s="168"/>
      <c r="AS7" s="162" t="e">
        <f aca="false">#REF!+#REF!+A7+C7+E7+G7+I7+K7+M7+O7+Q7+S7+U7+W7+Y7+AA7+AC7+AE7+AG7+AI7+AM7+AK7+AO7+AQ7</f>
        <v>#VALUE!</v>
      </c>
      <c r="AT7" s="168" t="e">
        <f aca="false">#REF!+#REF!+B7+D7+F7+H7+J7+L7+N7+P7+R7+T7+V7+X7+Z7+AB7+AD7+AF7+AH7+AJ7+AN7+AL7+AP7+AR7</f>
        <v>#VALUE!</v>
      </c>
      <c r="AU7" s="169" t="s">
        <v>24</v>
      </c>
    </row>
    <row r="8" customFormat="false" ht="12.75" hidden="false" customHeight="false" outlineLevel="0" collapsed="false">
      <c r="A8" s="50" t="s">
        <v>25</v>
      </c>
      <c r="B8" s="51"/>
      <c r="C8" s="52"/>
      <c r="D8" s="60"/>
      <c r="E8" s="54"/>
      <c r="F8" s="134"/>
      <c r="G8" s="56"/>
      <c r="H8" s="58"/>
      <c r="I8" s="52"/>
      <c r="J8" s="59"/>
      <c r="K8" s="56"/>
      <c r="L8" s="58"/>
      <c r="M8" s="52"/>
      <c r="N8" s="59"/>
      <c r="O8" s="56"/>
      <c r="P8" s="58"/>
      <c r="Q8" s="52"/>
      <c r="R8" s="59"/>
      <c r="S8" s="56"/>
      <c r="T8" s="58"/>
      <c r="U8" s="52"/>
      <c r="V8" s="59"/>
      <c r="W8" s="56"/>
      <c r="X8" s="58"/>
      <c r="Y8" s="52"/>
      <c r="Z8" s="59"/>
      <c r="AA8" s="56"/>
      <c r="AB8" s="58"/>
      <c r="AC8" s="52"/>
      <c r="AD8" s="59"/>
      <c r="AE8" s="56"/>
      <c r="AF8" s="58"/>
      <c r="AG8" s="52"/>
      <c r="AH8" s="59"/>
      <c r="AI8" s="56"/>
      <c r="AJ8" s="58"/>
      <c r="AK8" s="52"/>
      <c r="AL8" s="59"/>
      <c r="AM8" s="56"/>
      <c r="AN8" s="58"/>
      <c r="AO8" s="52"/>
      <c r="AP8" s="59"/>
      <c r="AQ8" s="60"/>
      <c r="AR8" s="59"/>
      <c r="AS8" s="52" t="e">
        <f aca="false">#REF!+#REF!+A8+C8+E8+G8+I8+K8+M8+O8+Q8+S8+U8+W8+Y8+AA8+AC8+AE8+AG8+AI8+AM8+AK8+AO8+AQ8</f>
        <v>#VALUE!</v>
      </c>
      <c r="AT8" s="59" t="e">
        <f aca="false">#REF!+#REF!+B8+D8+F8+H8+J8+L8+N8+P8+R8+T8+V8+X8+Z8+AB8+AD8+AF8+AH8+AJ8+AN8+AL8+AP8+AR8</f>
        <v>#VALUE!</v>
      </c>
      <c r="AU8" s="63" t="s">
        <v>25</v>
      </c>
    </row>
    <row r="9" customFormat="false" ht="12.75" hidden="false" customHeight="false" outlineLevel="0" collapsed="false">
      <c r="A9" s="50" t="s">
        <v>26</v>
      </c>
      <c r="B9" s="51"/>
      <c r="C9" s="52"/>
      <c r="D9" s="60"/>
      <c r="E9" s="54"/>
      <c r="F9" s="134"/>
      <c r="G9" s="56"/>
      <c r="H9" s="58"/>
      <c r="I9" s="52"/>
      <c r="J9" s="59"/>
      <c r="K9" s="56"/>
      <c r="L9" s="58"/>
      <c r="M9" s="52"/>
      <c r="N9" s="59"/>
      <c r="O9" s="56"/>
      <c r="P9" s="58"/>
      <c r="Q9" s="52"/>
      <c r="R9" s="59"/>
      <c r="S9" s="56"/>
      <c r="T9" s="58"/>
      <c r="U9" s="52"/>
      <c r="V9" s="59"/>
      <c r="W9" s="56"/>
      <c r="X9" s="58"/>
      <c r="Y9" s="52"/>
      <c r="Z9" s="59"/>
      <c r="AA9" s="56"/>
      <c r="AB9" s="58"/>
      <c r="AC9" s="52"/>
      <c r="AD9" s="59"/>
      <c r="AE9" s="56"/>
      <c r="AF9" s="58"/>
      <c r="AG9" s="52"/>
      <c r="AH9" s="59"/>
      <c r="AI9" s="56"/>
      <c r="AJ9" s="58"/>
      <c r="AK9" s="52"/>
      <c r="AL9" s="59"/>
      <c r="AM9" s="56"/>
      <c r="AN9" s="58"/>
      <c r="AO9" s="52"/>
      <c r="AP9" s="59"/>
      <c r="AQ9" s="60"/>
      <c r="AR9" s="59"/>
      <c r="AS9" s="52" t="e">
        <f aca="false">#REF!+#REF!+A9+C9+E9+G9+I9+K9+M9+O9+Q9+S9+U9+W9+Y9+AA9+AC9+AE9+AG9+AI9+AM9+AK9+AO9+AQ9</f>
        <v>#VALUE!</v>
      </c>
      <c r="AT9" s="59" t="e">
        <f aca="false">#REF!+#REF!+B9+D9+F9+H9+J9+L9+N9+P9+R9+T9+V9+X9+Z9+AB9+AD9+AF9+AH9+AJ9+AN9+AL9+AP9+AR9</f>
        <v>#VALUE!</v>
      </c>
      <c r="AU9" s="63" t="s">
        <v>26</v>
      </c>
    </row>
    <row r="10" customFormat="false" ht="12.75" hidden="false" customHeight="false" outlineLevel="0" collapsed="false">
      <c r="A10" s="50" t="s">
        <v>27</v>
      </c>
      <c r="B10" s="51"/>
      <c r="C10" s="83"/>
      <c r="D10" s="89"/>
      <c r="E10" s="92"/>
      <c r="F10" s="139"/>
      <c r="G10" s="86"/>
      <c r="H10" s="87"/>
      <c r="I10" s="83"/>
      <c r="J10" s="88"/>
      <c r="K10" s="86"/>
      <c r="L10" s="87"/>
      <c r="M10" s="83"/>
      <c r="N10" s="88"/>
      <c r="O10" s="86"/>
      <c r="P10" s="87"/>
      <c r="Q10" s="83"/>
      <c r="R10" s="88"/>
      <c r="S10" s="86"/>
      <c r="T10" s="87"/>
      <c r="U10" s="83"/>
      <c r="V10" s="88"/>
      <c r="W10" s="86"/>
      <c r="X10" s="87"/>
      <c r="Y10" s="83"/>
      <c r="Z10" s="88"/>
      <c r="AA10" s="86"/>
      <c r="AB10" s="87"/>
      <c r="AC10" s="83"/>
      <c r="AD10" s="88"/>
      <c r="AE10" s="86"/>
      <c r="AF10" s="87"/>
      <c r="AG10" s="83"/>
      <c r="AH10" s="88"/>
      <c r="AI10" s="86"/>
      <c r="AJ10" s="87"/>
      <c r="AK10" s="83"/>
      <c r="AL10" s="88"/>
      <c r="AM10" s="86"/>
      <c r="AN10" s="87"/>
      <c r="AO10" s="83"/>
      <c r="AP10" s="88"/>
      <c r="AQ10" s="89"/>
      <c r="AR10" s="88"/>
      <c r="AS10" s="52" t="e">
        <f aca="false">#REF!+#REF!+A10+C10+E10+G10+I10+K10+M10+O10+Q10+S10+U10+W10+Y10+AA10+AC10+AE10+AG10+AI10+AM10+AK10+AO10+AQ10</f>
        <v>#VALUE!</v>
      </c>
      <c r="AT10" s="59" t="e">
        <f aca="false">#REF!+#REF!+B10+D10+F10+H10+J10+L10+N10+P10+R10+T10+V10+X10+Z10+AB10+AD10+AF10+AH10+AJ10+AN10+AL10+AP10+AR10</f>
        <v>#VALUE!</v>
      </c>
      <c r="AU10" s="63" t="s">
        <v>27</v>
      </c>
    </row>
    <row r="11" customFormat="false" ht="12.75" hidden="false" customHeight="false" outlineLevel="0" collapsed="false">
      <c r="A11" s="50" t="s">
        <v>28</v>
      </c>
      <c r="B11" s="51"/>
      <c r="C11" s="83"/>
      <c r="D11" s="89"/>
      <c r="E11" s="92"/>
      <c r="F11" s="139"/>
      <c r="G11" s="86"/>
      <c r="H11" s="87"/>
      <c r="I11" s="83"/>
      <c r="J11" s="88"/>
      <c r="K11" s="86"/>
      <c r="L11" s="87"/>
      <c r="M11" s="83"/>
      <c r="N11" s="88"/>
      <c r="O11" s="86"/>
      <c r="P11" s="87"/>
      <c r="Q11" s="83"/>
      <c r="R11" s="88"/>
      <c r="S11" s="86"/>
      <c r="T11" s="87"/>
      <c r="U11" s="83"/>
      <c r="V11" s="88"/>
      <c r="W11" s="86"/>
      <c r="X11" s="87"/>
      <c r="Y11" s="83"/>
      <c r="Z11" s="88"/>
      <c r="AA11" s="86"/>
      <c r="AB11" s="87"/>
      <c r="AC11" s="83"/>
      <c r="AD11" s="88"/>
      <c r="AE11" s="86"/>
      <c r="AF11" s="87"/>
      <c r="AG11" s="83"/>
      <c r="AH11" s="88"/>
      <c r="AI11" s="86"/>
      <c r="AJ11" s="87"/>
      <c r="AK11" s="83"/>
      <c r="AL11" s="88"/>
      <c r="AM11" s="86"/>
      <c r="AN11" s="87"/>
      <c r="AO11" s="83"/>
      <c r="AP11" s="88"/>
      <c r="AQ11" s="89"/>
      <c r="AR11" s="88"/>
      <c r="AS11" s="52" t="e">
        <f aca="false">#REF!+#REF!+A11+C11+E11+G11+I11+K11+M11+O11+Q11+S11+U11+W11+Y11+AA11+AC11+AE11+AG11+AI11+AM11+AK11+AO11+AQ11</f>
        <v>#VALUE!</v>
      </c>
      <c r="AT11" s="59" t="e">
        <f aca="false">#REF!+#REF!+B11+D11+F11+H11+J11+L11+N11+P11+R11+T11+V11+X11+Z11+AB11+AD11+AF11+AH11+AJ11+AN11+AL11+AP11+AR11</f>
        <v>#VALUE!</v>
      </c>
      <c r="AU11" s="63" t="s">
        <v>28</v>
      </c>
    </row>
    <row r="12" customFormat="false" ht="12.75" hidden="false" customHeight="false" outlineLevel="0" collapsed="false">
      <c r="A12" s="50" t="s">
        <v>29</v>
      </c>
      <c r="B12" s="51"/>
      <c r="C12" s="83"/>
      <c r="D12" s="89"/>
      <c r="E12" s="92"/>
      <c r="F12" s="139"/>
      <c r="G12" s="86"/>
      <c r="H12" s="87"/>
      <c r="I12" s="83"/>
      <c r="J12" s="88"/>
      <c r="K12" s="86"/>
      <c r="L12" s="87"/>
      <c r="M12" s="83"/>
      <c r="N12" s="88"/>
      <c r="O12" s="86"/>
      <c r="P12" s="87"/>
      <c r="Q12" s="83"/>
      <c r="R12" s="88"/>
      <c r="S12" s="86"/>
      <c r="T12" s="87"/>
      <c r="U12" s="83"/>
      <c r="V12" s="88"/>
      <c r="W12" s="86"/>
      <c r="X12" s="87"/>
      <c r="Y12" s="83"/>
      <c r="Z12" s="88"/>
      <c r="AA12" s="86"/>
      <c r="AB12" s="87"/>
      <c r="AC12" s="83"/>
      <c r="AD12" s="88"/>
      <c r="AE12" s="86"/>
      <c r="AF12" s="87"/>
      <c r="AG12" s="83"/>
      <c r="AH12" s="88"/>
      <c r="AI12" s="86"/>
      <c r="AJ12" s="87"/>
      <c r="AK12" s="83"/>
      <c r="AL12" s="88"/>
      <c r="AM12" s="86"/>
      <c r="AN12" s="87"/>
      <c r="AO12" s="83"/>
      <c r="AP12" s="88"/>
      <c r="AQ12" s="89"/>
      <c r="AR12" s="88"/>
      <c r="AS12" s="52" t="e">
        <f aca="false">#REF!+#REF!+A12+C12+E12+G12+I12+K12+M12+O12+Q12+S12+U12+W12+Y12+AA12+AC12+AE12+AG12+AI12+AM12+AK12+AO12+AQ12</f>
        <v>#VALUE!</v>
      </c>
      <c r="AT12" s="59" t="e">
        <f aca="false">#REF!+#REF!+B12+D12+F12+H12+J12+L12+N12+P12+R12+T12+V12+X12+Z12+AB12+AD12+AF12+AH12+AJ12+AN12+AL12+AP12+AR12</f>
        <v>#VALUE!</v>
      </c>
      <c r="AU12" s="63" t="s">
        <v>29</v>
      </c>
    </row>
    <row r="13" customFormat="false" ht="12.75" hidden="false" customHeight="false" outlineLevel="0" collapsed="false">
      <c r="A13" s="50" t="s">
        <v>30</v>
      </c>
      <c r="B13" s="51"/>
      <c r="C13" s="83"/>
      <c r="D13" s="89"/>
      <c r="E13" s="92"/>
      <c r="F13" s="139"/>
      <c r="G13" s="86"/>
      <c r="H13" s="87"/>
      <c r="I13" s="83"/>
      <c r="J13" s="88"/>
      <c r="K13" s="86"/>
      <c r="L13" s="87"/>
      <c r="M13" s="83"/>
      <c r="N13" s="88"/>
      <c r="O13" s="86"/>
      <c r="P13" s="87"/>
      <c r="Q13" s="83"/>
      <c r="R13" s="88"/>
      <c r="S13" s="86"/>
      <c r="T13" s="87"/>
      <c r="U13" s="83"/>
      <c r="V13" s="88"/>
      <c r="W13" s="86"/>
      <c r="X13" s="87"/>
      <c r="Y13" s="83"/>
      <c r="Z13" s="88"/>
      <c r="AA13" s="86"/>
      <c r="AB13" s="87"/>
      <c r="AC13" s="83"/>
      <c r="AD13" s="88"/>
      <c r="AE13" s="86"/>
      <c r="AF13" s="87"/>
      <c r="AG13" s="83"/>
      <c r="AH13" s="88"/>
      <c r="AI13" s="86"/>
      <c r="AJ13" s="87"/>
      <c r="AK13" s="83"/>
      <c r="AL13" s="88"/>
      <c r="AM13" s="86"/>
      <c r="AN13" s="87"/>
      <c r="AO13" s="83"/>
      <c r="AP13" s="88"/>
      <c r="AQ13" s="89"/>
      <c r="AR13" s="88"/>
      <c r="AS13" s="52" t="e">
        <f aca="false">#REF!+#REF!+A13+C13+E13+G13+I13+K13+M13+O13+Q13+S13+U13+W13+Y13+AA13+AC13+AE13+AG13+AI13+AM13+AK13+AO13+AQ13</f>
        <v>#VALUE!</v>
      </c>
      <c r="AT13" s="59" t="e">
        <f aca="false">#REF!+#REF!+B13+D13+F13+H13+J13+L13+N13+P13+R13+T13+V13+X13+Z13+AB13+AD13+AF13+AH13+AJ13+AN13+AL13+AP13+AR13</f>
        <v>#VALUE!</v>
      </c>
      <c r="AU13" s="63" t="s">
        <v>30</v>
      </c>
    </row>
    <row r="14" customFormat="false" ht="12.75" hidden="false" customHeight="false" outlineLevel="0" collapsed="false">
      <c r="A14" s="50" t="s">
        <v>31</v>
      </c>
      <c r="B14" s="51"/>
      <c r="C14" s="83"/>
      <c r="D14" s="89"/>
      <c r="E14" s="92"/>
      <c r="F14" s="139"/>
      <c r="G14" s="86"/>
      <c r="H14" s="87"/>
      <c r="I14" s="83"/>
      <c r="J14" s="88"/>
      <c r="K14" s="86"/>
      <c r="L14" s="87"/>
      <c r="M14" s="83"/>
      <c r="N14" s="88"/>
      <c r="O14" s="86"/>
      <c r="P14" s="87"/>
      <c r="Q14" s="83"/>
      <c r="R14" s="88"/>
      <c r="S14" s="86"/>
      <c r="T14" s="87"/>
      <c r="U14" s="83"/>
      <c r="V14" s="88"/>
      <c r="W14" s="86"/>
      <c r="X14" s="87"/>
      <c r="Y14" s="83"/>
      <c r="Z14" s="88"/>
      <c r="AA14" s="86"/>
      <c r="AB14" s="87"/>
      <c r="AC14" s="83"/>
      <c r="AD14" s="88"/>
      <c r="AE14" s="86"/>
      <c r="AF14" s="87"/>
      <c r="AG14" s="83"/>
      <c r="AH14" s="88"/>
      <c r="AI14" s="86"/>
      <c r="AJ14" s="87"/>
      <c r="AK14" s="83"/>
      <c r="AL14" s="88"/>
      <c r="AM14" s="86"/>
      <c r="AN14" s="87"/>
      <c r="AO14" s="83"/>
      <c r="AP14" s="88"/>
      <c r="AQ14" s="89"/>
      <c r="AR14" s="88"/>
      <c r="AS14" s="52" t="e">
        <f aca="false">#REF!+#REF!+A14+C14+E14+G14+I14+K14+M14+O14+Q14+S14+U14+W14+Y14+AA14+AC14+AE14+AG14+AI14+AM14+AK14+AO14+AQ14</f>
        <v>#VALUE!</v>
      </c>
      <c r="AT14" s="59" t="e">
        <f aca="false">#REF!+#REF!+B14+D14+F14+H14+J14+L14+N14+P14+R14+T14+V14+X14+Z14+AB14+AD14+AF14+AH14+AJ14+AN14+AL14+AP14+AR14</f>
        <v>#VALUE!</v>
      </c>
      <c r="AU14" s="63" t="s">
        <v>31</v>
      </c>
    </row>
    <row r="15" customFormat="false" ht="12.75" hidden="false" customHeight="false" outlineLevel="0" collapsed="false">
      <c r="A15" s="170" t="s">
        <v>32</v>
      </c>
      <c r="B15" s="51"/>
      <c r="C15" s="83"/>
      <c r="D15" s="89"/>
      <c r="E15" s="92"/>
      <c r="F15" s="139"/>
      <c r="G15" s="86"/>
      <c r="H15" s="87"/>
      <c r="I15" s="83"/>
      <c r="J15" s="88"/>
      <c r="K15" s="86"/>
      <c r="L15" s="87"/>
      <c r="M15" s="83"/>
      <c r="N15" s="88"/>
      <c r="O15" s="86"/>
      <c r="P15" s="87"/>
      <c r="Q15" s="83"/>
      <c r="R15" s="88"/>
      <c r="S15" s="86"/>
      <c r="T15" s="87"/>
      <c r="U15" s="83"/>
      <c r="V15" s="88"/>
      <c r="W15" s="86"/>
      <c r="X15" s="87"/>
      <c r="Y15" s="83"/>
      <c r="Z15" s="88"/>
      <c r="AA15" s="86"/>
      <c r="AB15" s="87"/>
      <c r="AC15" s="83"/>
      <c r="AD15" s="88"/>
      <c r="AE15" s="86"/>
      <c r="AF15" s="87"/>
      <c r="AG15" s="83"/>
      <c r="AH15" s="88"/>
      <c r="AI15" s="86"/>
      <c r="AJ15" s="87"/>
      <c r="AK15" s="83"/>
      <c r="AL15" s="88"/>
      <c r="AM15" s="86"/>
      <c r="AN15" s="87"/>
      <c r="AO15" s="83"/>
      <c r="AP15" s="88"/>
      <c r="AQ15" s="89"/>
      <c r="AR15" s="88"/>
      <c r="AS15" s="52" t="e">
        <f aca="false">#REF!+#REF!+A15+C15+E15+G15+I15+K15+M15+O15+Q15+S15+U15+W15+Y15+AA15+AC15+AE15+AG15+AI15+AM15+AK15+AO15+AQ15</f>
        <v>#VALUE!</v>
      </c>
      <c r="AT15" s="59" t="e">
        <f aca="false">#REF!+#REF!+B15+D15+F15+H15+J15+L15+N15+P15+R15+T15+V15+X15+Z15+AB15+AD15+AF15+AH15+AJ15+AN15+AL15+AP15+AR15</f>
        <v>#VALUE!</v>
      </c>
      <c r="AU15" s="171" t="s">
        <v>32</v>
      </c>
    </row>
    <row r="16" customFormat="false" ht="12.75" hidden="false" customHeight="false" outlineLevel="0" collapsed="false">
      <c r="A16" s="170" t="s">
        <v>33</v>
      </c>
      <c r="B16" s="51"/>
      <c r="C16" s="83"/>
      <c r="D16" s="89"/>
      <c r="E16" s="92"/>
      <c r="F16" s="139"/>
      <c r="G16" s="86"/>
      <c r="H16" s="87"/>
      <c r="I16" s="83"/>
      <c r="J16" s="88"/>
      <c r="K16" s="86"/>
      <c r="L16" s="87"/>
      <c r="M16" s="83"/>
      <c r="N16" s="88"/>
      <c r="O16" s="86"/>
      <c r="P16" s="87"/>
      <c r="Q16" s="83"/>
      <c r="R16" s="88"/>
      <c r="S16" s="86"/>
      <c r="T16" s="87"/>
      <c r="U16" s="83"/>
      <c r="V16" s="88"/>
      <c r="W16" s="86"/>
      <c r="X16" s="87"/>
      <c r="Y16" s="83"/>
      <c r="Z16" s="88"/>
      <c r="AA16" s="86"/>
      <c r="AB16" s="87"/>
      <c r="AC16" s="83"/>
      <c r="AD16" s="88"/>
      <c r="AE16" s="86"/>
      <c r="AF16" s="87"/>
      <c r="AG16" s="83"/>
      <c r="AH16" s="88"/>
      <c r="AI16" s="86"/>
      <c r="AJ16" s="87"/>
      <c r="AK16" s="83"/>
      <c r="AL16" s="88"/>
      <c r="AM16" s="86"/>
      <c r="AN16" s="87"/>
      <c r="AO16" s="83"/>
      <c r="AP16" s="88"/>
      <c r="AQ16" s="89"/>
      <c r="AR16" s="88"/>
      <c r="AS16" s="52" t="e">
        <f aca="false">#REF!+#REF!+A16+C16+E16+G16+I16+K16+M16+O16+Q16+S16+U16+W16+Y16+AA16+AC16+AE16+AG16+AI16+AM16+AK16+AO16+AQ16</f>
        <v>#VALUE!</v>
      </c>
      <c r="AT16" s="59" t="e">
        <f aca="false">#REF!+#REF!+B16+D16+F16+H16+J16+L16+N16+P16+R16+T16+V16+X16+Z16+AB16+AD16+AF16+AH16+AJ16+AN16+AL16+AP16+AR16</f>
        <v>#VALUE!</v>
      </c>
      <c r="AU16" s="171" t="s">
        <v>33</v>
      </c>
    </row>
    <row r="17" customFormat="false" ht="12.75" hidden="false" customHeight="false" outlineLevel="0" collapsed="false">
      <c r="A17" s="170" t="s">
        <v>34</v>
      </c>
      <c r="B17" s="51"/>
      <c r="C17" s="83"/>
      <c r="D17" s="89"/>
      <c r="E17" s="92"/>
      <c r="F17" s="139"/>
      <c r="G17" s="86"/>
      <c r="H17" s="87"/>
      <c r="I17" s="83"/>
      <c r="J17" s="88"/>
      <c r="K17" s="86"/>
      <c r="L17" s="87"/>
      <c r="M17" s="83"/>
      <c r="N17" s="88"/>
      <c r="O17" s="86"/>
      <c r="P17" s="87"/>
      <c r="Q17" s="83"/>
      <c r="R17" s="88"/>
      <c r="S17" s="86"/>
      <c r="T17" s="87"/>
      <c r="U17" s="83"/>
      <c r="V17" s="88"/>
      <c r="W17" s="86"/>
      <c r="X17" s="87"/>
      <c r="Y17" s="83"/>
      <c r="Z17" s="88"/>
      <c r="AA17" s="86"/>
      <c r="AB17" s="87"/>
      <c r="AC17" s="83"/>
      <c r="AD17" s="88"/>
      <c r="AE17" s="86"/>
      <c r="AF17" s="87"/>
      <c r="AG17" s="83"/>
      <c r="AH17" s="88"/>
      <c r="AI17" s="86"/>
      <c r="AJ17" s="87"/>
      <c r="AK17" s="83"/>
      <c r="AL17" s="88"/>
      <c r="AM17" s="86"/>
      <c r="AN17" s="87"/>
      <c r="AO17" s="83"/>
      <c r="AP17" s="88"/>
      <c r="AQ17" s="89"/>
      <c r="AR17" s="88"/>
      <c r="AS17" s="52" t="e">
        <f aca="false">#REF!+#REF!+A17+C17+E17+G17+I17+K17+M17+O17+Q17+S17+U17+W17+Y17+AA17+AC17+AE17+AG17+AI17+AM17+AK17+AO17+AQ17</f>
        <v>#VALUE!</v>
      </c>
      <c r="AT17" s="59" t="e">
        <f aca="false">#REF!+#REF!+B17+D17+F17+H17+J17+L17+N17+P17+R17+T17+V17+X17+Z17+AB17+AD17+AF17+AH17+AJ17+AN17+AL17+AP17+AR17</f>
        <v>#VALUE!</v>
      </c>
      <c r="AU17" s="171" t="s">
        <v>34</v>
      </c>
    </row>
    <row r="18" customFormat="false" ht="12.75" hidden="false" customHeight="false" outlineLevel="0" collapsed="false">
      <c r="A18" s="50" t="s">
        <v>35</v>
      </c>
      <c r="B18" s="51"/>
      <c r="C18" s="83"/>
      <c r="D18" s="89"/>
      <c r="E18" s="92"/>
      <c r="F18" s="139"/>
      <c r="G18" s="86"/>
      <c r="H18" s="87"/>
      <c r="I18" s="83"/>
      <c r="J18" s="88"/>
      <c r="K18" s="86"/>
      <c r="L18" s="87"/>
      <c r="M18" s="83"/>
      <c r="N18" s="88"/>
      <c r="O18" s="86"/>
      <c r="P18" s="87"/>
      <c r="Q18" s="83"/>
      <c r="R18" s="88"/>
      <c r="S18" s="86"/>
      <c r="T18" s="87"/>
      <c r="U18" s="83"/>
      <c r="V18" s="88"/>
      <c r="W18" s="86"/>
      <c r="X18" s="87"/>
      <c r="Y18" s="83"/>
      <c r="Z18" s="88"/>
      <c r="AA18" s="86"/>
      <c r="AB18" s="87"/>
      <c r="AC18" s="83"/>
      <c r="AD18" s="88"/>
      <c r="AE18" s="86"/>
      <c r="AF18" s="87"/>
      <c r="AG18" s="83"/>
      <c r="AH18" s="88"/>
      <c r="AI18" s="86"/>
      <c r="AJ18" s="87"/>
      <c r="AK18" s="83"/>
      <c r="AL18" s="88"/>
      <c r="AM18" s="86"/>
      <c r="AN18" s="87"/>
      <c r="AO18" s="83"/>
      <c r="AP18" s="88"/>
      <c r="AQ18" s="89"/>
      <c r="AR18" s="88"/>
      <c r="AS18" s="52" t="e">
        <f aca="false">#REF!+#REF!+A18+C18+E18+G18+I18+K18+M18+O18+Q18+S18+U18+W18+Y18+AA18+AC18+AE18+AG18+AI18+AM18+AK18+AO18+AQ18</f>
        <v>#VALUE!</v>
      </c>
      <c r="AT18" s="59" t="e">
        <f aca="false">#REF!+#REF!+B18+D18+F18+H18+J18+L18+N18+P18+R18+T18+V18+X18+Z18+AB18+AD18+AF18+AH18+AJ18+AN18+AL18+AP18+AR18</f>
        <v>#VALUE!</v>
      </c>
      <c r="AU18" s="63" t="s">
        <v>35</v>
      </c>
    </row>
    <row r="19" customFormat="false" ht="12.75" hidden="false" customHeight="false" outlineLevel="0" collapsed="false">
      <c r="A19" s="50" t="s">
        <v>36</v>
      </c>
      <c r="B19" s="51"/>
      <c r="C19" s="83"/>
      <c r="D19" s="89"/>
      <c r="E19" s="92"/>
      <c r="F19" s="139"/>
      <c r="G19" s="86"/>
      <c r="H19" s="87"/>
      <c r="I19" s="83"/>
      <c r="J19" s="88"/>
      <c r="K19" s="86"/>
      <c r="L19" s="87"/>
      <c r="M19" s="83"/>
      <c r="N19" s="88"/>
      <c r="O19" s="86"/>
      <c r="P19" s="87"/>
      <c r="Q19" s="83"/>
      <c r="R19" s="88"/>
      <c r="S19" s="86"/>
      <c r="T19" s="87"/>
      <c r="U19" s="83"/>
      <c r="V19" s="88"/>
      <c r="W19" s="86"/>
      <c r="X19" s="87"/>
      <c r="Y19" s="83"/>
      <c r="Z19" s="88"/>
      <c r="AA19" s="86"/>
      <c r="AB19" s="87"/>
      <c r="AC19" s="83"/>
      <c r="AD19" s="88"/>
      <c r="AE19" s="86"/>
      <c r="AF19" s="87"/>
      <c r="AG19" s="83"/>
      <c r="AH19" s="88"/>
      <c r="AI19" s="86"/>
      <c r="AJ19" s="87"/>
      <c r="AK19" s="83"/>
      <c r="AL19" s="88"/>
      <c r="AM19" s="86"/>
      <c r="AN19" s="87"/>
      <c r="AO19" s="83"/>
      <c r="AP19" s="88"/>
      <c r="AQ19" s="89"/>
      <c r="AR19" s="88"/>
      <c r="AS19" s="52" t="e">
        <f aca="false">#REF!+#REF!+A19+C19+E19+G19+I19+K19+M19+O19+Q19+S19+U19+W19+Y19+AA19+AC19+AE19+AG19+AI19+AM19+AK19+AO19+AQ19</f>
        <v>#VALUE!</v>
      </c>
      <c r="AT19" s="59" t="e">
        <f aca="false">#REF!+#REF!+B19+D19+F19+H19+J19+L19+N19+P19+R19+T19+V19+X19+Z19+AB19+AD19+AF19+AH19+AJ19+AN19+AL19+AP19+AR19</f>
        <v>#VALUE!</v>
      </c>
      <c r="AU19" s="63" t="s">
        <v>36</v>
      </c>
    </row>
    <row r="20" customFormat="false" ht="12.75" hidden="false" customHeight="false" outlineLevel="0" collapsed="false">
      <c r="A20" s="50" t="s">
        <v>37</v>
      </c>
      <c r="B20" s="51"/>
      <c r="C20" s="83"/>
      <c r="D20" s="89"/>
      <c r="E20" s="92"/>
      <c r="F20" s="139"/>
      <c r="G20" s="86"/>
      <c r="H20" s="87"/>
      <c r="I20" s="83"/>
      <c r="J20" s="88"/>
      <c r="K20" s="86"/>
      <c r="L20" s="87"/>
      <c r="M20" s="83"/>
      <c r="N20" s="88"/>
      <c r="O20" s="86"/>
      <c r="P20" s="87"/>
      <c r="Q20" s="83"/>
      <c r="R20" s="88"/>
      <c r="S20" s="86"/>
      <c r="T20" s="87"/>
      <c r="U20" s="83"/>
      <c r="V20" s="88"/>
      <c r="W20" s="86"/>
      <c r="X20" s="87"/>
      <c r="Y20" s="83"/>
      <c r="Z20" s="88"/>
      <c r="AA20" s="86"/>
      <c r="AB20" s="87"/>
      <c r="AC20" s="83"/>
      <c r="AD20" s="88"/>
      <c r="AE20" s="86"/>
      <c r="AF20" s="87"/>
      <c r="AG20" s="83"/>
      <c r="AH20" s="88"/>
      <c r="AI20" s="86"/>
      <c r="AJ20" s="87"/>
      <c r="AK20" s="83"/>
      <c r="AL20" s="88"/>
      <c r="AM20" s="86"/>
      <c r="AN20" s="87"/>
      <c r="AO20" s="83"/>
      <c r="AP20" s="88"/>
      <c r="AQ20" s="89"/>
      <c r="AR20" s="88"/>
      <c r="AS20" s="52" t="e">
        <f aca="false">#REF!+#REF!+A20+C20+E20+G20+I20+K20+M20+O20+Q20+S20+U20+W20+Y20+AA20+AC20+AE20+AG20+AI20+AM20+AK20+AO20+AQ20</f>
        <v>#VALUE!</v>
      </c>
      <c r="AT20" s="59" t="e">
        <f aca="false">#REF!+#REF!+B20+D20+F20+H20+J20+L20+N20+P20+R20+T20+V20+X20+Z20+AB20+AD20+AF20+AH20+AJ20+AN20+AL20+AP20+AR20</f>
        <v>#VALUE!</v>
      </c>
      <c r="AU20" s="63" t="s">
        <v>37</v>
      </c>
    </row>
    <row r="21" customFormat="false" ht="12.75" hidden="false" customHeight="false" outlineLevel="0" collapsed="false">
      <c r="A21" s="50" t="s">
        <v>38</v>
      </c>
      <c r="B21" s="51"/>
      <c r="C21" s="83"/>
      <c r="D21" s="89"/>
      <c r="E21" s="92"/>
      <c r="F21" s="139"/>
      <c r="G21" s="86"/>
      <c r="H21" s="87"/>
      <c r="I21" s="83"/>
      <c r="J21" s="88"/>
      <c r="K21" s="86"/>
      <c r="L21" s="87"/>
      <c r="M21" s="83"/>
      <c r="N21" s="88"/>
      <c r="O21" s="86"/>
      <c r="P21" s="87"/>
      <c r="Q21" s="83"/>
      <c r="R21" s="88"/>
      <c r="S21" s="86"/>
      <c r="T21" s="87"/>
      <c r="U21" s="83"/>
      <c r="V21" s="88"/>
      <c r="W21" s="86"/>
      <c r="X21" s="87"/>
      <c r="Y21" s="83"/>
      <c r="Z21" s="88"/>
      <c r="AA21" s="86"/>
      <c r="AB21" s="87"/>
      <c r="AC21" s="83"/>
      <c r="AD21" s="88"/>
      <c r="AE21" s="86"/>
      <c r="AF21" s="87"/>
      <c r="AG21" s="83"/>
      <c r="AH21" s="88"/>
      <c r="AI21" s="86"/>
      <c r="AJ21" s="87"/>
      <c r="AK21" s="83"/>
      <c r="AL21" s="88"/>
      <c r="AM21" s="86"/>
      <c r="AN21" s="87"/>
      <c r="AO21" s="83"/>
      <c r="AP21" s="88"/>
      <c r="AQ21" s="89"/>
      <c r="AR21" s="88"/>
      <c r="AS21" s="52" t="e">
        <f aca="false">#REF!+#REF!+A21+C21+E21+G21+I21+K21+M21+O21+Q21+S21+U21+W21+Y21+AA21+AC21+AE21+AG21+AI21+AM21+AK21+AO21+AQ21</f>
        <v>#VALUE!</v>
      </c>
      <c r="AT21" s="59" t="e">
        <f aca="false">#REF!+#REF!+B21+D21+F21+H21+J21+L21+N21+P21+R21+T21+V21+X21+Z21+AB21+AD21+AF21+AH21+AJ21+AN21+AL21+AP21+AR21</f>
        <v>#VALUE!</v>
      </c>
      <c r="AU21" s="63" t="s">
        <v>38</v>
      </c>
    </row>
    <row r="22" customFormat="false" ht="12.75" hidden="false" customHeight="false" outlineLevel="0" collapsed="false">
      <c r="A22" s="50" t="s">
        <v>39</v>
      </c>
      <c r="B22" s="51"/>
      <c r="C22" s="83"/>
      <c r="D22" s="89"/>
      <c r="E22" s="92"/>
      <c r="F22" s="139"/>
      <c r="G22" s="86"/>
      <c r="H22" s="87"/>
      <c r="I22" s="83"/>
      <c r="J22" s="88"/>
      <c r="K22" s="86"/>
      <c r="L22" s="87"/>
      <c r="M22" s="83"/>
      <c r="N22" s="88"/>
      <c r="O22" s="86"/>
      <c r="P22" s="87"/>
      <c r="Q22" s="83"/>
      <c r="R22" s="88"/>
      <c r="S22" s="86"/>
      <c r="T22" s="87"/>
      <c r="U22" s="83"/>
      <c r="V22" s="88"/>
      <c r="W22" s="86"/>
      <c r="X22" s="87"/>
      <c r="Y22" s="83"/>
      <c r="Z22" s="88"/>
      <c r="AA22" s="86"/>
      <c r="AB22" s="87"/>
      <c r="AC22" s="83"/>
      <c r="AD22" s="88"/>
      <c r="AE22" s="86"/>
      <c r="AF22" s="87"/>
      <c r="AG22" s="83"/>
      <c r="AH22" s="88"/>
      <c r="AI22" s="86"/>
      <c r="AJ22" s="87"/>
      <c r="AK22" s="83"/>
      <c r="AL22" s="88"/>
      <c r="AM22" s="86"/>
      <c r="AN22" s="87"/>
      <c r="AO22" s="83"/>
      <c r="AP22" s="88"/>
      <c r="AQ22" s="89"/>
      <c r="AR22" s="88"/>
      <c r="AS22" s="52" t="e">
        <f aca="false">#REF!+#REF!+A22+C22+E22+G22+I22+K22+M22+O22+Q22+S22+U22+W22+Y22+AA22+AC22+AE22+AG22+AI22+AM22+AK22+AO22+AQ22</f>
        <v>#VALUE!</v>
      </c>
      <c r="AT22" s="59" t="e">
        <f aca="false">#REF!+#REF!+B22+D22+F22+H22+J22+L22+N22+P22+R22+T22+V22+X22+Z22+AB22+AD22+AF22+AH22+AJ22+AN22+AL22+AP22+AR22</f>
        <v>#VALUE!</v>
      </c>
      <c r="AU22" s="63" t="s">
        <v>39</v>
      </c>
    </row>
    <row r="23" customFormat="false" ht="12.75" hidden="false" customHeight="false" outlineLevel="0" collapsed="false">
      <c r="A23" s="50" t="s">
        <v>40</v>
      </c>
      <c r="B23" s="51"/>
      <c r="C23" s="83"/>
      <c r="D23" s="89"/>
      <c r="E23" s="92"/>
      <c r="F23" s="139"/>
      <c r="G23" s="86"/>
      <c r="H23" s="87"/>
      <c r="I23" s="83"/>
      <c r="J23" s="88"/>
      <c r="K23" s="86"/>
      <c r="L23" s="87"/>
      <c r="M23" s="83"/>
      <c r="N23" s="88"/>
      <c r="O23" s="86"/>
      <c r="P23" s="87"/>
      <c r="Q23" s="83"/>
      <c r="R23" s="88"/>
      <c r="S23" s="86"/>
      <c r="T23" s="87"/>
      <c r="U23" s="83"/>
      <c r="V23" s="88"/>
      <c r="W23" s="86"/>
      <c r="X23" s="87"/>
      <c r="Y23" s="83"/>
      <c r="Z23" s="88"/>
      <c r="AA23" s="86"/>
      <c r="AB23" s="87"/>
      <c r="AC23" s="83"/>
      <c r="AD23" s="88"/>
      <c r="AE23" s="86"/>
      <c r="AF23" s="87"/>
      <c r="AG23" s="83"/>
      <c r="AH23" s="88"/>
      <c r="AI23" s="86"/>
      <c r="AJ23" s="87"/>
      <c r="AK23" s="83"/>
      <c r="AL23" s="88"/>
      <c r="AM23" s="86"/>
      <c r="AN23" s="87"/>
      <c r="AO23" s="83"/>
      <c r="AP23" s="88"/>
      <c r="AQ23" s="89"/>
      <c r="AR23" s="88"/>
      <c r="AS23" s="52" t="e">
        <f aca="false">#REF!+#REF!+A23+C23+E23+G23+I23+K23+M23+O23+Q23+S23+U23+W23+Y23+AA23+AC23+AE23+AG23+AI23+AM23+AK23+AO23+AQ23</f>
        <v>#VALUE!</v>
      </c>
      <c r="AT23" s="59" t="e">
        <f aca="false">#REF!+#REF!+B23+D23+F23+H23+J23+L23+N23+P23+R23+T23+V23+X23+Z23+AB23+AD23+AF23+AH23+AJ23+AN23+AL23+AP23+AR23</f>
        <v>#VALUE!</v>
      </c>
      <c r="AU23" s="63" t="s">
        <v>40</v>
      </c>
    </row>
    <row r="24" customFormat="false" ht="12.75" hidden="false" customHeight="false" outlineLevel="0" collapsed="false">
      <c r="A24" s="50" t="s">
        <v>41</v>
      </c>
      <c r="B24" s="51"/>
      <c r="C24" s="83"/>
      <c r="D24" s="89"/>
      <c r="E24" s="92"/>
      <c r="F24" s="139"/>
      <c r="G24" s="86"/>
      <c r="H24" s="87"/>
      <c r="I24" s="83"/>
      <c r="J24" s="88"/>
      <c r="K24" s="86"/>
      <c r="L24" s="87"/>
      <c r="M24" s="83"/>
      <c r="N24" s="88"/>
      <c r="O24" s="86"/>
      <c r="P24" s="87"/>
      <c r="Q24" s="83"/>
      <c r="R24" s="88"/>
      <c r="S24" s="86"/>
      <c r="T24" s="87"/>
      <c r="U24" s="83"/>
      <c r="V24" s="88"/>
      <c r="W24" s="86"/>
      <c r="X24" s="87"/>
      <c r="Y24" s="83"/>
      <c r="Z24" s="88"/>
      <c r="AA24" s="86"/>
      <c r="AB24" s="87"/>
      <c r="AC24" s="83"/>
      <c r="AD24" s="88"/>
      <c r="AE24" s="86"/>
      <c r="AF24" s="87"/>
      <c r="AG24" s="83"/>
      <c r="AH24" s="88"/>
      <c r="AI24" s="86"/>
      <c r="AJ24" s="87"/>
      <c r="AK24" s="83"/>
      <c r="AL24" s="88"/>
      <c r="AM24" s="86"/>
      <c r="AN24" s="87"/>
      <c r="AO24" s="83"/>
      <c r="AP24" s="88"/>
      <c r="AQ24" s="89"/>
      <c r="AR24" s="88"/>
      <c r="AS24" s="52" t="e">
        <f aca="false">#REF!+#REF!+A24+C24+E24+G24+I24+K24+M24+O24+Q24+S24+U24+W24+Y24+AA24+AC24+AE24+AG24+AI24+AM24+AK24+AO24+AQ24</f>
        <v>#VALUE!</v>
      </c>
      <c r="AT24" s="59" t="e">
        <f aca="false">#REF!+#REF!+B24+D24+F24+H24+J24+L24+N24+P24+R24+T24+V24+X24+Z24+AB24+AD24+AF24+AH24+AJ24+AN24+AL24+AP24+AR24</f>
        <v>#VALUE!</v>
      </c>
      <c r="AU24" s="63" t="s">
        <v>41</v>
      </c>
    </row>
    <row r="25" customFormat="false" ht="12.75" hidden="false" customHeight="false" outlineLevel="0" collapsed="false">
      <c r="A25" s="50" t="s">
        <v>42</v>
      </c>
      <c r="B25" s="51"/>
      <c r="C25" s="83"/>
      <c r="D25" s="89"/>
      <c r="E25" s="92"/>
      <c r="F25" s="139"/>
      <c r="G25" s="86"/>
      <c r="H25" s="87"/>
      <c r="I25" s="83"/>
      <c r="J25" s="88"/>
      <c r="K25" s="86"/>
      <c r="L25" s="87"/>
      <c r="M25" s="83"/>
      <c r="N25" s="88"/>
      <c r="O25" s="86"/>
      <c r="P25" s="87"/>
      <c r="Q25" s="83"/>
      <c r="R25" s="88"/>
      <c r="S25" s="86"/>
      <c r="T25" s="87"/>
      <c r="U25" s="83"/>
      <c r="V25" s="88"/>
      <c r="W25" s="86"/>
      <c r="X25" s="87"/>
      <c r="Y25" s="83"/>
      <c r="Z25" s="88"/>
      <c r="AA25" s="86"/>
      <c r="AB25" s="87"/>
      <c r="AC25" s="83"/>
      <c r="AD25" s="88"/>
      <c r="AE25" s="86"/>
      <c r="AF25" s="87"/>
      <c r="AG25" s="83"/>
      <c r="AH25" s="88"/>
      <c r="AI25" s="86"/>
      <c r="AJ25" s="87"/>
      <c r="AK25" s="83"/>
      <c r="AL25" s="88"/>
      <c r="AM25" s="86"/>
      <c r="AN25" s="87"/>
      <c r="AO25" s="83"/>
      <c r="AP25" s="88"/>
      <c r="AQ25" s="89"/>
      <c r="AR25" s="88"/>
      <c r="AS25" s="52" t="e">
        <f aca="false">#REF!+#REF!+A25+C25+E25+G25+I25+K25+M25+O25+Q25+S25+U25+W25+Y25+AA25+AC25+AE25+AG25+AI25+AM25+AK25+AO25+AQ25</f>
        <v>#VALUE!</v>
      </c>
      <c r="AT25" s="59" t="e">
        <f aca="false">#REF!+#REF!+B25+D25+F25+H25+J25+L25+N25+P25+R25+T25+V25+X25+Z25+AB25+AD25+AF25+AH25+AJ25+AN25+AL25+AP25+AR25</f>
        <v>#VALUE!</v>
      </c>
      <c r="AU25" s="63" t="s">
        <v>42</v>
      </c>
    </row>
    <row r="26" customFormat="false" ht="12.75" hidden="false" customHeight="false" outlineLevel="0" collapsed="false">
      <c r="A26" s="50" t="s">
        <v>43</v>
      </c>
      <c r="B26" s="51"/>
      <c r="C26" s="52"/>
      <c r="D26" s="60"/>
      <c r="E26" s="54"/>
      <c r="F26" s="134"/>
      <c r="G26" s="56"/>
      <c r="H26" s="58"/>
      <c r="I26" s="52"/>
      <c r="J26" s="59"/>
      <c r="K26" s="56"/>
      <c r="L26" s="58"/>
      <c r="M26" s="52"/>
      <c r="N26" s="59"/>
      <c r="O26" s="56"/>
      <c r="P26" s="58"/>
      <c r="Q26" s="52"/>
      <c r="R26" s="59"/>
      <c r="S26" s="56"/>
      <c r="T26" s="58"/>
      <c r="U26" s="52"/>
      <c r="V26" s="59"/>
      <c r="W26" s="56"/>
      <c r="X26" s="58"/>
      <c r="Y26" s="52"/>
      <c r="Z26" s="59"/>
      <c r="AA26" s="56"/>
      <c r="AB26" s="58"/>
      <c r="AC26" s="52"/>
      <c r="AD26" s="59"/>
      <c r="AE26" s="56"/>
      <c r="AF26" s="58"/>
      <c r="AG26" s="52"/>
      <c r="AH26" s="59"/>
      <c r="AI26" s="56"/>
      <c r="AJ26" s="58"/>
      <c r="AK26" s="52"/>
      <c r="AL26" s="59"/>
      <c r="AM26" s="56"/>
      <c r="AN26" s="58"/>
      <c r="AO26" s="52"/>
      <c r="AP26" s="59"/>
      <c r="AQ26" s="60"/>
      <c r="AR26" s="59"/>
      <c r="AS26" s="52" t="e">
        <f aca="false">#REF!+#REF!+A26+C26+E26+G26+I26+K26+M26+O26+Q26+S26+U26+W26+Y26+AA26+AC26+AE26+AG26+AI26+AM26+AK26+AO26+AQ26</f>
        <v>#VALUE!</v>
      </c>
      <c r="AT26" s="59" t="e">
        <f aca="false">#REF!+#REF!+B26+D26+F26+H26+J26+L26+N26+P26+R26+T26+V26+X26+Z26+AB26+AD26+AF26+AH26+AJ26+AN26+AL26+AP26+AR26</f>
        <v>#VALUE!</v>
      </c>
      <c r="AU26" s="63" t="s">
        <v>43</v>
      </c>
    </row>
    <row r="27" customFormat="false" ht="12.75" hidden="false" customHeight="false" outlineLevel="0" collapsed="false">
      <c r="A27" s="50" t="s">
        <v>44</v>
      </c>
      <c r="B27" s="51"/>
      <c r="C27" s="52"/>
      <c r="D27" s="60"/>
      <c r="E27" s="54"/>
      <c r="F27" s="134"/>
      <c r="G27" s="56"/>
      <c r="H27" s="58"/>
      <c r="I27" s="52"/>
      <c r="J27" s="59"/>
      <c r="K27" s="56"/>
      <c r="L27" s="58"/>
      <c r="M27" s="52"/>
      <c r="N27" s="59"/>
      <c r="O27" s="56"/>
      <c r="P27" s="58"/>
      <c r="Q27" s="52"/>
      <c r="R27" s="59"/>
      <c r="S27" s="56"/>
      <c r="T27" s="58"/>
      <c r="U27" s="52"/>
      <c r="V27" s="59"/>
      <c r="W27" s="56"/>
      <c r="X27" s="58"/>
      <c r="Y27" s="52"/>
      <c r="Z27" s="59"/>
      <c r="AA27" s="56"/>
      <c r="AB27" s="58"/>
      <c r="AC27" s="52"/>
      <c r="AD27" s="59"/>
      <c r="AE27" s="56"/>
      <c r="AF27" s="58"/>
      <c r="AG27" s="52"/>
      <c r="AH27" s="59"/>
      <c r="AI27" s="56"/>
      <c r="AJ27" s="58"/>
      <c r="AK27" s="52"/>
      <c r="AL27" s="59"/>
      <c r="AM27" s="56"/>
      <c r="AN27" s="58"/>
      <c r="AO27" s="52"/>
      <c r="AP27" s="59"/>
      <c r="AQ27" s="60"/>
      <c r="AR27" s="59"/>
      <c r="AS27" s="52" t="e">
        <f aca="false">#REF!+#REF!+A27+C27+E27+G27+I27+K27+M27+O27+Q27+S27+U27+W27+Y27+AA27+AC27+AE27+AG27+AI27+AM27+AK27+AO27+AQ27</f>
        <v>#VALUE!</v>
      </c>
      <c r="AT27" s="59" t="e">
        <f aca="false">#REF!+#REF!+B27+D27+F27+H27+J27+L27+N27+P27+R27+T27+V27+X27+Z27+AB27+AD27+AF27+AH27+AJ27+AN27+AL27+AP27+AR27</f>
        <v>#VALUE!</v>
      </c>
      <c r="AU27" s="63" t="s">
        <v>44</v>
      </c>
    </row>
    <row r="28" customFormat="false" ht="12.75" hidden="false" customHeight="false" outlineLevel="0" collapsed="false">
      <c r="A28" s="50" t="s">
        <v>45</v>
      </c>
      <c r="B28" s="51"/>
      <c r="C28" s="52"/>
      <c r="D28" s="60"/>
      <c r="E28" s="54"/>
      <c r="F28" s="134"/>
      <c r="G28" s="56"/>
      <c r="H28" s="58"/>
      <c r="I28" s="52"/>
      <c r="J28" s="59"/>
      <c r="K28" s="56"/>
      <c r="L28" s="58"/>
      <c r="M28" s="52"/>
      <c r="N28" s="59"/>
      <c r="O28" s="56"/>
      <c r="P28" s="58"/>
      <c r="Q28" s="52"/>
      <c r="R28" s="59"/>
      <c r="S28" s="56"/>
      <c r="T28" s="58"/>
      <c r="U28" s="52"/>
      <c r="V28" s="59"/>
      <c r="W28" s="56"/>
      <c r="X28" s="58"/>
      <c r="Y28" s="52"/>
      <c r="Z28" s="59"/>
      <c r="AA28" s="56"/>
      <c r="AB28" s="58"/>
      <c r="AC28" s="52"/>
      <c r="AD28" s="59"/>
      <c r="AE28" s="56"/>
      <c r="AF28" s="58"/>
      <c r="AG28" s="52"/>
      <c r="AH28" s="59"/>
      <c r="AI28" s="56"/>
      <c r="AJ28" s="58"/>
      <c r="AK28" s="52"/>
      <c r="AL28" s="59"/>
      <c r="AM28" s="56"/>
      <c r="AN28" s="58"/>
      <c r="AO28" s="52"/>
      <c r="AP28" s="59"/>
      <c r="AQ28" s="60"/>
      <c r="AR28" s="59"/>
      <c r="AS28" s="52" t="e">
        <f aca="false">#REF!+#REF!+A28+C28+E28+G28+I28+K28+M28+O28+Q28+S28+U28+W28+Y28+AA28+AC28+AE28+AG28+AI28+AM28+AK28+AO28+AQ28</f>
        <v>#VALUE!</v>
      </c>
      <c r="AT28" s="59" t="e">
        <f aca="false">#REF!+#REF!+B28+D28+F28+H28+J28+L28+N28+P28+R28+T28+V28+X28+Z28+AB28+AD28+AF28+AH28+AJ28+AN28+AL28+AP28+AR28</f>
        <v>#VALUE!</v>
      </c>
      <c r="AU28" s="63" t="s">
        <v>45</v>
      </c>
    </row>
    <row r="29" customFormat="false" ht="12.75" hidden="false" customHeight="false" outlineLevel="0" collapsed="false">
      <c r="A29" s="50" t="s">
        <v>46</v>
      </c>
      <c r="B29" s="51"/>
      <c r="C29" s="52"/>
      <c r="D29" s="60"/>
      <c r="E29" s="54"/>
      <c r="F29" s="134"/>
      <c r="G29" s="56"/>
      <c r="H29" s="58"/>
      <c r="I29" s="52"/>
      <c r="J29" s="59"/>
      <c r="K29" s="56"/>
      <c r="L29" s="58"/>
      <c r="M29" s="52"/>
      <c r="N29" s="59"/>
      <c r="O29" s="56"/>
      <c r="P29" s="58"/>
      <c r="Q29" s="52"/>
      <c r="R29" s="59"/>
      <c r="S29" s="56"/>
      <c r="T29" s="58"/>
      <c r="U29" s="52"/>
      <c r="V29" s="59"/>
      <c r="W29" s="56"/>
      <c r="X29" s="58"/>
      <c r="Y29" s="52"/>
      <c r="Z29" s="59"/>
      <c r="AA29" s="56"/>
      <c r="AB29" s="58"/>
      <c r="AC29" s="52"/>
      <c r="AD29" s="59"/>
      <c r="AE29" s="56"/>
      <c r="AF29" s="58"/>
      <c r="AG29" s="52"/>
      <c r="AH29" s="59"/>
      <c r="AI29" s="56"/>
      <c r="AJ29" s="58"/>
      <c r="AK29" s="52"/>
      <c r="AL29" s="59"/>
      <c r="AM29" s="56"/>
      <c r="AN29" s="58"/>
      <c r="AO29" s="52"/>
      <c r="AP29" s="59"/>
      <c r="AQ29" s="60"/>
      <c r="AR29" s="59"/>
      <c r="AS29" s="52" t="e">
        <f aca="false">#REF!+#REF!+A29+C29+E29+G29+I29+K29+M29+O29+Q29+S29+U29+W29+Y29+AA29+AC29+AE29+AG29+AI29+AM29+AK29+AO29+AQ29</f>
        <v>#VALUE!</v>
      </c>
      <c r="AT29" s="59" t="e">
        <f aca="false">#REF!+#REF!+B29+D29+F29+H29+J29+L29+N29+P29+R29+T29+V29+X29+Z29+AB29+AD29+AF29+AH29+AJ29+AN29+AL29+AP29+AR29</f>
        <v>#VALUE!</v>
      </c>
      <c r="AU29" s="63" t="s">
        <v>46</v>
      </c>
    </row>
    <row r="30" customFormat="false" ht="12.75" hidden="false" customHeight="false" outlineLevel="0" collapsed="false">
      <c r="A30" s="50" t="s">
        <v>47</v>
      </c>
      <c r="B30" s="51"/>
      <c r="C30" s="52"/>
      <c r="D30" s="60"/>
      <c r="E30" s="54"/>
      <c r="F30" s="134"/>
      <c r="G30" s="56"/>
      <c r="H30" s="58"/>
      <c r="I30" s="52"/>
      <c r="J30" s="59"/>
      <c r="K30" s="56"/>
      <c r="L30" s="58"/>
      <c r="M30" s="52"/>
      <c r="N30" s="59"/>
      <c r="O30" s="56"/>
      <c r="P30" s="58"/>
      <c r="Q30" s="52"/>
      <c r="R30" s="59"/>
      <c r="S30" s="56"/>
      <c r="T30" s="58"/>
      <c r="U30" s="52"/>
      <c r="V30" s="59"/>
      <c r="W30" s="56"/>
      <c r="X30" s="58"/>
      <c r="Y30" s="52"/>
      <c r="Z30" s="59"/>
      <c r="AA30" s="56"/>
      <c r="AB30" s="58"/>
      <c r="AC30" s="52"/>
      <c r="AD30" s="59"/>
      <c r="AE30" s="56"/>
      <c r="AF30" s="58"/>
      <c r="AG30" s="52"/>
      <c r="AH30" s="59"/>
      <c r="AI30" s="56"/>
      <c r="AJ30" s="58"/>
      <c r="AK30" s="52"/>
      <c r="AL30" s="59"/>
      <c r="AM30" s="56"/>
      <c r="AN30" s="58"/>
      <c r="AO30" s="52"/>
      <c r="AP30" s="59"/>
      <c r="AQ30" s="60"/>
      <c r="AR30" s="59"/>
      <c r="AS30" s="52" t="e">
        <f aca="false">#REF!+#REF!+A30+C30+E30+G30+I30+K30+M30+O30+Q30+S30+U30+W30+Y30+AA30+AC30+AE30+AG30+AI30+AM30+AK30+AO30+AQ30</f>
        <v>#VALUE!</v>
      </c>
      <c r="AT30" s="59" t="e">
        <f aca="false">#REF!+#REF!+B30+D30+F30+H30+J30+L30+N30+P30+R30+T30+V30+X30+Z30+AB30+AD30+AF30+AH30+AJ30+AN30+AL30+AP30+AR30</f>
        <v>#VALUE!</v>
      </c>
      <c r="AU30" s="63" t="s">
        <v>47</v>
      </c>
    </row>
    <row r="31" customFormat="false" ht="12.75" hidden="false" customHeight="false" outlineLevel="0" collapsed="false">
      <c r="A31" s="50" t="s">
        <v>48</v>
      </c>
      <c r="B31" s="51"/>
      <c r="C31" s="52"/>
      <c r="D31" s="60"/>
      <c r="E31" s="54"/>
      <c r="F31" s="134"/>
      <c r="G31" s="56"/>
      <c r="H31" s="58"/>
      <c r="I31" s="52"/>
      <c r="J31" s="59"/>
      <c r="K31" s="56"/>
      <c r="L31" s="58"/>
      <c r="M31" s="52"/>
      <c r="N31" s="59"/>
      <c r="O31" s="56"/>
      <c r="P31" s="58"/>
      <c r="Q31" s="52"/>
      <c r="R31" s="59"/>
      <c r="S31" s="56"/>
      <c r="T31" s="58"/>
      <c r="U31" s="52"/>
      <c r="V31" s="59"/>
      <c r="W31" s="56"/>
      <c r="X31" s="58"/>
      <c r="Y31" s="52"/>
      <c r="Z31" s="59"/>
      <c r="AA31" s="56"/>
      <c r="AB31" s="58"/>
      <c r="AC31" s="52"/>
      <c r="AD31" s="59"/>
      <c r="AE31" s="56"/>
      <c r="AF31" s="58"/>
      <c r="AG31" s="52"/>
      <c r="AH31" s="59"/>
      <c r="AI31" s="56"/>
      <c r="AJ31" s="58"/>
      <c r="AK31" s="52"/>
      <c r="AL31" s="59"/>
      <c r="AM31" s="56"/>
      <c r="AN31" s="58"/>
      <c r="AO31" s="52"/>
      <c r="AP31" s="59"/>
      <c r="AQ31" s="60"/>
      <c r="AR31" s="59"/>
      <c r="AS31" s="52" t="e">
        <f aca="false">#REF!+#REF!+A31+C31+E31+G31+I31+K31+M31+O31+Q31+S31+U31+W31+Y31+AA31+AC31+AE31+AG31+AI31+AM31+AK31+AO31+AQ31</f>
        <v>#VALUE!</v>
      </c>
      <c r="AT31" s="59" t="e">
        <f aca="false">#REF!+#REF!+B31+D31+F31+H31+J31+L31+N31+P31+R31+T31+V31+X31+Z31+AB31+AD31+AF31+AH31+AJ31+AN31+AL31+AP31+AR31</f>
        <v>#VALUE!</v>
      </c>
      <c r="AU31" s="63" t="s">
        <v>48</v>
      </c>
    </row>
    <row r="32" customFormat="false" ht="12.75" hidden="false" customHeight="false" outlineLevel="0" collapsed="false">
      <c r="A32" s="50" t="s">
        <v>49</v>
      </c>
      <c r="B32" s="51"/>
      <c r="C32" s="52"/>
      <c r="D32" s="60"/>
      <c r="E32" s="54"/>
      <c r="F32" s="134"/>
      <c r="G32" s="56"/>
      <c r="H32" s="58"/>
      <c r="I32" s="52"/>
      <c r="J32" s="59"/>
      <c r="K32" s="56"/>
      <c r="L32" s="58"/>
      <c r="M32" s="52"/>
      <c r="N32" s="59"/>
      <c r="O32" s="56"/>
      <c r="P32" s="58"/>
      <c r="Q32" s="52"/>
      <c r="R32" s="59"/>
      <c r="S32" s="56"/>
      <c r="T32" s="58"/>
      <c r="U32" s="52"/>
      <c r="V32" s="59"/>
      <c r="W32" s="56"/>
      <c r="X32" s="58"/>
      <c r="Y32" s="52"/>
      <c r="Z32" s="59"/>
      <c r="AA32" s="56"/>
      <c r="AB32" s="58"/>
      <c r="AC32" s="52"/>
      <c r="AD32" s="59"/>
      <c r="AE32" s="56"/>
      <c r="AF32" s="58"/>
      <c r="AG32" s="52"/>
      <c r="AH32" s="59"/>
      <c r="AI32" s="56"/>
      <c r="AJ32" s="58"/>
      <c r="AK32" s="52"/>
      <c r="AL32" s="59"/>
      <c r="AM32" s="56"/>
      <c r="AN32" s="58"/>
      <c r="AO32" s="52"/>
      <c r="AP32" s="59"/>
      <c r="AQ32" s="60"/>
      <c r="AR32" s="59"/>
      <c r="AS32" s="52" t="e">
        <f aca="false">#REF!+#REF!+A32+C32+E32+G32+I32+K32+M32+O32+Q32+S32+U32+W32+Y32+AA32+AC32+AE32+AG32+AI32+AM32+AK32+AO32+AQ32</f>
        <v>#VALUE!</v>
      </c>
      <c r="AT32" s="59" t="e">
        <f aca="false">#REF!+#REF!+B32+D32+F32+H32+J32+L32+N32+P32+R32+T32+V32+X32+Z32+AB32+AD32+AF32+AH32+AJ32+AN32+AL32+AP32+AR32</f>
        <v>#VALUE!</v>
      </c>
      <c r="AU32" s="63" t="s">
        <v>49</v>
      </c>
    </row>
    <row r="33" customFormat="false" ht="12.75" hidden="false" customHeight="false" outlineLevel="0" collapsed="false">
      <c r="A33" s="50" t="s">
        <v>50</v>
      </c>
      <c r="B33" s="51"/>
      <c r="C33" s="83"/>
      <c r="D33" s="89"/>
      <c r="E33" s="92"/>
      <c r="F33" s="139"/>
      <c r="G33" s="86"/>
      <c r="H33" s="87"/>
      <c r="I33" s="83"/>
      <c r="J33" s="88"/>
      <c r="K33" s="86"/>
      <c r="L33" s="87"/>
      <c r="M33" s="83"/>
      <c r="N33" s="88"/>
      <c r="O33" s="86"/>
      <c r="P33" s="87"/>
      <c r="Q33" s="83"/>
      <c r="R33" s="88"/>
      <c r="S33" s="86"/>
      <c r="T33" s="87"/>
      <c r="U33" s="83"/>
      <c r="V33" s="88"/>
      <c r="W33" s="86"/>
      <c r="X33" s="87"/>
      <c r="Y33" s="83"/>
      <c r="Z33" s="88"/>
      <c r="AA33" s="86"/>
      <c r="AB33" s="87"/>
      <c r="AC33" s="83"/>
      <c r="AD33" s="88"/>
      <c r="AE33" s="86"/>
      <c r="AF33" s="87"/>
      <c r="AG33" s="83"/>
      <c r="AH33" s="88"/>
      <c r="AI33" s="86"/>
      <c r="AJ33" s="87"/>
      <c r="AK33" s="83"/>
      <c r="AL33" s="88"/>
      <c r="AM33" s="86"/>
      <c r="AN33" s="87"/>
      <c r="AO33" s="83"/>
      <c r="AP33" s="88"/>
      <c r="AQ33" s="89"/>
      <c r="AR33" s="88"/>
      <c r="AS33" s="52" t="e">
        <f aca="false">#REF!+#REF!+A33+C33+E33+G33+I33+K33+M33+O33+Q33+S33+U33+W33+Y33+AA33+AC33+AE33+AG33+AI33+AM33+AK33+AO33+AQ33</f>
        <v>#VALUE!</v>
      </c>
      <c r="AT33" s="59" t="e">
        <f aca="false">#REF!+#REF!+B33+D33+F33+H33+J33+L33+N33+P33+R33+T33+V33+X33+Z33+AB33+AD33+AF33+AH33+AJ33+AN33+AL33+AP33+AR33</f>
        <v>#VALUE!</v>
      </c>
      <c r="AU33" s="63" t="s">
        <v>50</v>
      </c>
    </row>
    <row r="34" customFormat="false" ht="12.75" hidden="false" customHeight="false" outlineLevel="0" collapsed="false">
      <c r="A34" s="50" t="s">
        <v>51</v>
      </c>
      <c r="B34" s="51"/>
      <c r="C34" s="83"/>
      <c r="D34" s="89"/>
      <c r="E34" s="92"/>
      <c r="F34" s="139"/>
      <c r="G34" s="86"/>
      <c r="H34" s="87"/>
      <c r="I34" s="83"/>
      <c r="J34" s="88"/>
      <c r="K34" s="86"/>
      <c r="L34" s="87"/>
      <c r="M34" s="83"/>
      <c r="N34" s="88"/>
      <c r="O34" s="86"/>
      <c r="P34" s="87"/>
      <c r="Q34" s="83"/>
      <c r="R34" s="88"/>
      <c r="S34" s="86"/>
      <c r="T34" s="87"/>
      <c r="U34" s="83"/>
      <c r="V34" s="88"/>
      <c r="W34" s="86"/>
      <c r="X34" s="87"/>
      <c r="Y34" s="83"/>
      <c r="Z34" s="88"/>
      <c r="AA34" s="86"/>
      <c r="AB34" s="87"/>
      <c r="AC34" s="83"/>
      <c r="AD34" s="88"/>
      <c r="AE34" s="86"/>
      <c r="AF34" s="87"/>
      <c r="AG34" s="83"/>
      <c r="AH34" s="88"/>
      <c r="AI34" s="86"/>
      <c r="AJ34" s="87"/>
      <c r="AK34" s="83"/>
      <c r="AL34" s="88"/>
      <c r="AM34" s="86"/>
      <c r="AN34" s="87"/>
      <c r="AO34" s="83"/>
      <c r="AP34" s="88"/>
      <c r="AQ34" s="89"/>
      <c r="AR34" s="88"/>
      <c r="AS34" s="52" t="e">
        <f aca="false">#REF!+#REF!+A34+C34+E34+G34+I34+K34+M34+O34+Q34+S34+U34+W34+Y34+AA34+AC34+AE34+AG34+AI34+AM34+AK34+AO34+AQ34</f>
        <v>#VALUE!</v>
      </c>
      <c r="AT34" s="59" t="e">
        <f aca="false">#REF!+#REF!+B34+D34+F34+H34+J34+L34+N34+P34+R34+T34+V34+X34+Z34+AB34+AD34+AF34+AH34+AJ34+AN34+AL34+AP34+AR34</f>
        <v>#VALUE!</v>
      </c>
      <c r="AU34" s="63" t="s">
        <v>51</v>
      </c>
    </row>
    <row r="35" customFormat="false" ht="12.75" hidden="false" customHeight="false" outlineLevel="0" collapsed="false">
      <c r="A35" s="50" t="s">
        <v>52</v>
      </c>
      <c r="B35" s="51"/>
      <c r="C35" s="83"/>
      <c r="D35" s="89"/>
      <c r="E35" s="92"/>
      <c r="F35" s="139"/>
      <c r="G35" s="86"/>
      <c r="H35" s="87"/>
      <c r="I35" s="83"/>
      <c r="J35" s="88"/>
      <c r="K35" s="86"/>
      <c r="L35" s="87"/>
      <c r="M35" s="83"/>
      <c r="N35" s="88"/>
      <c r="O35" s="86"/>
      <c r="P35" s="87"/>
      <c r="Q35" s="83"/>
      <c r="R35" s="88"/>
      <c r="S35" s="86"/>
      <c r="T35" s="87"/>
      <c r="U35" s="83"/>
      <c r="V35" s="88"/>
      <c r="W35" s="86"/>
      <c r="X35" s="87"/>
      <c r="Y35" s="83"/>
      <c r="Z35" s="88"/>
      <c r="AA35" s="86"/>
      <c r="AB35" s="87"/>
      <c r="AC35" s="83"/>
      <c r="AD35" s="88"/>
      <c r="AE35" s="86"/>
      <c r="AF35" s="87"/>
      <c r="AG35" s="83"/>
      <c r="AH35" s="88"/>
      <c r="AI35" s="86"/>
      <c r="AJ35" s="87"/>
      <c r="AK35" s="83"/>
      <c r="AL35" s="88"/>
      <c r="AM35" s="86"/>
      <c r="AN35" s="87"/>
      <c r="AO35" s="83"/>
      <c r="AP35" s="88"/>
      <c r="AQ35" s="89"/>
      <c r="AR35" s="88"/>
      <c r="AS35" s="52" t="e">
        <f aca="false">#REF!+#REF!+A35+C35+E35+G35+I35+K35+M35+O35+Q35+S35+U35+W35+Y35+AA35+AC35+AE35+AG35+AI35+AM35+AK35+AO35+AQ35</f>
        <v>#VALUE!</v>
      </c>
      <c r="AT35" s="59" t="e">
        <f aca="false">#REF!+#REF!+B35+D35+F35+H35+J35+L35+N35+P35+R35+T35+V35+X35+Z35+AB35+AD35+AF35+AH35+AJ35+AN35+AL35+AP35+AR35</f>
        <v>#VALUE!</v>
      </c>
      <c r="AU35" s="63" t="s">
        <v>52</v>
      </c>
    </row>
    <row r="36" customFormat="false" ht="12.75" hidden="false" customHeight="false" outlineLevel="0" collapsed="false">
      <c r="A36" s="50" t="s">
        <v>53</v>
      </c>
      <c r="B36" s="51"/>
      <c r="C36" s="83"/>
      <c r="D36" s="89"/>
      <c r="E36" s="92"/>
      <c r="F36" s="139"/>
      <c r="G36" s="86"/>
      <c r="H36" s="87"/>
      <c r="I36" s="83"/>
      <c r="J36" s="88"/>
      <c r="K36" s="86"/>
      <c r="L36" s="87"/>
      <c r="M36" s="83"/>
      <c r="N36" s="88"/>
      <c r="O36" s="86"/>
      <c r="P36" s="87"/>
      <c r="Q36" s="83"/>
      <c r="R36" s="88"/>
      <c r="S36" s="86"/>
      <c r="T36" s="87"/>
      <c r="U36" s="83"/>
      <c r="V36" s="88"/>
      <c r="W36" s="86"/>
      <c r="X36" s="87"/>
      <c r="Y36" s="83"/>
      <c r="Z36" s="88"/>
      <c r="AA36" s="86"/>
      <c r="AB36" s="87"/>
      <c r="AC36" s="83"/>
      <c r="AD36" s="88"/>
      <c r="AE36" s="86"/>
      <c r="AF36" s="87"/>
      <c r="AG36" s="83"/>
      <c r="AH36" s="88"/>
      <c r="AI36" s="86"/>
      <c r="AJ36" s="87"/>
      <c r="AK36" s="83"/>
      <c r="AL36" s="88"/>
      <c r="AM36" s="86"/>
      <c r="AN36" s="87"/>
      <c r="AO36" s="83"/>
      <c r="AP36" s="88"/>
      <c r="AQ36" s="89"/>
      <c r="AR36" s="88"/>
      <c r="AS36" s="52" t="e">
        <f aca="false">#REF!+#REF!+A36+C36+E36+G36+I36+K36+M36+O36+Q36+S36+U36+W36+Y36+AA36+AC36+AE36+AG36+AI36+AM36+AK36+AO36+AQ36</f>
        <v>#VALUE!</v>
      </c>
      <c r="AT36" s="59" t="e">
        <f aca="false">#REF!+#REF!+B36+D36+F36+H36+J36+L36+N36+P36+R36+T36+V36+X36+Z36+AB36+AD36+AF36+AH36+AJ36+AN36+AL36+AP36+AR36</f>
        <v>#VALUE!</v>
      </c>
      <c r="AU36" s="63" t="s">
        <v>53</v>
      </c>
    </row>
    <row r="37" customFormat="false" ht="12.75" hidden="false" customHeight="false" outlineLevel="0" collapsed="false">
      <c r="A37" s="50" t="s">
        <v>54</v>
      </c>
      <c r="B37" s="51"/>
      <c r="C37" s="83"/>
      <c r="D37" s="89"/>
      <c r="E37" s="92"/>
      <c r="F37" s="139"/>
      <c r="G37" s="86"/>
      <c r="H37" s="87"/>
      <c r="I37" s="83"/>
      <c r="J37" s="88"/>
      <c r="K37" s="86"/>
      <c r="L37" s="87"/>
      <c r="M37" s="83"/>
      <c r="N37" s="88"/>
      <c r="O37" s="86"/>
      <c r="P37" s="87"/>
      <c r="Q37" s="83"/>
      <c r="R37" s="88"/>
      <c r="S37" s="86"/>
      <c r="T37" s="87"/>
      <c r="U37" s="83"/>
      <c r="V37" s="88"/>
      <c r="W37" s="86"/>
      <c r="X37" s="87"/>
      <c r="Y37" s="83"/>
      <c r="Z37" s="88"/>
      <c r="AA37" s="86"/>
      <c r="AB37" s="87"/>
      <c r="AC37" s="83"/>
      <c r="AD37" s="88"/>
      <c r="AE37" s="86"/>
      <c r="AF37" s="87"/>
      <c r="AG37" s="83"/>
      <c r="AH37" s="88"/>
      <c r="AI37" s="86"/>
      <c r="AJ37" s="87"/>
      <c r="AK37" s="83"/>
      <c r="AL37" s="88"/>
      <c r="AM37" s="86"/>
      <c r="AN37" s="87"/>
      <c r="AO37" s="83"/>
      <c r="AP37" s="88"/>
      <c r="AQ37" s="89"/>
      <c r="AR37" s="88"/>
      <c r="AS37" s="52" t="e">
        <f aca="false">#REF!+#REF!+A37+C37+E37+G37+I37+K37+M37+O37+Q37+S37+U37+W37+Y37+AA37+AC37+AE37+AG37+AI37+AM37+AK37+AO37+AQ37</f>
        <v>#VALUE!</v>
      </c>
      <c r="AT37" s="59" t="e">
        <f aca="false">#REF!+#REF!+B37+D37+F37+H37+J37+L37+N37+P37+R37+T37+V37+X37+Z37+AB37+AD37+AF37+AH37+AJ37+AN37+AL37+AP37+AR37</f>
        <v>#VALUE!</v>
      </c>
      <c r="AU37" s="63" t="s">
        <v>54</v>
      </c>
    </row>
    <row r="38" customFormat="false" ht="12.75" hidden="false" customHeight="false" outlineLevel="0" collapsed="false">
      <c r="A38" s="50" t="s">
        <v>55</v>
      </c>
      <c r="B38" s="51"/>
      <c r="C38" s="52"/>
      <c r="D38" s="60"/>
      <c r="E38" s="54"/>
      <c r="F38" s="134"/>
      <c r="G38" s="56"/>
      <c r="H38" s="58"/>
      <c r="I38" s="52"/>
      <c r="J38" s="59"/>
      <c r="K38" s="56"/>
      <c r="L38" s="58"/>
      <c r="M38" s="52"/>
      <c r="N38" s="59"/>
      <c r="O38" s="56"/>
      <c r="P38" s="58"/>
      <c r="Q38" s="52"/>
      <c r="R38" s="59"/>
      <c r="S38" s="56"/>
      <c r="T38" s="58"/>
      <c r="U38" s="52"/>
      <c r="V38" s="59"/>
      <c r="W38" s="56"/>
      <c r="X38" s="58"/>
      <c r="Y38" s="52"/>
      <c r="Z38" s="59"/>
      <c r="AA38" s="56"/>
      <c r="AB38" s="58"/>
      <c r="AC38" s="52"/>
      <c r="AD38" s="59"/>
      <c r="AE38" s="56"/>
      <c r="AF38" s="58"/>
      <c r="AG38" s="52"/>
      <c r="AH38" s="59"/>
      <c r="AI38" s="56"/>
      <c r="AJ38" s="58"/>
      <c r="AK38" s="52"/>
      <c r="AL38" s="59"/>
      <c r="AM38" s="56"/>
      <c r="AN38" s="58"/>
      <c r="AO38" s="52"/>
      <c r="AP38" s="59"/>
      <c r="AQ38" s="60"/>
      <c r="AR38" s="59"/>
      <c r="AS38" s="52" t="e">
        <f aca="false">#REF!+#REF!+A38+C38+E38+G38+I38+K38+M38+O38+Q38+S38+U38+W38+Y38+AA38+AC38+AE38+AG38+AI38+AM38+AK38+AO38+AQ38</f>
        <v>#VALUE!</v>
      </c>
      <c r="AT38" s="59" t="e">
        <f aca="false">#REF!+#REF!+B38+D38+F38+H38+J38+L38+N38+P38+R38+T38+V38+X38+Z38+AB38+AD38+AF38+AH38+AJ38+AN38+AL38+AP38+AR38</f>
        <v>#VALUE!</v>
      </c>
      <c r="AU38" s="63" t="s">
        <v>55</v>
      </c>
    </row>
    <row r="39" customFormat="false" ht="12.75" hidden="false" customHeight="false" outlineLevel="0" collapsed="false">
      <c r="A39" s="50" t="s">
        <v>56</v>
      </c>
      <c r="B39" s="51"/>
      <c r="C39" s="52"/>
      <c r="D39" s="60"/>
      <c r="E39" s="54"/>
      <c r="F39" s="134"/>
      <c r="G39" s="56"/>
      <c r="H39" s="58"/>
      <c r="I39" s="52"/>
      <c r="J39" s="59"/>
      <c r="K39" s="56"/>
      <c r="L39" s="58"/>
      <c r="M39" s="52"/>
      <c r="N39" s="59"/>
      <c r="O39" s="56"/>
      <c r="P39" s="58"/>
      <c r="Q39" s="52"/>
      <c r="R39" s="59"/>
      <c r="S39" s="56"/>
      <c r="T39" s="58"/>
      <c r="U39" s="52"/>
      <c r="V39" s="59"/>
      <c r="W39" s="56"/>
      <c r="X39" s="58"/>
      <c r="Y39" s="52"/>
      <c r="Z39" s="59"/>
      <c r="AA39" s="56"/>
      <c r="AB39" s="58"/>
      <c r="AC39" s="52"/>
      <c r="AD39" s="59"/>
      <c r="AE39" s="56"/>
      <c r="AF39" s="58"/>
      <c r="AG39" s="52"/>
      <c r="AH39" s="59"/>
      <c r="AI39" s="56"/>
      <c r="AJ39" s="58"/>
      <c r="AK39" s="52"/>
      <c r="AL39" s="59"/>
      <c r="AM39" s="56"/>
      <c r="AN39" s="58"/>
      <c r="AO39" s="52"/>
      <c r="AP39" s="59"/>
      <c r="AQ39" s="60"/>
      <c r="AR39" s="59"/>
      <c r="AS39" s="52" t="e">
        <f aca="false">#REF!+#REF!+A39+C39+E39+G39+I39+K39+M39+O39+Q39+S39+U39+W39+Y39+AA39+AC39+AE39+AG39+AI39+AM39+AK39+AO39+AQ39</f>
        <v>#VALUE!</v>
      </c>
      <c r="AT39" s="59" t="e">
        <f aca="false">#REF!+#REF!+B39+D39+F39+H39+J39+L39+N39+P39+R39+T39+V39+X39+Z39+AB39+AD39+AF39+AH39+AJ39+AN39+AL39+AP39+AR39</f>
        <v>#VALUE!</v>
      </c>
      <c r="AU39" s="63" t="s">
        <v>56</v>
      </c>
    </row>
    <row r="40" customFormat="false" ht="12.75" hidden="false" customHeight="false" outlineLevel="0" collapsed="false">
      <c r="A40" s="50" t="s">
        <v>57</v>
      </c>
      <c r="B40" s="51"/>
      <c r="C40" s="52"/>
      <c r="D40" s="60"/>
      <c r="E40" s="54"/>
      <c r="F40" s="134"/>
      <c r="G40" s="56"/>
      <c r="H40" s="58"/>
      <c r="I40" s="52"/>
      <c r="J40" s="59"/>
      <c r="K40" s="56"/>
      <c r="L40" s="58"/>
      <c r="M40" s="52"/>
      <c r="N40" s="59"/>
      <c r="O40" s="56"/>
      <c r="P40" s="58"/>
      <c r="Q40" s="52"/>
      <c r="R40" s="59"/>
      <c r="S40" s="56"/>
      <c r="T40" s="58"/>
      <c r="U40" s="52"/>
      <c r="V40" s="59"/>
      <c r="W40" s="56"/>
      <c r="X40" s="58"/>
      <c r="Y40" s="52"/>
      <c r="Z40" s="59"/>
      <c r="AA40" s="56"/>
      <c r="AB40" s="58"/>
      <c r="AC40" s="52"/>
      <c r="AD40" s="59"/>
      <c r="AE40" s="56"/>
      <c r="AF40" s="58"/>
      <c r="AG40" s="52"/>
      <c r="AH40" s="59"/>
      <c r="AI40" s="56"/>
      <c r="AJ40" s="58"/>
      <c r="AK40" s="52"/>
      <c r="AL40" s="59"/>
      <c r="AM40" s="56"/>
      <c r="AN40" s="58"/>
      <c r="AO40" s="52"/>
      <c r="AP40" s="59"/>
      <c r="AQ40" s="60"/>
      <c r="AR40" s="59"/>
      <c r="AS40" s="52" t="e">
        <f aca="false">#REF!+#REF!+A40+C40+E40+G40+I40+K40+M40+O40+Q40+S40+U40+W40+Y40+AA40+AC40+AE40+AG40+AI40+AM40+AK40+AO40+AQ40</f>
        <v>#VALUE!</v>
      </c>
      <c r="AT40" s="59" t="e">
        <f aca="false">#REF!+#REF!+B40+D40+F40+H40+J40+L40+N40+P40+R40+T40+V40+X40+Z40+AB40+AD40+AF40+AH40+AJ40+AN40+AL40+AP40+AR40</f>
        <v>#VALUE!</v>
      </c>
      <c r="AU40" s="63" t="s">
        <v>57</v>
      </c>
    </row>
    <row r="41" customFormat="false" ht="12.75" hidden="false" customHeight="false" outlineLevel="0" collapsed="false">
      <c r="A41" s="50" t="s">
        <v>58</v>
      </c>
      <c r="B41" s="51"/>
      <c r="C41" s="52"/>
      <c r="D41" s="60"/>
      <c r="E41" s="54"/>
      <c r="F41" s="134"/>
      <c r="G41" s="56"/>
      <c r="H41" s="58"/>
      <c r="I41" s="52"/>
      <c r="J41" s="59"/>
      <c r="K41" s="56"/>
      <c r="L41" s="58"/>
      <c r="M41" s="52"/>
      <c r="N41" s="59"/>
      <c r="O41" s="56"/>
      <c r="P41" s="58"/>
      <c r="Q41" s="52"/>
      <c r="R41" s="59"/>
      <c r="S41" s="56"/>
      <c r="T41" s="58"/>
      <c r="U41" s="52"/>
      <c r="V41" s="59"/>
      <c r="W41" s="56"/>
      <c r="X41" s="58"/>
      <c r="Y41" s="52"/>
      <c r="Z41" s="59"/>
      <c r="AA41" s="56"/>
      <c r="AB41" s="58"/>
      <c r="AC41" s="52"/>
      <c r="AD41" s="59"/>
      <c r="AE41" s="56"/>
      <c r="AF41" s="58"/>
      <c r="AG41" s="52"/>
      <c r="AH41" s="59"/>
      <c r="AI41" s="56"/>
      <c r="AJ41" s="58"/>
      <c r="AK41" s="52"/>
      <c r="AL41" s="59"/>
      <c r="AM41" s="56"/>
      <c r="AN41" s="58"/>
      <c r="AO41" s="52"/>
      <c r="AP41" s="59"/>
      <c r="AQ41" s="60"/>
      <c r="AR41" s="59"/>
      <c r="AS41" s="52" t="e">
        <f aca="false">#REF!+#REF!+A41+C41+E41+G41+I41+K41+M41+O41+Q41+S41+U41+W41+Y41+AA41+AC41+AE41+AG41+AI41+AM41+AK41+AO41+AQ41</f>
        <v>#VALUE!</v>
      </c>
      <c r="AT41" s="59" t="e">
        <f aca="false">#REF!+#REF!+B41+D41+F41+H41+J41+L41+N41+P41+R41+T41+V41+X41+Z41+AB41+AD41+AF41+AH41+AJ41+AN41+AL41+AP41+AR41</f>
        <v>#VALUE!</v>
      </c>
      <c r="AU41" s="63" t="s">
        <v>58</v>
      </c>
    </row>
    <row r="42" customFormat="false" ht="12.75" hidden="false" customHeight="false" outlineLevel="0" collapsed="false">
      <c r="A42" s="50" t="s">
        <v>59</v>
      </c>
      <c r="B42" s="51"/>
      <c r="C42" s="52"/>
      <c r="D42" s="60"/>
      <c r="E42" s="54"/>
      <c r="F42" s="134"/>
      <c r="G42" s="56"/>
      <c r="H42" s="58"/>
      <c r="I42" s="52"/>
      <c r="J42" s="59"/>
      <c r="K42" s="56"/>
      <c r="L42" s="58"/>
      <c r="M42" s="52"/>
      <c r="N42" s="59"/>
      <c r="O42" s="56"/>
      <c r="P42" s="58"/>
      <c r="Q42" s="52"/>
      <c r="R42" s="59"/>
      <c r="S42" s="56"/>
      <c r="T42" s="58"/>
      <c r="U42" s="52"/>
      <c r="V42" s="59"/>
      <c r="W42" s="56"/>
      <c r="X42" s="58"/>
      <c r="Y42" s="52"/>
      <c r="Z42" s="59"/>
      <c r="AA42" s="56"/>
      <c r="AB42" s="58"/>
      <c r="AC42" s="52"/>
      <c r="AD42" s="59"/>
      <c r="AE42" s="56"/>
      <c r="AF42" s="58"/>
      <c r="AG42" s="52"/>
      <c r="AH42" s="59"/>
      <c r="AI42" s="56"/>
      <c r="AJ42" s="58"/>
      <c r="AK42" s="52"/>
      <c r="AL42" s="59"/>
      <c r="AM42" s="56"/>
      <c r="AN42" s="58"/>
      <c r="AO42" s="52"/>
      <c r="AP42" s="59"/>
      <c r="AQ42" s="60"/>
      <c r="AR42" s="59"/>
      <c r="AS42" s="52" t="e">
        <f aca="false">#REF!+#REF!+A42+C42+E42+G42+I42+K42+M42+O42+Q42+S42+U42+W42+Y42+AA42+AC42+AE42+AG42+AI42+AM42+AK42+AO42+AQ42</f>
        <v>#VALUE!</v>
      </c>
      <c r="AT42" s="59" t="e">
        <f aca="false">#REF!+#REF!+B42+D42+F42+H42+J42+L42+N42+P42+R42+T42+V42+X42+Z42+AB42+AD42+AF42+AH42+AJ42+AN42+AL42+AP42+AR42</f>
        <v>#VALUE!</v>
      </c>
      <c r="AU42" s="63" t="s">
        <v>59</v>
      </c>
    </row>
    <row r="43" customFormat="false" ht="12.75" hidden="false" customHeight="false" outlineLevel="0" collapsed="false">
      <c r="A43" s="50" t="s">
        <v>60</v>
      </c>
      <c r="B43" s="51"/>
      <c r="C43" s="52"/>
      <c r="D43" s="60"/>
      <c r="E43" s="54"/>
      <c r="F43" s="134"/>
      <c r="G43" s="56"/>
      <c r="H43" s="58"/>
      <c r="I43" s="52"/>
      <c r="J43" s="59"/>
      <c r="K43" s="56"/>
      <c r="L43" s="58"/>
      <c r="M43" s="52"/>
      <c r="N43" s="59"/>
      <c r="O43" s="56"/>
      <c r="P43" s="58"/>
      <c r="Q43" s="52"/>
      <c r="R43" s="59"/>
      <c r="S43" s="56"/>
      <c r="T43" s="58"/>
      <c r="U43" s="52"/>
      <c r="V43" s="59"/>
      <c r="W43" s="56"/>
      <c r="X43" s="58"/>
      <c r="Y43" s="52"/>
      <c r="Z43" s="59"/>
      <c r="AA43" s="56"/>
      <c r="AB43" s="58"/>
      <c r="AC43" s="52"/>
      <c r="AD43" s="59"/>
      <c r="AE43" s="56"/>
      <c r="AF43" s="58"/>
      <c r="AG43" s="52"/>
      <c r="AH43" s="59"/>
      <c r="AI43" s="56"/>
      <c r="AJ43" s="58"/>
      <c r="AK43" s="52"/>
      <c r="AL43" s="59"/>
      <c r="AM43" s="56"/>
      <c r="AN43" s="58"/>
      <c r="AO43" s="52"/>
      <c r="AP43" s="59"/>
      <c r="AQ43" s="60"/>
      <c r="AR43" s="59"/>
      <c r="AS43" s="52" t="e">
        <f aca="false">#REF!+#REF!+A43+C43+E43+G43+I43+K43+M43+O43+Q43+S43+U43+W43+Y43+AA43+AC43+AE43+AG43+AI43+AM43+AK43+AO43+AQ43</f>
        <v>#VALUE!</v>
      </c>
      <c r="AT43" s="59" t="e">
        <f aca="false">#REF!+#REF!+B43+D43+F43+H43+J43+L43+N43+P43+R43+T43+V43+X43+Z43+AB43+AD43+AF43+AH43+AJ43+AN43+AL43+AP43+AR43</f>
        <v>#VALUE!</v>
      </c>
      <c r="AU43" s="63" t="s">
        <v>60</v>
      </c>
    </row>
    <row r="44" customFormat="false" ht="12.75" hidden="false" customHeight="false" outlineLevel="0" collapsed="false">
      <c r="A44" s="50" t="s">
        <v>61</v>
      </c>
      <c r="B44" s="51"/>
      <c r="C44" s="52"/>
      <c r="D44" s="60"/>
      <c r="E44" s="54"/>
      <c r="F44" s="134"/>
      <c r="G44" s="56"/>
      <c r="H44" s="58"/>
      <c r="I44" s="52"/>
      <c r="J44" s="59"/>
      <c r="K44" s="56"/>
      <c r="L44" s="58"/>
      <c r="M44" s="52"/>
      <c r="N44" s="59"/>
      <c r="O44" s="56"/>
      <c r="P44" s="58"/>
      <c r="Q44" s="52"/>
      <c r="R44" s="59"/>
      <c r="S44" s="56"/>
      <c r="T44" s="58"/>
      <c r="U44" s="52"/>
      <c r="V44" s="59"/>
      <c r="W44" s="56"/>
      <c r="X44" s="58"/>
      <c r="Y44" s="52"/>
      <c r="Z44" s="59"/>
      <c r="AA44" s="56"/>
      <c r="AB44" s="58"/>
      <c r="AC44" s="52"/>
      <c r="AD44" s="59"/>
      <c r="AE44" s="56"/>
      <c r="AF44" s="58"/>
      <c r="AG44" s="52"/>
      <c r="AH44" s="59"/>
      <c r="AI44" s="56"/>
      <c r="AJ44" s="58"/>
      <c r="AK44" s="52"/>
      <c r="AL44" s="59"/>
      <c r="AM44" s="56"/>
      <c r="AN44" s="58"/>
      <c r="AO44" s="52"/>
      <c r="AP44" s="59"/>
      <c r="AQ44" s="60"/>
      <c r="AR44" s="59"/>
      <c r="AS44" s="52" t="e">
        <f aca="false">#REF!+#REF!+A44+C44+E44+G44+I44+K44+M44+O44+Q44+S44+U44+W44+Y44+AA44+AC44+AE44+AG44+AI44+AM44+AK44+AO44+AQ44</f>
        <v>#VALUE!</v>
      </c>
      <c r="AT44" s="59" t="e">
        <f aca="false">#REF!+#REF!+B44+D44+F44+H44+J44+L44+N44+P44+R44+T44+V44+X44+Z44+AB44+AD44+AF44+AH44+AJ44+AN44+AL44+AP44+AR44</f>
        <v>#VALUE!</v>
      </c>
      <c r="AU44" s="63" t="s">
        <v>61</v>
      </c>
    </row>
    <row r="45" customFormat="false" ht="12.75" hidden="false" customHeight="false" outlineLevel="0" collapsed="false">
      <c r="A45" s="50" t="s">
        <v>62</v>
      </c>
      <c r="B45" s="51"/>
      <c r="C45" s="52"/>
      <c r="D45" s="60"/>
      <c r="E45" s="54"/>
      <c r="F45" s="134"/>
      <c r="G45" s="56"/>
      <c r="H45" s="58"/>
      <c r="I45" s="52"/>
      <c r="J45" s="59"/>
      <c r="K45" s="56"/>
      <c r="L45" s="58"/>
      <c r="M45" s="52"/>
      <c r="N45" s="59"/>
      <c r="O45" s="56"/>
      <c r="P45" s="58"/>
      <c r="Q45" s="52"/>
      <c r="R45" s="59"/>
      <c r="S45" s="56"/>
      <c r="T45" s="58"/>
      <c r="U45" s="52"/>
      <c r="V45" s="59"/>
      <c r="W45" s="56"/>
      <c r="X45" s="58"/>
      <c r="Y45" s="52"/>
      <c r="Z45" s="59"/>
      <c r="AA45" s="56"/>
      <c r="AB45" s="58"/>
      <c r="AC45" s="52"/>
      <c r="AD45" s="59"/>
      <c r="AE45" s="56"/>
      <c r="AF45" s="58"/>
      <c r="AG45" s="52"/>
      <c r="AH45" s="59"/>
      <c r="AI45" s="56"/>
      <c r="AJ45" s="58"/>
      <c r="AK45" s="52"/>
      <c r="AL45" s="59"/>
      <c r="AM45" s="56"/>
      <c r="AN45" s="58"/>
      <c r="AO45" s="52"/>
      <c r="AP45" s="59"/>
      <c r="AQ45" s="60"/>
      <c r="AR45" s="59"/>
      <c r="AS45" s="52" t="e">
        <f aca="false">#REF!+#REF!+A45+C45+E45+G45+I45+K45+M45+O45+Q45+S45+U45+W45+Y45+AA45+AC45+AE45+AG45+AI45+AM45+AK45+AO45+AQ45</f>
        <v>#VALUE!</v>
      </c>
      <c r="AT45" s="59" t="e">
        <f aca="false">#REF!+#REF!+B45+D45+F45+H45+J45+L45+N45+P45+R45+T45+V45+X45+Z45+AB45+AD45+AF45+AH45+AJ45+AN45+AL45+AP45+AR45</f>
        <v>#VALUE!</v>
      </c>
      <c r="AU45" s="63" t="s">
        <v>62</v>
      </c>
    </row>
    <row r="46" customFormat="false" ht="12.75" hidden="false" customHeight="false" outlineLevel="0" collapsed="false">
      <c r="A46" s="50" t="s">
        <v>63</v>
      </c>
      <c r="B46" s="51"/>
      <c r="C46" s="52"/>
      <c r="D46" s="60"/>
      <c r="E46" s="54"/>
      <c r="F46" s="134"/>
      <c r="G46" s="56"/>
      <c r="H46" s="58"/>
      <c r="I46" s="52"/>
      <c r="J46" s="59"/>
      <c r="K46" s="56"/>
      <c r="L46" s="58"/>
      <c r="M46" s="52"/>
      <c r="N46" s="59"/>
      <c r="O46" s="56"/>
      <c r="P46" s="58"/>
      <c r="Q46" s="52"/>
      <c r="R46" s="59"/>
      <c r="S46" s="56"/>
      <c r="T46" s="58"/>
      <c r="U46" s="52"/>
      <c r="V46" s="59"/>
      <c r="W46" s="56"/>
      <c r="X46" s="58"/>
      <c r="Y46" s="52"/>
      <c r="Z46" s="59"/>
      <c r="AA46" s="56"/>
      <c r="AB46" s="58"/>
      <c r="AC46" s="52"/>
      <c r="AD46" s="59"/>
      <c r="AE46" s="56"/>
      <c r="AF46" s="58"/>
      <c r="AG46" s="52"/>
      <c r="AH46" s="59"/>
      <c r="AI46" s="56"/>
      <c r="AJ46" s="58"/>
      <c r="AK46" s="52"/>
      <c r="AL46" s="59"/>
      <c r="AM46" s="56"/>
      <c r="AN46" s="58"/>
      <c r="AO46" s="52"/>
      <c r="AP46" s="59"/>
      <c r="AQ46" s="60"/>
      <c r="AR46" s="59"/>
      <c r="AS46" s="52" t="e">
        <f aca="false">#REF!+#REF!+A46+C46+E46+G46+I46+K46+M46+O46+Q46+S46+U46+W46+Y46+AA46+AC46+AE46+AG46+AI46+AM46+AK46+AO46+AQ46</f>
        <v>#VALUE!</v>
      </c>
      <c r="AT46" s="59" t="e">
        <f aca="false">#REF!+#REF!+B46+D46+F46+H46+J46+L46+N46+P46+R46+T46+V46+X46+Z46+AB46+AD46+AF46+AH46+AJ46+AN46+AL46+AP46+AR46</f>
        <v>#VALUE!</v>
      </c>
      <c r="AU46" s="63" t="s">
        <v>63</v>
      </c>
    </row>
    <row r="47" customFormat="false" ht="12.75" hidden="false" customHeight="false" outlineLevel="0" collapsed="false">
      <c r="A47" s="50" t="s">
        <v>64</v>
      </c>
      <c r="B47" s="51"/>
      <c r="C47" s="52"/>
      <c r="D47" s="60"/>
      <c r="E47" s="54"/>
      <c r="F47" s="134"/>
      <c r="G47" s="56"/>
      <c r="H47" s="58"/>
      <c r="I47" s="52"/>
      <c r="J47" s="59"/>
      <c r="K47" s="56"/>
      <c r="L47" s="58"/>
      <c r="M47" s="52"/>
      <c r="N47" s="59"/>
      <c r="O47" s="56"/>
      <c r="P47" s="58"/>
      <c r="Q47" s="52"/>
      <c r="R47" s="59"/>
      <c r="S47" s="56"/>
      <c r="T47" s="58"/>
      <c r="U47" s="52"/>
      <c r="V47" s="59"/>
      <c r="W47" s="56"/>
      <c r="X47" s="58"/>
      <c r="Y47" s="52"/>
      <c r="Z47" s="59"/>
      <c r="AA47" s="56"/>
      <c r="AB47" s="58"/>
      <c r="AC47" s="52"/>
      <c r="AD47" s="59"/>
      <c r="AE47" s="56"/>
      <c r="AF47" s="58"/>
      <c r="AG47" s="52"/>
      <c r="AH47" s="59"/>
      <c r="AI47" s="56"/>
      <c r="AJ47" s="58"/>
      <c r="AK47" s="52"/>
      <c r="AL47" s="59"/>
      <c r="AM47" s="56"/>
      <c r="AN47" s="58"/>
      <c r="AO47" s="52"/>
      <c r="AP47" s="59"/>
      <c r="AQ47" s="60"/>
      <c r="AR47" s="59"/>
      <c r="AS47" s="52" t="e">
        <f aca="false">#REF!+#REF!+A47+C47+E47+G47+I47+K47+M47+O47+Q47+S47+U47+W47+Y47+AA47+AC47+AE47+AG47+AI47+AM47+AK47+AO47+AQ47</f>
        <v>#VALUE!</v>
      </c>
      <c r="AT47" s="59" t="e">
        <f aca="false">#REF!+#REF!+B47+D47+F47+H47+J47+L47+N47+P47+R47+T47+V47+X47+Z47+AB47+AD47+AF47+AH47+AJ47+AN47+AL47+AP47+AR47</f>
        <v>#VALUE!</v>
      </c>
      <c r="AU47" s="63" t="s">
        <v>64</v>
      </c>
    </row>
    <row r="48" customFormat="false" ht="12.75" hidden="false" customHeight="false" outlineLevel="0" collapsed="false">
      <c r="A48" s="50" t="s">
        <v>65</v>
      </c>
      <c r="B48" s="51"/>
      <c r="C48" s="52"/>
      <c r="D48" s="60"/>
      <c r="E48" s="54"/>
      <c r="F48" s="134"/>
      <c r="G48" s="56"/>
      <c r="H48" s="58"/>
      <c r="I48" s="52"/>
      <c r="J48" s="59"/>
      <c r="K48" s="56"/>
      <c r="L48" s="58"/>
      <c r="M48" s="52"/>
      <c r="N48" s="59"/>
      <c r="O48" s="56"/>
      <c r="P48" s="58"/>
      <c r="Q48" s="52"/>
      <c r="R48" s="59"/>
      <c r="S48" s="56"/>
      <c r="T48" s="58"/>
      <c r="U48" s="52"/>
      <c r="V48" s="59"/>
      <c r="W48" s="56"/>
      <c r="X48" s="58"/>
      <c r="Y48" s="52"/>
      <c r="Z48" s="59"/>
      <c r="AA48" s="56"/>
      <c r="AB48" s="58"/>
      <c r="AC48" s="52"/>
      <c r="AD48" s="59"/>
      <c r="AE48" s="56"/>
      <c r="AF48" s="58"/>
      <c r="AG48" s="52"/>
      <c r="AH48" s="59"/>
      <c r="AI48" s="56"/>
      <c r="AJ48" s="58"/>
      <c r="AK48" s="52"/>
      <c r="AL48" s="59"/>
      <c r="AM48" s="56"/>
      <c r="AN48" s="58"/>
      <c r="AO48" s="52"/>
      <c r="AP48" s="59"/>
      <c r="AQ48" s="60"/>
      <c r="AR48" s="59"/>
      <c r="AS48" s="52" t="e">
        <f aca="false">#REF!+#REF!+A48+C48+E48+G48+I48+K48+M48+O48+Q48+S48+U48+W48+Y48+AA48+AC48+AE48+AG48+AI48+AM48+AK48+AO48+AQ48</f>
        <v>#VALUE!</v>
      </c>
      <c r="AT48" s="59" t="e">
        <f aca="false">#REF!+#REF!+B48+D48+F48+H48+J48+L48+N48+P48+R48+T48+V48+X48+Z48+AB48+AD48+AF48+AH48+AJ48+AN48+AL48+AP48+AR48</f>
        <v>#VALUE!</v>
      </c>
      <c r="AU48" s="63" t="s">
        <v>65</v>
      </c>
    </row>
    <row r="49" customFormat="false" ht="12.75" hidden="false" customHeight="false" outlineLevel="0" collapsed="false">
      <c r="A49" s="50" t="s">
        <v>66</v>
      </c>
      <c r="B49" s="51"/>
      <c r="C49" s="52"/>
      <c r="D49" s="60"/>
      <c r="E49" s="54"/>
      <c r="F49" s="134"/>
      <c r="G49" s="56"/>
      <c r="H49" s="58"/>
      <c r="I49" s="52"/>
      <c r="J49" s="59"/>
      <c r="K49" s="56"/>
      <c r="L49" s="58"/>
      <c r="M49" s="52"/>
      <c r="N49" s="59"/>
      <c r="O49" s="56"/>
      <c r="P49" s="58"/>
      <c r="Q49" s="52"/>
      <c r="R49" s="59"/>
      <c r="S49" s="56"/>
      <c r="T49" s="58"/>
      <c r="U49" s="52"/>
      <c r="V49" s="59"/>
      <c r="W49" s="56"/>
      <c r="X49" s="58"/>
      <c r="Y49" s="52"/>
      <c r="Z49" s="59"/>
      <c r="AA49" s="56"/>
      <c r="AB49" s="58"/>
      <c r="AC49" s="52"/>
      <c r="AD49" s="59"/>
      <c r="AE49" s="56"/>
      <c r="AF49" s="58"/>
      <c r="AG49" s="52"/>
      <c r="AH49" s="59"/>
      <c r="AI49" s="56"/>
      <c r="AJ49" s="58"/>
      <c r="AK49" s="52"/>
      <c r="AL49" s="59"/>
      <c r="AM49" s="56"/>
      <c r="AN49" s="58"/>
      <c r="AO49" s="52"/>
      <c r="AP49" s="59"/>
      <c r="AQ49" s="60"/>
      <c r="AR49" s="59"/>
      <c r="AS49" s="52" t="e">
        <f aca="false">#REF!+#REF!+A49+C49+E49+G49+I49+K49+M49+O49+Q49+S49+U49+W49+Y49+AA49+AC49+AE49+AG49+AI49+AM49+AK49+AO49+AQ49</f>
        <v>#VALUE!</v>
      </c>
      <c r="AT49" s="59" t="e">
        <f aca="false">#REF!+#REF!+B49+D49+F49+H49+J49+L49+N49+P49+R49+T49+V49+X49+Z49+AB49+AD49+AF49+AH49+AJ49+AN49+AL49+AP49+AR49</f>
        <v>#VALUE!</v>
      </c>
      <c r="AU49" s="63" t="s">
        <v>66</v>
      </c>
    </row>
    <row r="50" customFormat="false" ht="12.75" hidden="false" customHeight="false" outlineLevel="0" collapsed="false">
      <c r="A50" s="50" t="s">
        <v>67</v>
      </c>
      <c r="B50" s="51"/>
      <c r="C50" s="52"/>
      <c r="D50" s="60"/>
      <c r="E50" s="54"/>
      <c r="F50" s="134"/>
      <c r="G50" s="56"/>
      <c r="H50" s="58"/>
      <c r="I50" s="52"/>
      <c r="J50" s="59"/>
      <c r="K50" s="56"/>
      <c r="L50" s="58"/>
      <c r="M50" s="52"/>
      <c r="N50" s="59"/>
      <c r="O50" s="56"/>
      <c r="P50" s="58"/>
      <c r="Q50" s="52"/>
      <c r="R50" s="59"/>
      <c r="S50" s="56"/>
      <c r="T50" s="58"/>
      <c r="U50" s="52"/>
      <c r="V50" s="59"/>
      <c r="W50" s="56"/>
      <c r="X50" s="58"/>
      <c r="Y50" s="52"/>
      <c r="Z50" s="59"/>
      <c r="AA50" s="56"/>
      <c r="AB50" s="58"/>
      <c r="AC50" s="52"/>
      <c r="AD50" s="59"/>
      <c r="AE50" s="56"/>
      <c r="AF50" s="58"/>
      <c r="AG50" s="52"/>
      <c r="AH50" s="59"/>
      <c r="AI50" s="56"/>
      <c r="AJ50" s="58"/>
      <c r="AK50" s="52"/>
      <c r="AL50" s="59"/>
      <c r="AM50" s="56"/>
      <c r="AN50" s="58"/>
      <c r="AO50" s="52"/>
      <c r="AP50" s="59"/>
      <c r="AQ50" s="60"/>
      <c r="AR50" s="59"/>
      <c r="AS50" s="52" t="e">
        <f aca="false">#REF!+#REF!+A50+C50+E50+G50+I50+K50+M50+O50+Q50+S50+U50+W50+Y50+AA50+AC50+AE50+AG50+AI50+AM50+AK50+AO50+AQ50</f>
        <v>#VALUE!</v>
      </c>
      <c r="AT50" s="59" t="e">
        <f aca="false">#REF!+#REF!+B50+D50+F50+H50+J50+L50+N50+P50+R50+T50+V50+X50+Z50+AB50+AD50+AF50+AH50+AJ50+AN50+AL50+AP50+AR50</f>
        <v>#VALUE!</v>
      </c>
      <c r="AU50" s="63" t="s">
        <v>67</v>
      </c>
    </row>
    <row r="51" customFormat="false" ht="12.75" hidden="false" customHeight="false" outlineLevel="0" collapsed="false">
      <c r="A51" s="50" t="s">
        <v>68</v>
      </c>
      <c r="B51" s="51"/>
      <c r="C51" s="52"/>
      <c r="D51" s="60"/>
      <c r="E51" s="54"/>
      <c r="F51" s="134"/>
      <c r="G51" s="56"/>
      <c r="H51" s="58"/>
      <c r="I51" s="52"/>
      <c r="J51" s="59"/>
      <c r="K51" s="56"/>
      <c r="L51" s="58"/>
      <c r="M51" s="52"/>
      <c r="N51" s="59"/>
      <c r="O51" s="56"/>
      <c r="P51" s="58"/>
      <c r="Q51" s="52"/>
      <c r="R51" s="59"/>
      <c r="S51" s="56"/>
      <c r="T51" s="58"/>
      <c r="U51" s="52"/>
      <c r="V51" s="59"/>
      <c r="W51" s="56"/>
      <c r="X51" s="58"/>
      <c r="Y51" s="52"/>
      <c r="Z51" s="59"/>
      <c r="AA51" s="56"/>
      <c r="AB51" s="58"/>
      <c r="AC51" s="52"/>
      <c r="AD51" s="59"/>
      <c r="AE51" s="56"/>
      <c r="AF51" s="58"/>
      <c r="AG51" s="52"/>
      <c r="AH51" s="59"/>
      <c r="AI51" s="56"/>
      <c r="AJ51" s="58"/>
      <c r="AK51" s="52"/>
      <c r="AL51" s="59"/>
      <c r="AM51" s="56"/>
      <c r="AN51" s="58"/>
      <c r="AO51" s="52"/>
      <c r="AP51" s="59"/>
      <c r="AQ51" s="60"/>
      <c r="AR51" s="59"/>
      <c r="AS51" s="52" t="e">
        <f aca="false">#REF!+#REF!+A51+C51+E51+G51+I51+K51+M51+O51+Q51+S51+U51+W51+Y51+AA51+AC51+AE51+AG51+AI51+AM51+AK51+AO51+AQ51</f>
        <v>#VALUE!</v>
      </c>
      <c r="AT51" s="59" t="e">
        <f aca="false">#REF!+#REF!+B51+D51+F51+H51+J51+L51+N51+P51+R51+T51+V51+X51+Z51+AB51+AD51+AF51+AH51+AJ51+AN51+AL51+AP51+AR51</f>
        <v>#VALUE!</v>
      </c>
      <c r="AU51" s="63" t="s">
        <v>68</v>
      </c>
    </row>
    <row r="52" customFormat="false" ht="12.75" hidden="false" customHeight="false" outlineLevel="0" collapsed="false">
      <c r="A52" s="170" t="s">
        <v>69</v>
      </c>
      <c r="B52" s="51"/>
      <c r="C52" s="52"/>
      <c r="D52" s="60"/>
      <c r="E52" s="54"/>
      <c r="F52" s="134"/>
      <c r="G52" s="56"/>
      <c r="H52" s="58"/>
      <c r="I52" s="52"/>
      <c r="J52" s="59"/>
      <c r="K52" s="56"/>
      <c r="L52" s="58"/>
      <c r="M52" s="52"/>
      <c r="N52" s="59"/>
      <c r="O52" s="56"/>
      <c r="P52" s="58"/>
      <c r="Q52" s="52"/>
      <c r="R52" s="59"/>
      <c r="S52" s="56"/>
      <c r="T52" s="58"/>
      <c r="U52" s="52"/>
      <c r="V52" s="59"/>
      <c r="W52" s="56"/>
      <c r="X52" s="58"/>
      <c r="Y52" s="52"/>
      <c r="Z52" s="59"/>
      <c r="AA52" s="56"/>
      <c r="AB52" s="58"/>
      <c r="AC52" s="52"/>
      <c r="AD52" s="59"/>
      <c r="AE52" s="56"/>
      <c r="AF52" s="58"/>
      <c r="AG52" s="52"/>
      <c r="AH52" s="59"/>
      <c r="AI52" s="56"/>
      <c r="AJ52" s="58"/>
      <c r="AK52" s="52"/>
      <c r="AL52" s="59"/>
      <c r="AM52" s="56"/>
      <c r="AN52" s="58"/>
      <c r="AO52" s="52"/>
      <c r="AP52" s="59"/>
      <c r="AQ52" s="60"/>
      <c r="AR52" s="59"/>
      <c r="AS52" s="52" t="e">
        <f aca="false">#REF!+#REF!+A52+C52+E52+G52+I52+K52+M52+O52+Q52+S52+U52+W52+Y52+AA52+AC52+AE52+AG52+AI52+AM52+AK52+AO52+AQ52</f>
        <v>#VALUE!</v>
      </c>
      <c r="AT52" s="59" t="e">
        <f aca="false">#REF!+#REF!+B52+D52+F52+H52+J52+L52+N52+P52+R52+T52+V52+X52+Z52+AB52+AD52+AF52+AH52+AJ52+AN52+AL52+AP52+AR52</f>
        <v>#VALUE!</v>
      </c>
      <c r="AU52" s="171" t="s">
        <v>69</v>
      </c>
    </row>
    <row r="53" customFormat="false" ht="12.75" hidden="false" customHeight="false" outlineLevel="0" collapsed="false">
      <c r="A53" s="170" t="s">
        <v>70</v>
      </c>
      <c r="B53" s="51"/>
      <c r="C53" s="52"/>
      <c r="D53" s="60"/>
      <c r="E53" s="54"/>
      <c r="F53" s="134"/>
      <c r="G53" s="56"/>
      <c r="H53" s="58"/>
      <c r="I53" s="52"/>
      <c r="J53" s="59"/>
      <c r="K53" s="56"/>
      <c r="L53" s="58"/>
      <c r="M53" s="52"/>
      <c r="N53" s="59"/>
      <c r="O53" s="56"/>
      <c r="P53" s="58"/>
      <c r="Q53" s="52"/>
      <c r="R53" s="59"/>
      <c r="S53" s="56"/>
      <c r="T53" s="58"/>
      <c r="U53" s="52"/>
      <c r="V53" s="59"/>
      <c r="W53" s="56"/>
      <c r="X53" s="58"/>
      <c r="Y53" s="52"/>
      <c r="Z53" s="59"/>
      <c r="AA53" s="56"/>
      <c r="AB53" s="58"/>
      <c r="AC53" s="52"/>
      <c r="AD53" s="59"/>
      <c r="AE53" s="56"/>
      <c r="AF53" s="58"/>
      <c r="AG53" s="52"/>
      <c r="AH53" s="59"/>
      <c r="AI53" s="56"/>
      <c r="AJ53" s="58"/>
      <c r="AK53" s="52"/>
      <c r="AL53" s="59"/>
      <c r="AM53" s="56"/>
      <c r="AN53" s="58"/>
      <c r="AO53" s="52"/>
      <c r="AP53" s="59"/>
      <c r="AQ53" s="60"/>
      <c r="AR53" s="59"/>
      <c r="AS53" s="52" t="e">
        <f aca="false">#REF!+#REF!+A53+C53+E53+G53+I53+K53+M53+O53+Q53+S53+U53+W53+Y53+AA53+AC53+AE53+AG53+AI53+AM53+AK53+AO53+AQ53</f>
        <v>#VALUE!</v>
      </c>
      <c r="AT53" s="59" t="e">
        <f aca="false">#REF!+#REF!+B53+D53+F53+H53+J53+L53+N53+P53+R53+T53+V53+X53+Z53+AB53+AD53+AF53+AH53+AJ53+AN53+AL53+AP53+AR53</f>
        <v>#VALUE!</v>
      </c>
      <c r="AU53" s="171" t="s">
        <v>70</v>
      </c>
    </row>
    <row r="54" customFormat="false" ht="12.75" hidden="false" customHeight="false" outlineLevel="0" collapsed="false">
      <c r="A54" s="170" t="s">
        <v>71</v>
      </c>
      <c r="B54" s="51"/>
      <c r="C54" s="52"/>
      <c r="D54" s="60"/>
      <c r="E54" s="54"/>
      <c r="F54" s="134"/>
      <c r="G54" s="56"/>
      <c r="H54" s="58"/>
      <c r="I54" s="52"/>
      <c r="J54" s="59"/>
      <c r="K54" s="56"/>
      <c r="L54" s="58"/>
      <c r="M54" s="52"/>
      <c r="N54" s="59"/>
      <c r="O54" s="56"/>
      <c r="P54" s="58"/>
      <c r="Q54" s="52"/>
      <c r="R54" s="59"/>
      <c r="S54" s="56"/>
      <c r="T54" s="58"/>
      <c r="U54" s="52"/>
      <c r="V54" s="59"/>
      <c r="W54" s="56"/>
      <c r="X54" s="58"/>
      <c r="Y54" s="52"/>
      <c r="Z54" s="59"/>
      <c r="AA54" s="56"/>
      <c r="AB54" s="58"/>
      <c r="AC54" s="52"/>
      <c r="AD54" s="59"/>
      <c r="AE54" s="56"/>
      <c r="AF54" s="58"/>
      <c r="AG54" s="52"/>
      <c r="AH54" s="59"/>
      <c r="AI54" s="56"/>
      <c r="AJ54" s="58"/>
      <c r="AK54" s="52"/>
      <c r="AL54" s="59"/>
      <c r="AM54" s="56"/>
      <c r="AN54" s="58"/>
      <c r="AO54" s="52"/>
      <c r="AP54" s="59"/>
      <c r="AQ54" s="60"/>
      <c r="AR54" s="59"/>
      <c r="AS54" s="52" t="e">
        <f aca="false">#REF!+#REF!+A54+C54+E54+G54+I54+K54+M54+O54+Q54+S54+U54+W54+Y54+AA54+AC54+AE54+AG54+AI54+AM54+AK54+AO54+AQ54</f>
        <v>#VALUE!</v>
      </c>
      <c r="AT54" s="59" t="e">
        <f aca="false">#REF!+#REF!+B54+D54+F54+H54+J54+L54+N54+P54+R54+T54+V54+X54+Z54+AB54+AD54+AF54+AH54+AJ54+AN54+AL54+AP54+AR54</f>
        <v>#VALUE!</v>
      </c>
      <c r="AU54" s="171" t="s">
        <v>71</v>
      </c>
    </row>
    <row r="55" customFormat="false" ht="12.75" hidden="false" customHeight="false" outlineLevel="0" collapsed="false">
      <c r="A55" s="170" t="s">
        <v>72</v>
      </c>
      <c r="B55" s="51"/>
      <c r="C55" s="52"/>
      <c r="D55" s="60"/>
      <c r="E55" s="54"/>
      <c r="F55" s="134"/>
      <c r="G55" s="56"/>
      <c r="H55" s="58"/>
      <c r="I55" s="52"/>
      <c r="J55" s="59"/>
      <c r="K55" s="56"/>
      <c r="L55" s="58"/>
      <c r="M55" s="52"/>
      <c r="N55" s="59"/>
      <c r="O55" s="56"/>
      <c r="P55" s="58"/>
      <c r="Q55" s="52"/>
      <c r="R55" s="59"/>
      <c r="S55" s="56"/>
      <c r="T55" s="58"/>
      <c r="U55" s="52"/>
      <c r="V55" s="59"/>
      <c r="W55" s="56"/>
      <c r="X55" s="58"/>
      <c r="Y55" s="52"/>
      <c r="Z55" s="59"/>
      <c r="AA55" s="56"/>
      <c r="AB55" s="58"/>
      <c r="AC55" s="52"/>
      <c r="AD55" s="59"/>
      <c r="AE55" s="56"/>
      <c r="AF55" s="58"/>
      <c r="AG55" s="52"/>
      <c r="AH55" s="59"/>
      <c r="AI55" s="56"/>
      <c r="AJ55" s="58"/>
      <c r="AK55" s="52"/>
      <c r="AL55" s="59"/>
      <c r="AM55" s="56"/>
      <c r="AN55" s="58"/>
      <c r="AO55" s="52"/>
      <c r="AP55" s="59"/>
      <c r="AQ55" s="60"/>
      <c r="AR55" s="59"/>
      <c r="AS55" s="52" t="e">
        <f aca="false">#REF!+#REF!+A55+C55+E55+G55+I55+K55+M55+O55+Q55+S55+U55+W55+Y55+AA55+AC55+AE55+AG55+AI55+AM55+AK55+AO55+AQ55</f>
        <v>#VALUE!</v>
      </c>
      <c r="AT55" s="59" t="e">
        <f aca="false">#REF!+#REF!+B55+D55+F55+H55+J55+L55+N55+P55+R55+T55+V55+X55+Z55+AB55+AD55+AF55+AH55+AJ55+AN55+AL55+AP55+AR55</f>
        <v>#VALUE!</v>
      </c>
      <c r="AU55" s="171" t="s">
        <v>72</v>
      </c>
    </row>
    <row r="56" customFormat="false" ht="12.75" hidden="false" customHeight="false" outlineLevel="0" collapsed="false">
      <c r="A56" s="50" t="s">
        <v>73</v>
      </c>
      <c r="B56" s="51"/>
      <c r="C56" s="52"/>
      <c r="D56" s="60"/>
      <c r="E56" s="54"/>
      <c r="F56" s="134"/>
      <c r="G56" s="56"/>
      <c r="H56" s="58"/>
      <c r="I56" s="52"/>
      <c r="J56" s="59"/>
      <c r="K56" s="56"/>
      <c r="L56" s="58"/>
      <c r="M56" s="52"/>
      <c r="N56" s="59"/>
      <c r="O56" s="56"/>
      <c r="P56" s="58"/>
      <c r="Q56" s="52"/>
      <c r="R56" s="59"/>
      <c r="S56" s="56"/>
      <c r="T56" s="58"/>
      <c r="U56" s="52"/>
      <c r="V56" s="59"/>
      <c r="W56" s="56"/>
      <c r="X56" s="58"/>
      <c r="Y56" s="52"/>
      <c r="Z56" s="59"/>
      <c r="AA56" s="56"/>
      <c r="AB56" s="58"/>
      <c r="AC56" s="52"/>
      <c r="AD56" s="59"/>
      <c r="AE56" s="56"/>
      <c r="AF56" s="58"/>
      <c r="AG56" s="52"/>
      <c r="AH56" s="59"/>
      <c r="AI56" s="56"/>
      <c r="AJ56" s="58"/>
      <c r="AK56" s="52"/>
      <c r="AL56" s="59"/>
      <c r="AM56" s="56"/>
      <c r="AN56" s="58"/>
      <c r="AO56" s="52"/>
      <c r="AP56" s="59"/>
      <c r="AQ56" s="60"/>
      <c r="AR56" s="59"/>
      <c r="AS56" s="52" t="e">
        <f aca="false">#REF!+#REF!+A56+C56+E56+G56+I56+K56+M56+O56+Q56+S56+U56+W56+Y56+AA56+AC56+AE56+AG56+AI56+AM56+AK56+AO56+AQ56</f>
        <v>#VALUE!</v>
      </c>
      <c r="AT56" s="59" t="e">
        <f aca="false">#REF!+#REF!+B56+D56+F56+H56+J56+L56+N56+P56+R56+T56+V56+X56+Z56+AB56+AD56+AF56+AH56+AJ56+AN56+AL56+AP56+AR56</f>
        <v>#VALUE!</v>
      </c>
      <c r="AU56" s="63" t="s">
        <v>73</v>
      </c>
    </row>
    <row r="57" customFormat="false" ht="12.75" hidden="false" customHeight="false" outlineLevel="0" collapsed="false">
      <c r="A57" s="50" t="s">
        <v>74</v>
      </c>
      <c r="B57" s="51"/>
      <c r="C57" s="52"/>
      <c r="D57" s="60"/>
      <c r="E57" s="54"/>
      <c r="F57" s="134"/>
      <c r="G57" s="56"/>
      <c r="H57" s="58"/>
      <c r="I57" s="52"/>
      <c r="J57" s="59"/>
      <c r="K57" s="56"/>
      <c r="L57" s="58"/>
      <c r="M57" s="52"/>
      <c r="N57" s="59"/>
      <c r="O57" s="56"/>
      <c r="P57" s="58"/>
      <c r="Q57" s="52"/>
      <c r="R57" s="59"/>
      <c r="S57" s="56"/>
      <c r="T57" s="58"/>
      <c r="U57" s="52"/>
      <c r="V57" s="59"/>
      <c r="W57" s="56"/>
      <c r="X57" s="58"/>
      <c r="Y57" s="52"/>
      <c r="Z57" s="59"/>
      <c r="AA57" s="56"/>
      <c r="AB57" s="58"/>
      <c r="AC57" s="52"/>
      <c r="AD57" s="59"/>
      <c r="AE57" s="56"/>
      <c r="AF57" s="58"/>
      <c r="AG57" s="52"/>
      <c r="AH57" s="59"/>
      <c r="AI57" s="56"/>
      <c r="AJ57" s="58"/>
      <c r="AK57" s="52"/>
      <c r="AL57" s="59"/>
      <c r="AM57" s="56"/>
      <c r="AN57" s="58"/>
      <c r="AO57" s="52"/>
      <c r="AP57" s="59"/>
      <c r="AQ57" s="60"/>
      <c r="AR57" s="59"/>
      <c r="AS57" s="52" t="e">
        <f aca="false">#REF!+#REF!+A57+C57+E57+G57+I57+K57+M57+O57+Q57+S57+U57+W57+Y57+AA57+AC57+AE57+AG57+AI57+AM57+AK57+AO57+AQ57</f>
        <v>#VALUE!</v>
      </c>
      <c r="AT57" s="59" t="e">
        <f aca="false">#REF!+#REF!+B57+D57+F57+H57+J57+L57+N57+P57+R57+T57+V57+X57+Z57+AB57+AD57+AF57+AH57+AJ57+AN57+AL57+AP57+AR57</f>
        <v>#VALUE!</v>
      </c>
      <c r="AU57" s="63" t="s">
        <v>74</v>
      </c>
    </row>
    <row r="58" customFormat="false" ht="12.75" hidden="false" customHeight="false" outlineLevel="0" collapsed="false">
      <c r="A58" s="170" t="s">
        <v>75</v>
      </c>
      <c r="B58" s="51"/>
      <c r="C58" s="52"/>
      <c r="D58" s="60"/>
      <c r="E58" s="54"/>
      <c r="F58" s="134"/>
      <c r="G58" s="56"/>
      <c r="H58" s="58"/>
      <c r="I58" s="52"/>
      <c r="J58" s="59"/>
      <c r="K58" s="56"/>
      <c r="L58" s="58"/>
      <c r="M58" s="52"/>
      <c r="N58" s="59"/>
      <c r="O58" s="56"/>
      <c r="P58" s="58"/>
      <c r="Q58" s="52"/>
      <c r="R58" s="59"/>
      <c r="S58" s="56"/>
      <c r="T58" s="58"/>
      <c r="U58" s="52"/>
      <c r="V58" s="59"/>
      <c r="W58" s="56"/>
      <c r="X58" s="58"/>
      <c r="Y58" s="52"/>
      <c r="Z58" s="59"/>
      <c r="AA58" s="56"/>
      <c r="AB58" s="58"/>
      <c r="AC58" s="52"/>
      <c r="AD58" s="59"/>
      <c r="AE58" s="56"/>
      <c r="AF58" s="58"/>
      <c r="AG58" s="52"/>
      <c r="AH58" s="59"/>
      <c r="AI58" s="56"/>
      <c r="AJ58" s="58"/>
      <c r="AK58" s="52"/>
      <c r="AL58" s="59"/>
      <c r="AM58" s="56"/>
      <c r="AN58" s="58"/>
      <c r="AO58" s="52"/>
      <c r="AP58" s="59"/>
      <c r="AQ58" s="60"/>
      <c r="AR58" s="59"/>
      <c r="AS58" s="52" t="e">
        <f aca="false">#REF!+#REF!+A58+C58+E58+G58+I58+K58+M58+O58+Q58+S58+U58+W58+Y58+AA58+AC58+AE58+AG58+AI58+AM58+AK58+AO58+AQ58</f>
        <v>#VALUE!</v>
      </c>
      <c r="AT58" s="59" t="e">
        <f aca="false">#REF!+#REF!+B58+D58+F58+H58+J58+L58+N58+P58+R58+T58+V58+X58+Z58+AB58+AD58+AF58+AH58+AJ58+AN58+AL58+AP58+AR58</f>
        <v>#VALUE!</v>
      </c>
      <c r="AU58" s="171" t="s">
        <v>75</v>
      </c>
    </row>
    <row r="59" customFormat="false" ht="12.75" hidden="false" customHeight="false" outlineLevel="0" collapsed="false">
      <c r="A59" s="50" t="s">
        <v>76</v>
      </c>
      <c r="B59" s="51"/>
      <c r="C59" s="52"/>
      <c r="D59" s="60"/>
      <c r="E59" s="54"/>
      <c r="F59" s="134"/>
      <c r="G59" s="56"/>
      <c r="H59" s="58"/>
      <c r="I59" s="52"/>
      <c r="J59" s="59"/>
      <c r="K59" s="56"/>
      <c r="L59" s="58"/>
      <c r="M59" s="52"/>
      <c r="N59" s="59"/>
      <c r="O59" s="56"/>
      <c r="P59" s="58"/>
      <c r="Q59" s="52"/>
      <c r="R59" s="59"/>
      <c r="S59" s="56"/>
      <c r="T59" s="58"/>
      <c r="U59" s="52"/>
      <c r="V59" s="59"/>
      <c r="W59" s="56"/>
      <c r="X59" s="58"/>
      <c r="Y59" s="52"/>
      <c r="Z59" s="59"/>
      <c r="AA59" s="56"/>
      <c r="AB59" s="58"/>
      <c r="AC59" s="52"/>
      <c r="AD59" s="59"/>
      <c r="AE59" s="56"/>
      <c r="AF59" s="58"/>
      <c r="AG59" s="52"/>
      <c r="AH59" s="59"/>
      <c r="AI59" s="56"/>
      <c r="AJ59" s="58"/>
      <c r="AK59" s="52"/>
      <c r="AL59" s="59"/>
      <c r="AM59" s="56"/>
      <c r="AN59" s="58"/>
      <c r="AO59" s="52"/>
      <c r="AP59" s="59"/>
      <c r="AQ59" s="60"/>
      <c r="AR59" s="59"/>
      <c r="AS59" s="52" t="e">
        <f aca="false">#REF!+#REF!+A59+C59+E59+G59+I59+K59+M59+O59+Q59+S59+U59+W59+Y59+AA59+AC59+AE59+AG59+AI59+AM59+AK59+AO59+AQ59</f>
        <v>#VALUE!</v>
      </c>
      <c r="AT59" s="59" t="e">
        <f aca="false">#REF!+#REF!+B59+D59+F59+H59+J59+L59+N59+P59+R59+T59+V59+X59+Z59+AB59+AD59+AF59+AH59+AJ59+AN59+AL59+AP59+AR59</f>
        <v>#VALUE!</v>
      </c>
      <c r="AU59" s="63" t="s">
        <v>76</v>
      </c>
    </row>
    <row r="60" customFormat="false" ht="12.75" hidden="false" customHeight="false" outlineLevel="0" collapsed="false">
      <c r="A60" s="50" t="s">
        <v>77</v>
      </c>
      <c r="B60" s="51"/>
      <c r="C60" s="52"/>
      <c r="D60" s="60"/>
      <c r="E60" s="54"/>
      <c r="F60" s="134"/>
      <c r="G60" s="56"/>
      <c r="H60" s="58"/>
      <c r="I60" s="52"/>
      <c r="J60" s="59"/>
      <c r="K60" s="56"/>
      <c r="L60" s="58"/>
      <c r="M60" s="52"/>
      <c r="N60" s="59"/>
      <c r="O60" s="56"/>
      <c r="P60" s="58"/>
      <c r="Q60" s="52"/>
      <c r="R60" s="59"/>
      <c r="S60" s="56"/>
      <c r="T60" s="58"/>
      <c r="U60" s="52"/>
      <c r="V60" s="59"/>
      <c r="W60" s="56"/>
      <c r="X60" s="58"/>
      <c r="Y60" s="52"/>
      <c r="Z60" s="59"/>
      <c r="AA60" s="56"/>
      <c r="AB60" s="58"/>
      <c r="AC60" s="52"/>
      <c r="AD60" s="59"/>
      <c r="AE60" s="56"/>
      <c r="AF60" s="58"/>
      <c r="AG60" s="52"/>
      <c r="AH60" s="59"/>
      <c r="AI60" s="56"/>
      <c r="AJ60" s="58"/>
      <c r="AK60" s="52"/>
      <c r="AL60" s="59"/>
      <c r="AM60" s="56"/>
      <c r="AN60" s="58"/>
      <c r="AO60" s="52"/>
      <c r="AP60" s="59"/>
      <c r="AQ60" s="60"/>
      <c r="AR60" s="59"/>
      <c r="AS60" s="52" t="e">
        <f aca="false">#REF!+#REF!+A60+C60+E60+G60+I60+K60+M60+O60+Q60+S60+U60+W60+Y60+AA60+AC60+AE60+AG60+AI60+AM60+AK60+AO60+AQ60</f>
        <v>#VALUE!</v>
      </c>
      <c r="AT60" s="59" t="e">
        <f aca="false">#REF!+#REF!+B60+D60+F60+H60+J60+L60+N60+P60+R60+T60+V60+X60+Z60+AB60+AD60+AF60+AH60+AJ60+AN60+AL60+AP60+AR60</f>
        <v>#VALUE!</v>
      </c>
      <c r="AU60" s="63" t="s">
        <v>77</v>
      </c>
    </row>
    <row r="61" customFormat="false" ht="12.75" hidden="false" customHeight="false" outlineLevel="0" collapsed="false">
      <c r="A61" s="50" t="s">
        <v>78</v>
      </c>
      <c r="B61" s="51"/>
      <c r="C61" s="52"/>
      <c r="D61" s="60"/>
      <c r="E61" s="54"/>
      <c r="F61" s="134"/>
      <c r="G61" s="56"/>
      <c r="H61" s="58"/>
      <c r="I61" s="52"/>
      <c r="J61" s="59"/>
      <c r="K61" s="56"/>
      <c r="L61" s="58"/>
      <c r="M61" s="52"/>
      <c r="N61" s="59"/>
      <c r="O61" s="56"/>
      <c r="P61" s="58"/>
      <c r="Q61" s="52"/>
      <c r="R61" s="59"/>
      <c r="S61" s="56"/>
      <c r="T61" s="58"/>
      <c r="U61" s="52"/>
      <c r="V61" s="59"/>
      <c r="W61" s="56"/>
      <c r="X61" s="58"/>
      <c r="Y61" s="52"/>
      <c r="Z61" s="59"/>
      <c r="AA61" s="56"/>
      <c r="AB61" s="58"/>
      <c r="AC61" s="52"/>
      <c r="AD61" s="59"/>
      <c r="AE61" s="56"/>
      <c r="AF61" s="58"/>
      <c r="AG61" s="52"/>
      <c r="AH61" s="59"/>
      <c r="AI61" s="56"/>
      <c r="AJ61" s="58"/>
      <c r="AK61" s="52"/>
      <c r="AL61" s="59"/>
      <c r="AM61" s="56"/>
      <c r="AN61" s="58"/>
      <c r="AO61" s="52"/>
      <c r="AP61" s="59"/>
      <c r="AQ61" s="60"/>
      <c r="AR61" s="59"/>
      <c r="AS61" s="52" t="e">
        <f aca="false">#REF!+#REF!+A61+C61+E61+G61+I61+K61+M61+O61+Q61+S61+U61+W61+Y61+AA61+AC61+AE61+AG61+AI61+AM61+AK61+AO61+AQ61</f>
        <v>#VALUE!</v>
      </c>
      <c r="AT61" s="59" t="e">
        <f aca="false">#REF!+#REF!+B61+D61+F61+H61+J61+L61+N61+P61+R61+T61+V61+X61+Z61+AB61+AD61+AF61+AH61+AJ61+AN61+AL61+AP61+AR61</f>
        <v>#VALUE!</v>
      </c>
      <c r="AU61" s="63" t="s">
        <v>78</v>
      </c>
    </row>
    <row r="62" customFormat="false" ht="12.75" hidden="false" customHeight="false" outlineLevel="0" collapsed="false">
      <c r="A62" s="50" t="s">
        <v>79</v>
      </c>
      <c r="B62" s="51"/>
      <c r="C62" s="52"/>
      <c r="D62" s="60"/>
      <c r="E62" s="54"/>
      <c r="F62" s="134"/>
      <c r="G62" s="56"/>
      <c r="H62" s="58"/>
      <c r="I62" s="52"/>
      <c r="J62" s="59"/>
      <c r="K62" s="56"/>
      <c r="L62" s="58"/>
      <c r="M62" s="52"/>
      <c r="N62" s="59"/>
      <c r="O62" s="56"/>
      <c r="P62" s="58"/>
      <c r="Q62" s="52"/>
      <c r="R62" s="59"/>
      <c r="S62" s="56"/>
      <c r="T62" s="58"/>
      <c r="U62" s="52"/>
      <c r="V62" s="59"/>
      <c r="W62" s="56"/>
      <c r="X62" s="58"/>
      <c r="Y62" s="52"/>
      <c r="Z62" s="59"/>
      <c r="AA62" s="56"/>
      <c r="AB62" s="58"/>
      <c r="AC62" s="52"/>
      <c r="AD62" s="59"/>
      <c r="AE62" s="56"/>
      <c r="AF62" s="58"/>
      <c r="AG62" s="52"/>
      <c r="AH62" s="59"/>
      <c r="AI62" s="56"/>
      <c r="AJ62" s="58"/>
      <c r="AK62" s="52"/>
      <c r="AL62" s="59"/>
      <c r="AM62" s="56"/>
      <c r="AN62" s="58"/>
      <c r="AO62" s="52"/>
      <c r="AP62" s="59"/>
      <c r="AQ62" s="60"/>
      <c r="AR62" s="59"/>
      <c r="AS62" s="52" t="e">
        <f aca="false">#REF!+#REF!+A62+C62+E62+G62+I62+K62+M62+O62+Q62+S62+U62+W62+Y62+AA62+AC62+AE62+AG62+AI62+AM62+AK62+AO62+AQ62</f>
        <v>#VALUE!</v>
      </c>
      <c r="AT62" s="59" t="e">
        <f aca="false">#REF!+#REF!+B62+D62+F62+H62+J62+L62+N62+P62+R62+T62+V62+X62+Z62+AB62+AD62+AF62+AH62+AJ62+AN62+AL62+AP62+AR62</f>
        <v>#VALUE!</v>
      </c>
      <c r="AU62" s="63" t="s">
        <v>79</v>
      </c>
    </row>
    <row r="63" customFormat="false" ht="12.75" hidden="false" customHeight="false" outlineLevel="0" collapsed="false">
      <c r="A63" s="50" t="s">
        <v>80</v>
      </c>
      <c r="B63" s="51"/>
      <c r="C63" s="52"/>
      <c r="D63" s="60"/>
      <c r="E63" s="54"/>
      <c r="F63" s="134"/>
      <c r="G63" s="56"/>
      <c r="H63" s="58"/>
      <c r="I63" s="52"/>
      <c r="J63" s="59"/>
      <c r="K63" s="56"/>
      <c r="L63" s="58"/>
      <c r="M63" s="52"/>
      <c r="N63" s="59"/>
      <c r="O63" s="56"/>
      <c r="P63" s="58"/>
      <c r="Q63" s="52"/>
      <c r="R63" s="59"/>
      <c r="S63" s="56"/>
      <c r="T63" s="58"/>
      <c r="U63" s="52"/>
      <c r="V63" s="59"/>
      <c r="W63" s="56"/>
      <c r="X63" s="58"/>
      <c r="Y63" s="52"/>
      <c r="Z63" s="59"/>
      <c r="AA63" s="56"/>
      <c r="AB63" s="58"/>
      <c r="AC63" s="52"/>
      <c r="AD63" s="59"/>
      <c r="AE63" s="56"/>
      <c r="AF63" s="58"/>
      <c r="AG63" s="52"/>
      <c r="AH63" s="59"/>
      <c r="AI63" s="56"/>
      <c r="AJ63" s="58"/>
      <c r="AK63" s="52"/>
      <c r="AL63" s="59"/>
      <c r="AM63" s="56"/>
      <c r="AN63" s="58"/>
      <c r="AO63" s="52"/>
      <c r="AP63" s="59"/>
      <c r="AQ63" s="60"/>
      <c r="AR63" s="59"/>
      <c r="AS63" s="52" t="e">
        <f aca="false">#REF!+#REF!+A63+C63+E63+G63+I63+K63+M63+O63+Q63+S63+U63+W63+Y63+AA63+AC63+AE63+AG63+AI63+AM63+AK63+AO63+AQ63</f>
        <v>#VALUE!</v>
      </c>
      <c r="AT63" s="59" t="e">
        <f aca="false">#REF!+#REF!+B63+D63+F63+H63+J63+L63+N63+P63+R63+T63+V63+X63+Z63+AB63+AD63+AF63+AH63+AJ63+AN63+AL63+AP63+AR63</f>
        <v>#VALUE!</v>
      </c>
      <c r="AU63" s="63" t="s">
        <v>80</v>
      </c>
    </row>
    <row r="64" s="178" customFormat="true" ht="12.75" hidden="false" customHeight="false" outlineLevel="0" collapsed="false">
      <c r="A64" s="172" t="s">
        <v>81</v>
      </c>
      <c r="B64" s="173"/>
      <c r="C64" s="54"/>
      <c r="D64" s="174"/>
      <c r="E64" s="54"/>
      <c r="F64" s="134"/>
      <c r="G64" s="175"/>
      <c r="H64" s="176"/>
      <c r="I64" s="54"/>
      <c r="J64" s="134"/>
      <c r="K64" s="175"/>
      <c r="L64" s="176"/>
      <c r="M64" s="54"/>
      <c r="N64" s="134"/>
      <c r="O64" s="175"/>
      <c r="P64" s="176"/>
      <c r="Q64" s="54"/>
      <c r="R64" s="134"/>
      <c r="S64" s="175"/>
      <c r="T64" s="176"/>
      <c r="U64" s="54"/>
      <c r="V64" s="134"/>
      <c r="W64" s="175"/>
      <c r="X64" s="176"/>
      <c r="Y64" s="54"/>
      <c r="Z64" s="134"/>
      <c r="AA64" s="175"/>
      <c r="AB64" s="176"/>
      <c r="AC64" s="54"/>
      <c r="AD64" s="134"/>
      <c r="AE64" s="175"/>
      <c r="AF64" s="176"/>
      <c r="AG64" s="54"/>
      <c r="AH64" s="134"/>
      <c r="AI64" s="175"/>
      <c r="AJ64" s="176"/>
      <c r="AK64" s="54"/>
      <c r="AL64" s="134"/>
      <c r="AM64" s="175"/>
      <c r="AN64" s="176"/>
      <c r="AO64" s="54"/>
      <c r="AP64" s="134"/>
      <c r="AQ64" s="174"/>
      <c r="AR64" s="134"/>
      <c r="AS64" s="52" t="e">
        <f aca="false">#REF!+#REF!+A64+C64+E64+G64+I64+K64+M64+O64+Q64+S64+U64+W64+Y64+AA64+AC64+AE64+AG64+AI64+AM64+AK64+AO64+AQ64</f>
        <v>#VALUE!</v>
      </c>
      <c r="AT64" s="59" t="e">
        <f aca="false">#REF!+#REF!+B64+D64+F64+H64+J64+L64+N64+P64+R64+T64+V64+X64+Z64+AB64+AD64+AF64+AH64+AJ64+AN64+AL64+AP64+AR64</f>
        <v>#VALUE!</v>
      </c>
      <c r="AU64" s="177" t="s">
        <v>81</v>
      </c>
    </row>
    <row r="65" s="178" customFormat="true" ht="12.75" hidden="false" customHeight="false" outlineLevel="0" collapsed="false">
      <c r="A65" s="172" t="s">
        <v>82</v>
      </c>
      <c r="B65" s="173"/>
      <c r="C65" s="54"/>
      <c r="D65" s="174"/>
      <c r="E65" s="54"/>
      <c r="F65" s="134"/>
      <c r="G65" s="175"/>
      <c r="H65" s="176"/>
      <c r="I65" s="54"/>
      <c r="J65" s="134"/>
      <c r="K65" s="175"/>
      <c r="L65" s="176"/>
      <c r="M65" s="54"/>
      <c r="N65" s="134"/>
      <c r="O65" s="175"/>
      <c r="P65" s="176"/>
      <c r="Q65" s="54"/>
      <c r="R65" s="134"/>
      <c r="S65" s="175"/>
      <c r="T65" s="176"/>
      <c r="U65" s="54"/>
      <c r="V65" s="134"/>
      <c r="W65" s="175"/>
      <c r="X65" s="176"/>
      <c r="Y65" s="54"/>
      <c r="Z65" s="134"/>
      <c r="AA65" s="175"/>
      <c r="AB65" s="176"/>
      <c r="AC65" s="54"/>
      <c r="AD65" s="134"/>
      <c r="AE65" s="175"/>
      <c r="AF65" s="176"/>
      <c r="AG65" s="54"/>
      <c r="AH65" s="134"/>
      <c r="AI65" s="175"/>
      <c r="AJ65" s="176"/>
      <c r="AK65" s="54"/>
      <c r="AL65" s="134"/>
      <c r="AM65" s="175"/>
      <c r="AN65" s="176"/>
      <c r="AO65" s="54"/>
      <c r="AP65" s="134"/>
      <c r="AQ65" s="174"/>
      <c r="AR65" s="134"/>
      <c r="AS65" s="52" t="e">
        <f aca="false">#REF!+#REF!+A65+C65+E65+G65+I65+K65+M65+O65+Q65+S65+U65+W65+Y65+AA65+AC65+AE65+AG65+AI65+AM65+AK65+AO65+AQ65</f>
        <v>#VALUE!</v>
      </c>
      <c r="AT65" s="59" t="e">
        <f aca="false">#REF!+#REF!+B65+D65+F65+H65+J65+L65+N65+P65+R65+T65+V65+X65+Z65+AB65+AD65+AF65+AH65+AJ65+AN65+AL65+AP65+AR65</f>
        <v>#VALUE!</v>
      </c>
      <c r="AU65" s="177" t="s">
        <v>82</v>
      </c>
    </row>
    <row r="66" s="178" customFormat="true" ht="12.75" hidden="false" customHeight="false" outlineLevel="0" collapsed="false">
      <c r="A66" s="172" t="s">
        <v>83</v>
      </c>
      <c r="B66" s="173"/>
      <c r="C66" s="54"/>
      <c r="D66" s="174"/>
      <c r="E66" s="54"/>
      <c r="F66" s="134"/>
      <c r="G66" s="175"/>
      <c r="H66" s="176"/>
      <c r="I66" s="54"/>
      <c r="J66" s="134"/>
      <c r="K66" s="175"/>
      <c r="L66" s="176"/>
      <c r="M66" s="54"/>
      <c r="N66" s="134"/>
      <c r="O66" s="175"/>
      <c r="P66" s="176"/>
      <c r="Q66" s="54"/>
      <c r="R66" s="134"/>
      <c r="S66" s="175"/>
      <c r="T66" s="176"/>
      <c r="U66" s="54"/>
      <c r="V66" s="134"/>
      <c r="W66" s="175"/>
      <c r="X66" s="176"/>
      <c r="Y66" s="54"/>
      <c r="Z66" s="134"/>
      <c r="AA66" s="175"/>
      <c r="AB66" s="176"/>
      <c r="AC66" s="54"/>
      <c r="AD66" s="134"/>
      <c r="AE66" s="175"/>
      <c r="AF66" s="176"/>
      <c r="AG66" s="54"/>
      <c r="AH66" s="134"/>
      <c r="AI66" s="175"/>
      <c r="AJ66" s="176"/>
      <c r="AK66" s="54"/>
      <c r="AL66" s="134"/>
      <c r="AM66" s="175"/>
      <c r="AN66" s="176"/>
      <c r="AO66" s="54"/>
      <c r="AP66" s="134"/>
      <c r="AQ66" s="174"/>
      <c r="AR66" s="134"/>
      <c r="AS66" s="52" t="e">
        <f aca="false">#REF!+#REF!+A66+C66+E66+G66+I66+K66+M66+O66+Q66+S66+U66+W66+Y66+AA66+AC66+AE66+AG66+AI66+AM66+AK66+AO66+AQ66</f>
        <v>#VALUE!</v>
      </c>
      <c r="AT66" s="59" t="e">
        <f aca="false">#REF!+#REF!+B66+D66+F66+H66+J66+L66+N66+P66+R66+T66+V66+X66+Z66+AB66+AD66+AF66+AH66+AJ66+AN66+AL66+AP66+AR66</f>
        <v>#VALUE!</v>
      </c>
      <c r="AU66" s="177" t="s">
        <v>83</v>
      </c>
    </row>
    <row r="67" customFormat="false" ht="12.75" hidden="false" customHeight="false" outlineLevel="0" collapsed="false">
      <c r="A67" s="50" t="s">
        <v>84</v>
      </c>
      <c r="B67" s="51"/>
      <c r="C67" s="52"/>
      <c r="D67" s="60"/>
      <c r="E67" s="54"/>
      <c r="F67" s="134"/>
      <c r="G67" s="56"/>
      <c r="H67" s="58"/>
      <c r="I67" s="52"/>
      <c r="J67" s="59"/>
      <c r="K67" s="56"/>
      <c r="L67" s="58"/>
      <c r="M67" s="52"/>
      <c r="N67" s="59"/>
      <c r="O67" s="56"/>
      <c r="P67" s="58"/>
      <c r="Q67" s="52"/>
      <c r="R67" s="59"/>
      <c r="S67" s="56"/>
      <c r="T67" s="58"/>
      <c r="U67" s="52"/>
      <c r="V67" s="59"/>
      <c r="W67" s="56"/>
      <c r="X67" s="58"/>
      <c r="Y67" s="52"/>
      <c r="Z67" s="59"/>
      <c r="AA67" s="56"/>
      <c r="AB67" s="58"/>
      <c r="AC67" s="52"/>
      <c r="AD67" s="59"/>
      <c r="AE67" s="56"/>
      <c r="AF67" s="58"/>
      <c r="AG67" s="52"/>
      <c r="AH67" s="59"/>
      <c r="AI67" s="56"/>
      <c r="AJ67" s="58"/>
      <c r="AK67" s="52"/>
      <c r="AL67" s="59"/>
      <c r="AM67" s="56"/>
      <c r="AN67" s="58"/>
      <c r="AO67" s="52"/>
      <c r="AP67" s="59"/>
      <c r="AQ67" s="60"/>
      <c r="AR67" s="59"/>
      <c r="AS67" s="52" t="e">
        <f aca="false">#REF!+#REF!+A67+C67+E67+G67+I67+K67+M67+O67+Q67+S67+U67+W67+Y67+AA67+AC67+AE67+AG67+AI67+AM67+AK67+AO67+AQ67</f>
        <v>#VALUE!</v>
      </c>
      <c r="AT67" s="59" t="e">
        <f aca="false">#REF!+#REF!+B67+D67+F67+H67+J67+L67+N67+P67+R67+T67+V67+X67+Z67+AB67+AD67+AF67+AH67+AJ67+AN67+AL67+AP67+AR67</f>
        <v>#VALUE!</v>
      </c>
      <c r="AU67" s="63" t="s">
        <v>84</v>
      </c>
    </row>
    <row r="68" customFormat="false" ht="12.75" hidden="false" customHeight="false" outlineLevel="0" collapsed="false">
      <c r="A68" s="50" t="s">
        <v>85</v>
      </c>
      <c r="B68" s="51"/>
      <c r="C68" s="52"/>
      <c r="D68" s="60"/>
      <c r="E68" s="54"/>
      <c r="F68" s="134"/>
      <c r="G68" s="56"/>
      <c r="H68" s="58"/>
      <c r="I68" s="52"/>
      <c r="J68" s="59"/>
      <c r="K68" s="56"/>
      <c r="L68" s="58"/>
      <c r="M68" s="52"/>
      <c r="N68" s="59"/>
      <c r="O68" s="56"/>
      <c r="P68" s="58"/>
      <c r="Q68" s="52"/>
      <c r="R68" s="59"/>
      <c r="S68" s="56"/>
      <c r="T68" s="58"/>
      <c r="U68" s="52"/>
      <c r="V68" s="59"/>
      <c r="W68" s="56"/>
      <c r="X68" s="58"/>
      <c r="Y68" s="52"/>
      <c r="Z68" s="59"/>
      <c r="AA68" s="56"/>
      <c r="AB68" s="58"/>
      <c r="AC68" s="52"/>
      <c r="AD68" s="59"/>
      <c r="AE68" s="56"/>
      <c r="AF68" s="58"/>
      <c r="AG68" s="52"/>
      <c r="AH68" s="59"/>
      <c r="AI68" s="56"/>
      <c r="AJ68" s="58"/>
      <c r="AK68" s="52"/>
      <c r="AL68" s="59"/>
      <c r="AM68" s="56"/>
      <c r="AN68" s="58"/>
      <c r="AO68" s="52"/>
      <c r="AP68" s="59"/>
      <c r="AQ68" s="60"/>
      <c r="AR68" s="59"/>
      <c r="AS68" s="52" t="e">
        <f aca="false">#REF!+#REF!+A68+C68+E68+G68+I68+K68+M68+O68+Q68+S68+U68+W68+Y68+AA68+AC68+AE68+AG68+AI68+AM68+AK68+AO68+AQ68</f>
        <v>#VALUE!</v>
      </c>
      <c r="AT68" s="59" t="e">
        <f aca="false">#REF!+#REF!+B68+D68+F68+H68+J68+L68+N68+P68+R68+T68+V68+X68+Z68+AB68+AD68+AF68+AH68+AJ68+AN68+AL68+AP68+AR68</f>
        <v>#VALUE!</v>
      </c>
      <c r="AU68" s="63" t="s">
        <v>85</v>
      </c>
    </row>
    <row r="69" customFormat="false" ht="12.75" hidden="false" customHeight="false" outlineLevel="0" collapsed="false">
      <c r="A69" s="50" t="s">
        <v>86</v>
      </c>
      <c r="B69" s="51"/>
      <c r="C69" s="52"/>
      <c r="D69" s="60"/>
      <c r="E69" s="54"/>
      <c r="F69" s="134"/>
      <c r="G69" s="56"/>
      <c r="H69" s="58"/>
      <c r="I69" s="52"/>
      <c r="J69" s="59"/>
      <c r="K69" s="56"/>
      <c r="L69" s="58"/>
      <c r="M69" s="52"/>
      <c r="N69" s="59"/>
      <c r="O69" s="56"/>
      <c r="P69" s="58"/>
      <c r="Q69" s="52"/>
      <c r="R69" s="59"/>
      <c r="S69" s="56"/>
      <c r="T69" s="58"/>
      <c r="U69" s="52"/>
      <c r="V69" s="59"/>
      <c r="W69" s="56"/>
      <c r="X69" s="58"/>
      <c r="Y69" s="52"/>
      <c r="Z69" s="59"/>
      <c r="AA69" s="56"/>
      <c r="AB69" s="58"/>
      <c r="AC69" s="52"/>
      <c r="AD69" s="59"/>
      <c r="AE69" s="56"/>
      <c r="AF69" s="58"/>
      <c r="AG69" s="52"/>
      <c r="AH69" s="59"/>
      <c r="AI69" s="56"/>
      <c r="AJ69" s="58"/>
      <c r="AK69" s="52"/>
      <c r="AL69" s="59"/>
      <c r="AM69" s="56"/>
      <c r="AN69" s="58"/>
      <c r="AO69" s="52"/>
      <c r="AP69" s="59"/>
      <c r="AQ69" s="60"/>
      <c r="AR69" s="59"/>
      <c r="AS69" s="52" t="e">
        <f aca="false">#REF!+#REF!+A69+C69+E69+G69+I69+K69+M69+O69+Q69+S69+U69+W69+Y69+AA69+AC69+AE69+AG69+AI69+AM69+AK69+AO69+AQ69</f>
        <v>#VALUE!</v>
      </c>
      <c r="AT69" s="59" t="e">
        <f aca="false">#REF!+#REF!+B69+D69+F69+H69+J69+L69+N69+P69+R69+T69+V69+X69+Z69+AB69+AD69+AF69+AH69+AJ69+AN69+AL69+AP69+AR69</f>
        <v>#VALUE!</v>
      </c>
      <c r="AU69" s="63" t="s">
        <v>86</v>
      </c>
    </row>
    <row r="70" customFormat="false" ht="12.75" hidden="false" customHeight="false" outlineLevel="0" collapsed="false">
      <c r="A70" s="50" t="s">
        <v>87</v>
      </c>
      <c r="B70" s="51"/>
      <c r="C70" s="52"/>
      <c r="D70" s="60"/>
      <c r="E70" s="54"/>
      <c r="F70" s="134"/>
      <c r="G70" s="56"/>
      <c r="H70" s="58"/>
      <c r="I70" s="52"/>
      <c r="J70" s="59"/>
      <c r="K70" s="56"/>
      <c r="L70" s="58"/>
      <c r="M70" s="52"/>
      <c r="N70" s="59"/>
      <c r="O70" s="56"/>
      <c r="P70" s="58"/>
      <c r="Q70" s="52"/>
      <c r="R70" s="59"/>
      <c r="S70" s="56"/>
      <c r="T70" s="58"/>
      <c r="U70" s="52"/>
      <c r="V70" s="59"/>
      <c r="W70" s="56"/>
      <c r="X70" s="58"/>
      <c r="Y70" s="52"/>
      <c r="Z70" s="59"/>
      <c r="AA70" s="56"/>
      <c r="AB70" s="58"/>
      <c r="AC70" s="52"/>
      <c r="AD70" s="59"/>
      <c r="AE70" s="56"/>
      <c r="AF70" s="58"/>
      <c r="AG70" s="52"/>
      <c r="AH70" s="59"/>
      <c r="AI70" s="56"/>
      <c r="AJ70" s="58"/>
      <c r="AK70" s="52"/>
      <c r="AL70" s="59"/>
      <c r="AM70" s="56"/>
      <c r="AN70" s="58"/>
      <c r="AO70" s="52"/>
      <c r="AP70" s="59"/>
      <c r="AQ70" s="60"/>
      <c r="AR70" s="59"/>
      <c r="AS70" s="52" t="e">
        <f aca="false">#REF!+#REF!+A70+C70+E70+G70+I70+K70+M70+O70+Q70+S70+U70+W70+Y70+AA70+AC70+AE70+AG70+AI70+AM70+AK70+AO70+AQ70</f>
        <v>#VALUE!</v>
      </c>
      <c r="AT70" s="59" t="e">
        <f aca="false">#REF!+#REF!+B70+D70+F70+H70+J70+L70+N70+P70+R70+T70+V70+X70+Z70+AB70+AD70+AF70+AH70+AJ70+AN70+AL70+AP70+AR70</f>
        <v>#VALUE!</v>
      </c>
      <c r="AU70" s="63" t="s">
        <v>87</v>
      </c>
    </row>
    <row r="71" customFormat="false" ht="12.75" hidden="false" customHeight="false" outlineLevel="0" collapsed="false">
      <c r="A71" s="50" t="s">
        <v>88</v>
      </c>
      <c r="B71" s="51"/>
      <c r="C71" s="52"/>
      <c r="D71" s="60"/>
      <c r="E71" s="54"/>
      <c r="F71" s="134"/>
      <c r="G71" s="56"/>
      <c r="H71" s="58"/>
      <c r="I71" s="52"/>
      <c r="J71" s="59"/>
      <c r="K71" s="56"/>
      <c r="L71" s="58"/>
      <c r="M71" s="52"/>
      <c r="N71" s="59"/>
      <c r="O71" s="56"/>
      <c r="P71" s="58"/>
      <c r="Q71" s="52"/>
      <c r="R71" s="59"/>
      <c r="S71" s="56"/>
      <c r="T71" s="58"/>
      <c r="U71" s="52"/>
      <c r="V71" s="59"/>
      <c r="W71" s="56"/>
      <c r="X71" s="58"/>
      <c r="Y71" s="52"/>
      <c r="Z71" s="59"/>
      <c r="AA71" s="56"/>
      <c r="AB71" s="58"/>
      <c r="AC71" s="52"/>
      <c r="AD71" s="59"/>
      <c r="AE71" s="56"/>
      <c r="AF71" s="58"/>
      <c r="AG71" s="52"/>
      <c r="AH71" s="59"/>
      <c r="AI71" s="56"/>
      <c r="AJ71" s="58"/>
      <c r="AK71" s="52"/>
      <c r="AL71" s="59"/>
      <c r="AM71" s="56"/>
      <c r="AN71" s="58"/>
      <c r="AO71" s="52"/>
      <c r="AP71" s="59"/>
      <c r="AQ71" s="60"/>
      <c r="AR71" s="59"/>
      <c r="AS71" s="52" t="e">
        <f aca="false">#REF!+#REF!+A71+C71+E71+G71+I71+K71+M71+O71+Q71+S71+U71+W71+Y71+AA71+AC71+AE71+AG71+AI71+AM71+AK71+AO71+AQ71</f>
        <v>#VALUE!</v>
      </c>
      <c r="AT71" s="59" t="e">
        <f aca="false">#REF!+#REF!+B71+D71+F71+H71+J71+L71+N71+P71+R71+T71+V71+X71+Z71+AB71+AD71+AF71+AH71+AJ71+AN71+AL71+AP71+AR71</f>
        <v>#VALUE!</v>
      </c>
      <c r="AU71" s="63" t="s">
        <v>88</v>
      </c>
    </row>
    <row r="72" customFormat="false" ht="12.75" hidden="false" customHeight="false" outlineLevel="0" collapsed="false">
      <c r="A72" s="50" t="s">
        <v>89</v>
      </c>
      <c r="B72" s="51"/>
      <c r="C72" s="52"/>
      <c r="D72" s="60"/>
      <c r="E72" s="54"/>
      <c r="F72" s="134"/>
      <c r="G72" s="56"/>
      <c r="H72" s="58"/>
      <c r="I72" s="52"/>
      <c r="J72" s="59"/>
      <c r="K72" s="56"/>
      <c r="L72" s="58"/>
      <c r="M72" s="52"/>
      <c r="N72" s="59"/>
      <c r="O72" s="56"/>
      <c r="P72" s="58"/>
      <c r="Q72" s="52"/>
      <c r="R72" s="59"/>
      <c r="S72" s="56"/>
      <c r="T72" s="58"/>
      <c r="U72" s="52"/>
      <c r="V72" s="59"/>
      <c r="W72" s="56"/>
      <c r="X72" s="58"/>
      <c r="Y72" s="52"/>
      <c r="Z72" s="59"/>
      <c r="AA72" s="56"/>
      <c r="AB72" s="58"/>
      <c r="AC72" s="52"/>
      <c r="AD72" s="59"/>
      <c r="AE72" s="56"/>
      <c r="AF72" s="58"/>
      <c r="AG72" s="52"/>
      <c r="AH72" s="59"/>
      <c r="AI72" s="56"/>
      <c r="AJ72" s="58"/>
      <c r="AK72" s="52"/>
      <c r="AL72" s="59"/>
      <c r="AM72" s="56"/>
      <c r="AN72" s="58"/>
      <c r="AO72" s="52"/>
      <c r="AP72" s="59"/>
      <c r="AQ72" s="60"/>
      <c r="AR72" s="59"/>
      <c r="AS72" s="52" t="e">
        <f aca="false">#REF!+#REF!+A72+C72+E72+G72+I72+K72+M72+O72+Q72+S72+U72+W72+Y72+AA72+AC72+AE72+AG72+AI72+AM72+AK72+AO72+AQ72</f>
        <v>#VALUE!</v>
      </c>
      <c r="AT72" s="59" t="e">
        <f aca="false">#REF!+#REF!+B72+D72+F72+H72+J72+L72+N72+P72+R72+T72+V72+X72+Z72+AB72+AD72+AF72+AH72+AJ72+AN72+AL72+AP72+AR72</f>
        <v>#VALUE!</v>
      </c>
      <c r="AU72" s="63" t="s">
        <v>89</v>
      </c>
    </row>
    <row r="73" customFormat="false" ht="12.75" hidden="false" customHeight="false" outlineLevel="0" collapsed="false">
      <c r="A73" s="50" t="s">
        <v>90</v>
      </c>
      <c r="B73" s="51"/>
      <c r="C73" s="52"/>
      <c r="D73" s="60"/>
      <c r="E73" s="54"/>
      <c r="F73" s="134"/>
      <c r="G73" s="56"/>
      <c r="H73" s="58"/>
      <c r="I73" s="52"/>
      <c r="J73" s="59"/>
      <c r="K73" s="56"/>
      <c r="L73" s="58"/>
      <c r="M73" s="52"/>
      <c r="N73" s="59"/>
      <c r="O73" s="56"/>
      <c r="P73" s="58"/>
      <c r="Q73" s="52"/>
      <c r="R73" s="59"/>
      <c r="S73" s="56"/>
      <c r="T73" s="58"/>
      <c r="U73" s="52"/>
      <c r="V73" s="59"/>
      <c r="W73" s="56"/>
      <c r="X73" s="58"/>
      <c r="Y73" s="52"/>
      <c r="Z73" s="59"/>
      <c r="AA73" s="56"/>
      <c r="AB73" s="58"/>
      <c r="AC73" s="52"/>
      <c r="AD73" s="59"/>
      <c r="AE73" s="56"/>
      <c r="AF73" s="58"/>
      <c r="AG73" s="52"/>
      <c r="AH73" s="59"/>
      <c r="AI73" s="56"/>
      <c r="AJ73" s="58"/>
      <c r="AK73" s="52"/>
      <c r="AL73" s="59"/>
      <c r="AM73" s="56"/>
      <c r="AN73" s="58"/>
      <c r="AO73" s="52"/>
      <c r="AP73" s="59"/>
      <c r="AQ73" s="60"/>
      <c r="AR73" s="59"/>
      <c r="AS73" s="52" t="e">
        <f aca="false">#REF!+#REF!+A73+C73+E73+G73+I73+K73+M73+O73+Q73+S73+U73+W73+Y73+AA73+AC73+AE73+AG73+AI73+AM73+AK73+AO73+AQ73</f>
        <v>#VALUE!</v>
      </c>
      <c r="AT73" s="59" t="e">
        <f aca="false">#REF!+#REF!+B73+D73+F73+H73+J73+L73+N73+P73+R73+T73+V73+X73+Z73+AB73+AD73+AF73+AH73+AJ73+AN73+AL73+AP73+AR73</f>
        <v>#VALUE!</v>
      </c>
      <c r="AU73" s="63" t="s">
        <v>90</v>
      </c>
    </row>
    <row r="74" customFormat="false" ht="12.75" hidden="false" customHeight="false" outlineLevel="0" collapsed="false">
      <c r="A74" s="50" t="s">
        <v>91</v>
      </c>
      <c r="B74" s="51"/>
      <c r="C74" s="52"/>
      <c r="D74" s="60"/>
      <c r="E74" s="54"/>
      <c r="F74" s="134"/>
      <c r="G74" s="56"/>
      <c r="H74" s="58"/>
      <c r="I74" s="52"/>
      <c r="J74" s="59"/>
      <c r="K74" s="56"/>
      <c r="L74" s="58"/>
      <c r="M74" s="52"/>
      <c r="N74" s="59"/>
      <c r="O74" s="56"/>
      <c r="P74" s="58"/>
      <c r="Q74" s="52"/>
      <c r="R74" s="59"/>
      <c r="S74" s="56"/>
      <c r="T74" s="58"/>
      <c r="U74" s="52"/>
      <c r="V74" s="59"/>
      <c r="W74" s="56"/>
      <c r="X74" s="58"/>
      <c r="Y74" s="52"/>
      <c r="Z74" s="59"/>
      <c r="AA74" s="56"/>
      <c r="AB74" s="58"/>
      <c r="AC74" s="52"/>
      <c r="AD74" s="59"/>
      <c r="AE74" s="56"/>
      <c r="AF74" s="58"/>
      <c r="AG74" s="52"/>
      <c r="AH74" s="59"/>
      <c r="AI74" s="56"/>
      <c r="AJ74" s="58"/>
      <c r="AK74" s="52"/>
      <c r="AL74" s="59"/>
      <c r="AM74" s="56"/>
      <c r="AN74" s="58"/>
      <c r="AO74" s="52"/>
      <c r="AP74" s="59"/>
      <c r="AQ74" s="60"/>
      <c r="AR74" s="59"/>
      <c r="AS74" s="52" t="e">
        <f aca="false">#REF!+#REF!+A74+C74+E74+G74+I74+K74+M74+O74+Q74+S74+U74+W74+Y74+AA74+AC74+AE74+AG74+AI74+AM74+AK74+AO74+AQ74</f>
        <v>#VALUE!</v>
      </c>
      <c r="AT74" s="59" t="e">
        <f aca="false">#REF!+#REF!+B74+D74+F74+H74+J74+L74+N74+P74+R74+T74+V74+X74+Z74+AB74+AD74+AF74+AH74+AJ74+AN74+AL74+AP74+AR74</f>
        <v>#VALUE!</v>
      </c>
      <c r="AU74" s="63" t="s">
        <v>91</v>
      </c>
    </row>
    <row r="75" customFormat="false" ht="12.75" hidden="false" customHeight="false" outlineLevel="0" collapsed="false">
      <c r="A75" s="50" t="s">
        <v>92</v>
      </c>
      <c r="B75" s="51"/>
      <c r="C75" s="52"/>
      <c r="D75" s="60"/>
      <c r="E75" s="54"/>
      <c r="F75" s="134"/>
      <c r="G75" s="56"/>
      <c r="H75" s="58"/>
      <c r="I75" s="52"/>
      <c r="J75" s="59"/>
      <c r="K75" s="56"/>
      <c r="L75" s="58"/>
      <c r="M75" s="52"/>
      <c r="N75" s="59"/>
      <c r="O75" s="56"/>
      <c r="P75" s="58"/>
      <c r="Q75" s="52"/>
      <c r="R75" s="59"/>
      <c r="S75" s="56"/>
      <c r="T75" s="58"/>
      <c r="U75" s="52"/>
      <c r="V75" s="59"/>
      <c r="W75" s="56"/>
      <c r="X75" s="58"/>
      <c r="Y75" s="52"/>
      <c r="Z75" s="59"/>
      <c r="AA75" s="56"/>
      <c r="AB75" s="58"/>
      <c r="AC75" s="52"/>
      <c r="AD75" s="59"/>
      <c r="AE75" s="56"/>
      <c r="AF75" s="58"/>
      <c r="AG75" s="52"/>
      <c r="AH75" s="59"/>
      <c r="AI75" s="56"/>
      <c r="AJ75" s="58"/>
      <c r="AK75" s="52"/>
      <c r="AL75" s="59"/>
      <c r="AM75" s="56"/>
      <c r="AN75" s="58"/>
      <c r="AO75" s="52"/>
      <c r="AP75" s="59"/>
      <c r="AQ75" s="60"/>
      <c r="AR75" s="59"/>
      <c r="AS75" s="52" t="e">
        <f aca="false">#REF!+#REF!+A75+C75+E75+G75+I75+K75+M75+O75+Q75+S75+U75+W75+Y75+AA75+AC75+AE75+AG75+AI75+AM75+AK75+AO75+AQ75</f>
        <v>#VALUE!</v>
      </c>
      <c r="AT75" s="59" t="e">
        <f aca="false">#REF!+#REF!+B75+D75+F75+H75+J75+L75+N75+P75+R75+T75+V75+X75+Z75+AB75+AD75+AF75+AH75+AJ75+AN75+AL75+AP75+AR75</f>
        <v>#VALUE!</v>
      </c>
      <c r="AU75" s="63" t="s">
        <v>92</v>
      </c>
    </row>
    <row r="76" customFormat="false" ht="12.75" hidden="false" customHeight="false" outlineLevel="0" collapsed="false">
      <c r="A76" s="50" t="s">
        <v>93</v>
      </c>
      <c r="B76" s="51"/>
      <c r="C76" s="52"/>
      <c r="D76" s="60"/>
      <c r="E76" s="54"/>
      <c r="F76" s="134"/>
      <c r="G76" s="56"/>
      <c r="H76" s="58"/>
      <c r="I76" s="52"/>
      <c r="J76" s="59"/>
      <c r="K76" s="56"/>
      <c r="L76" s="58"/>
      <c r="M76" s="52"/>
      <c r="N76" s="59"/>
      <c r="O76" s="56"/>
      <c r="P76" s="58"/>
      <c r="Q76" s="52"/>
      <c r="R76" s="59"/>
      <c r="S76" s="56"/>
      <c r="T76" s="58"/>
      <c r="U76" s="52"/>
      <c r="V76" s="59"/>
      <c r="W76" s="56"/>
      <c r="X76" s="58"/>
      <c r="Y76" s="52"/>
      <c r="Z76" s="59"/>
      <c r="AA76" s="56"/>
      <c r="AB76" s="58"/>
      <c r="AC76" s="52"/>
      <c r="AD76" s="59"/>
      <c r="AE76" s="56"/>
      <c r="AF76" s="58"/>
      <c r="AG76" s="52"/>
      <c r="AH76" s="59"/>
      <c r="AI76" s="56"/>
      <c r="AJ76" s="58"/>
      <c r="AK76" s="52"/>
      <c r="AL76" s="59"/>
      <c r="AM76" s="56"/>
      <c r="AN76" s="58"/>
      <c r="AO76" s="52"/>
      <c r="AP76" s="59"/>
      <c r="AQ76" s="60"/>
      <c r="AR76" s="59"/>
      <c r="AS76" s="52" t="e">
        <f aca="false">#REF!+#REF!+A76+C76+E76+G76+I76+K76+M76+O76+Q76+S76+U76+W76+Y76+AA76+AC76+AE76+AG76+AI76+AM76+AK76+AO76+AQ76</f>
        <v>#VALUE!</v>
      </c>
      <c r="AT76" s="59" t="e">
        <f aca="false">#REF!+#REF!+B76+D76+F76+H76+J76+L76+N76+P76+R76+T76+V76+X76+Z76+AB76+AD76+AF76+AH76+AJ76+AN76+AL76+AP76+AR76</f>
        <v>#VALUE!</v>
      </c>
      <c r="AU76" s="63" t="s">
        <v>93</v>
      </c>
    </row>
    <row r="77" customFormat="false" ht="12.75" hidden="false" customHeight="false" outlineLevel="0" collapsed="false">
      <c r="A77" s="50" t="s">
        <v>94</v>
      </c>
      <c r="B77" s="51"/>
      <c r="C77" s="52"/>
      <c r="D77" s="60"/>
      <c r="E77" s="54"/>
      <c r="F77" s="134"/>
      <c r="G77" s="56"/>
      <c r="H77" s="58"/>
      <c r="I77" s="52"/>
      <c r="J77" s="59"/>
      <c r="K77" s="56"/>
      <c r="L77" s="58"/>
      <c r="M77" s="52"/>
      <c r="N77" s="59"/>
      <c r="O77" s="56"/>
      <c r="P77" s="58"/>
      <c r="Q77" s="52"/>
      <c r="R77" s="59"/>
      <c r="S77" s="56"/>
      <c r="T77" s="58"/>
      <c r="U77" s="52"/>
      <c r="V77" s="59"/>
      <c r="W77" s="56"/>
      <c r="X77" s="58"/>
      <c r="Y77" s="52"/>
      <c r="Z77" s="59"/>
      <c r="AA77" s="56"/>
      <c r="AB77" s="58"/>
      <c r="AC77" s="52"/>
      <c r="AD77" s="59"/>
      <c r="AE77" s="56"/>
      <c r="AF77" s="58"/>
      <c r="AG77" s="52"/>
      <c r="AH77" s="59"/>
      <c r="AI77" s="56"/>
      <c r="AJ77" s="58"/>
      <c r="AK77" s="52"/>
      <c r="AL77" s="59"/>
      <c r="AM77" s="56"/>
      <c r="AN77" s="58"/>
      <c r="AO77" s="52"/>
      <c r="AP77" s="59"/>
      <c r="AQ77" s="60"/>
      <c r="AR77" s="59"/>
      <c r="AS77" s="52" t="e">
        <f aca="false">#REF!+#REF!+A77+C77+E77+G77+I77+K77+M77+O77+Q77+S77+U77+W77+Y77+AA77+AC77+AE77+AG77+AI77+AM77+AK77+AO77+AQ77</f>
        <v>#VALUE!</v>
      </c>
      <c r="AT77" s="59" t="e">
        <f aca="false">#REF!+#REF!+B77+D77+F77+H77+J77+L77+N77+P77+R77+T77+V77+X77+Z77+AB77+AD77+AF77+AH77+AJ77+AN77+AL77+AP77+AR77</f>
        <v>#VALUE!</v>
      </c>
      <c r="AU77" s="63" t="s">
        <v>94</v>
      </c>
    </row>
    <row r="78" customFormat="false" ht="12.75" hidden="false" customHeight="false" outlineLevel="0" collapsed="false">
      <c r="A78" s="50" t="s">
        <v>95</v>
      </c>
      <c r="B78" s="51"/>
      <c r="C78" s="52"/>
      <c r="D78" s="60"/>
      <c r="E78" s="54"/>
      <c r="F78" s="134"/>
      <c r="G78" s="56"/>
      <c r="H78" s="58"/>
      <c r="I78" s="52"/>
      <c r="J78" s="59"/>
      <c r="K78" s="56"/>
      <c r="L78" s="58"/>
      <c r="M78" s="52"/>
      <c r="N78" s="59"/>
      <c r="O78" s="56"/>
      <c r="P78" s="58"/>
      <c r="Q78" s="52"/>
      <c r="R78" s="59"/>
      <c r="S78" s="56"/>
      <c r="T78" s="58"/>
      <c r="U78" s="52"/>
      <c r="V78" s="59"/>
      <c r="W78" s="56"/>
      <c r="X78" s="58"/>
      <c r="Y78" s="52"/>
      <c r="Z78" s="59"/>
      <c r="AA78" s="56"/>
      <c r="AB78" s="58"/>
      <c r="AC78" s="52"/>
      <c r="AD78" s="59"/>
      <c r="AE78" s="56"/>
      <c r="AF78" s="58"/>
      <c r="AG78" s="52"/>
      <c r="AH78" s="59"/>
      <c r="AI78" s="56"/>
      <c r="AJ78" s="58"/>
      <c r="AK78" s="52"/>
      <c r="AL78" s="59"/>
      <c r="AM78" s="56"/>
      <c r="AN78" s="58"/>
      <c r="AO78" s="52"/>
      <c r="AP78" s="59"/>
      <c r="AQ78" s="60"/>
      <c r="AR78" s="59"/>
      <c r="AS78" s="52" t="e">
        <f aca="false">#REF!+#REF!+A78+C78+E78+G78+I78+K78+M78+O78+Q78+S78+U78+W78+Y78+AA78+AC78+AE78+AG78+AI78+AM78+AK78+AO78+AQ78</f>
        <v>#VALUE!</v>
      </c>
      <c r="AT78" s="59" t="e">
        <f aca="false">#REF!+#REF!+B78+D78+F78+H78+J78+L78+N78+P78+R78+T78+V78+X78+Z78+AB78+AD78+AF78+AH78+AJ78+AN78+AL78+AP78+AR78</f>
        <v>#VALUE!</v>
      </c>
      <c r="AU78" s="63" t="s">
        <v>95</v>
      </c>
    </row>
    <row r="79" customFormat="false" ht="12.75" hidden="false" customHeight="false" outlineLevel="0" collapsed="false">
      <c r="A79" s="50" t="s">
        <v>96</v>
      </c>
      <c r="B79" s="51"/>
      <c r="C79" s="52"/>
      <c r="D79" s="60"/>
      <c r="E79" s="54"/>
      <c r="F79" s="134"/>
      <c r="G79" s="56"/>
      <c r="H79" s="58"/>
      <c r="I79" s="52"/>
      <c r="J79" s="59"/>
      <c r="K79" s="56"/>
      <c r="L79" s="58"/>
      <c r="M79" s="52"/>
      <c r="N79" s="59"/>
      <c r="O79" s="56"/>
      <c r="P79" s="58"/>
      <c r="Q79" s="52"/>
      <c r="R79" s="59"/>
      <c r="S79" s="56"/>
      <c r="T79" s="58"/>
      <c r="U79" s="52"/>
      <c r="V79" s="59"/>
      <c r="W79" s="56"/>
      <c r="X79" s="58"/>
      <c r="Y79" s="52"/>
      <c r="Z79" s="59"/>
      <c r="AA79" s="56"/>
      <c r="AB79" s="58"/>
      <c r="AC79" s="52"/>
      <c r="AD79" s="59"/>
      <c r="AE79" s="56"/>
      <c r="AF79" s="58"/>
      <c r="AG79" s="52"/>
      <c r="AH79" s="59"/>
      <c r="AI79" s="56"/>
      <c r="AJ79" s="58"/>
      <c r="AK79" s="52"/>
      <c r="AL79" s="59"/>
      <c r="AM79" s="56"/>
      <c r="AN79" s="58"/>
      <c r="AO79" s="52"/>
      <c r="AP79" s="59"/>
      <c r="AQ79" s="60"/>
      <c r="AR79" s="59"/>
      <c r="AS79" s="52" t="e">
        <f aca="false">#REF!+#REF!+A79+C79+E79+G79+I79+K79+M79+O79+Q79+S79+U79+W79+Y79+AA79+AC79+AE79+AG79+AI79+AM79+AK79+AO79+AQ79</f>
        <v>#VALUE!</v>
      </c>
      <c r="AT79" s="59" t="e">
        <f aca="false">#REF!+#REF!+B79+D79+F79+H79+J79+L79+N79+P79+R79+T79+V79+X79+Z79+AB79+AD79+AF79+AH79+AJ79+AN79+AL79+AP79+AR79</f>
        <v>#VALUE!</v>
      </c>
      <c r="AU79" s="63" t="s">
        <v>96</v>
      </c>
    </row>
    <row r="80" customFormat="false" ht="12.75" hidden="false" customHeight="false" outlineLevel="0" collapsed="false">
      <c r="A80" s="50" t="s">
        <v>97</v>
      </c>
      <c r="B80" s="51"/>
      <c r="C80" s="52"/>
      <c r="D80" s="60"/>
      <c r="E80" s="54"/>
      <c r="F80" s="134"/>
      <c r="G80" s="56"/>
      <c r="H80" s="58"/>
      <c r="I80" s="52"/>
      <c r="J80" s="59"/>
      <c r="K80" s="56"/>
      <c r="L80" s="58"/>
      <c r="M80" s="52"/>
      <c r="N80" s="59"/>
      <c r="O80" s="56"/>
      <c r="P80" s="58"/>
      <c r="Q80" s="52"/>
      <c r="R80" s="59"/>
      <c r="S80" s="56"/>
      <c r="T80" s="58"/>
      <c r="U80" s="52"/>
      <c r="V80" s="59"/>
      <c r="W80" s="56"/>
      <c r="X80" s="58"/>
      <c r="Y80" s="52"/>
      <c r="Z80" s="59"/>
      <c r="AA80" s="56"/>
      <c r="AB80" s="58"/>
      <c r="AC80" s="52"/>
      <c r="AD80" s="59"/>
      <c r="AE80" s="56"/>
      <c r="AF80" s="58"/>
      <c r="AG80" s="52"/>
      <c r="AH80" s="59"/>
      <c r="AI80" s="56"/>
      <c r="AJ80" s="58"/>
      <c r="AK80" s="52"/>
      <c r="AL80" s="59"/>
      <c r="AM80" s="56"/>
      <c r="AN80" s="58"/>
      <c r="AO80" s="52"/>
      <c r="AP80" s="59"/>
      <c r="AQ80" s="60"/>
      <c r="AR80" s="59"/>
      <c r="AS80" s="52" t="e">
        <f aca="false">#REF!+#REF!+A80+C80+E80+G80+I80+K80+M80+O80+Q80+S80+U80+W80+Y80+AA80+AC80+AE80+AG80+AI80+AM80+AK80+AO80+AQ80</f>
        <v>#VALUE!</v>
      </c>
      <c r="AT80" s="59" t="e">
        <f aca="false">#REF!+#REF!+B80+D80+F80+H80+J80+L80+N80+P80+R80+T80+V80+X80+Z80+AB80+AD80+AF80+AH80+AJ80+AN80+AL80+AP80+AR80</f>
        <v>#VALUE!</v>
      </c>
      <c r="AU80" s="63" t="s">
        <v>97</v>
      </c>
    </row>
    <row r="81" customFormat="false" ht="12.75" hidden="false" customHeight="false" outlineLevel="0" collapsed="false">
      <c r="A81" s="50" t="s">
        <v>98</v>
      </c>
      <c r="B81" s="51"/>
      <c r="C81" s="52"/>
      <c r="D81" s="60"/>
      <c r="E81" s="54"/>
      <c r="F81" s="134"/>
      <c r="G81" s="56"/>
      <c r="H81" s="58"/>
      <c r="I81" s="52"/>
      <c r="J81" s="59"/>
      <c r="K81" s="56"/>
      <c r="L81" s="58"/>
      <c r="M81" s="52"/>
      <c r="N81" s="59"/>
      <c r="O81" s="56"/>
      <c r="P81" s="58"/>
      <c r="Q81" s="52"/>
      <c r="R81" s="59"/>
      <c r="S81" s="56"/>
      <c r="T81" s="58"/>
      <c r="U81" s="52"/>
      <c r="V81" s="59"/>
      <c r="W81" s="56"/>
      <c r="X81" s="58"/>
      <c r="Y81" s="52"/>
      <c r="Z81" s="59"/>
      <c r="AA81" s="56"/>
      <c r="AB81" s="58"/>
      <c r="AC81" s="52"/>
      <c r="AD81" s="59"/>
      <c r="AE81" s="56"/>
      <c r="AF81" s="58"/>
      <c r="AG81" s="52"/>
      <c r="AH81" s="59"/>
      <c r="AI81" s="56"/>
      <c r="AJ81" s="58"/>
      <c r="AK81" s="52"/>
      <c r="AL81" s="59"/>
      <c r="AM81" s="56"/>
      <c r="AN81" s="58"/>
      <c r="AO81" s="52"/>
      <c r="AP81" s="59"/>
      <c r="AQ81" s="60"/>
      <c r="AR81" s="59"/>
      <c r="AS81" s="52" t="e">
        <f aca="false">#REF!+#REF!+A81+C81+E81+G81+I81+K81+M81+O81+Q81+S81+U81+W81+Y81+AA81+AC81+AE81+AG81+AI81+AM81+AK81+AO81+AQ81</f>
        <v>#VALUE!</v>
      </c>
      <c r="AT81" s="59" t="e">
        <f aca="false">#REF!+#REF!+B81+D81+F81+H81+J81+L81+N81+P81+R81+T81+V81+X81+Z81+AB81+AD81+AF81+AH81+AJ81+AN81+AL81+AP81+AR81</f>
        <v>#VALUE!</v>
      </c>
      <c r="AU81" s="63" t="s">
        <v>98</v>
      </c>
    </row>
    <row r="82" customFormat="false" ht="12.75" hidden="false" customHeight="false" outlineLevel="0" collapsed="false">
      <c r="A82" s="50" t="s">
        <v>99</v>
      </c>
      <c r="B82" s="51"/>
      <c r="C82" s="52"/>
      <c r="D82" s="60"/>
      <c r="E82" s="54"/>
      <c r="F82" s="134"/>
      <c r="G82" s="56"/>
      <c r="H82" s="58"/>
      <c r="I82" s="52"/>
      <c r="J82" s="59"/>
      <c r="K82" s="56"/>
      <c r="L82" s="58"/>
      <c r="M82" s="52"/>
      <c r="N82" s="59"/>
      <c r="O82" s="56"/>
      <c r="P82" s="58"/>
      <c r="Q82" s="52"/>
      <c r="R82" s="59"/>
      <c r="S82" s="56"/>
      <c r="T82" s="58"/>
      <c r="U82" s="52"/>
      <c r="V82" s="59"/>
      <c r="W82" s="56"/>
      <c r="X82" s="58"/>
      <c r="Y82" s="52"/>
      <c r="Z82" s="59"/>
      <c r="AA82" s="56"/>
      <c r="AB82" s="58"/>
      <c r="AC82" s="52"/>
      <c r="AD82" s="59"/>
      <c r="AE82" s="56"/>
      <c r="AF82" s="58"/>
      <c r="AG82" s="52"/>
      <c r="AH82" s="59"/>
      <c r="AI82" s="56"/>
      <c r="AJ82" s="58"/>
      <c r="AK82" s="52"/>
      <c r="AL82" s="59"/>
      <c r="AM82" s="56"/>
      <c r="AN82" s="58"/>
      <c r="AO82" s="52"/>
      <c r="AP82" s="59"/>
      <c r="AQ82" s="60"/>
      <c r="AR82" s="59"/>
      <c r="AS82" s="52" t="e">
        <f aca="false">#REF!+#REF!+A82+C82+E82+G82+I82+K82+M82+O82+Q82+S82+U82+W82+Y82+AA82+AC82+AE82+AG82+AI82+AM82+AK82+AO82+AQ82</f>
        <v>#VALUE!</v>
      </c>
      <c r="AT82" s="59" t="e">
        <f aca="false">#REF!+#REF!+B82+D82+F82+H82+J82+L82+N82+P82+R82+T82+V82+X82+Z82+AB82+AD82+AF82+AH82+AJ82+AN82+AL82+AP82+AR82</f>
        <v>#VALUE!</v>
      </c>
      <c r="AU82" s="63" t="s">
        <v>99</v>
      </c>
    </row>
    <row r="83" customFormat="false" ht="12.75" hidden="false" customHeight="false" outlineLevel="0" collapsed="false">
      <c r="A83" s="50" t="s">
        <v>100</v>
      </c>
      <c r="B83" s="51"/>
      <c r="C83" s="52"/>
      <c r="D83" s="60"/>
      <c r="E83" s="54"/>
      <c r="F83" s="134"/>
      <c r="G83" s="56"/>
      <c r="H83" s="58"/>
      <c r="I83" s="52"/>
      <c r="J83" s="59"/>
      <c r="K83" s="56"/>
      <c r="L83" s="58"/>
      <c r="M83" s="52"/>
      <c r="N83" s="59"/>
      <c r="O83" s="56"/>
      <c r="P83" s="58"/>
      <c r="Q83" s="52"/>
      <c r="R83" s="59"/>
      <c r="S83" s="56"/>
      <c r="T83" s="58"/>
      <c r="U83" s="52"/>
      <c r="V83" s="59"/>
      <c r="W83" s="56"/>
      <c r="X83" s="58"/>
      <c r="Y83" s="52"/>
      <c r="Z83" s="59"/>
      <c r="AA83" s="56"/>
      <c r="AB83" s="58"/>
      <c r="AC83" s="52"/>
      <c r="AD83" s="59"/>
      <c r="AE83" s="56"/>
      <c r="AF83" s="58"/>
      <c r="AG83" s="52"/>
      <c r="AH83" s="59"/>
      <c r="AI83" s="56"/>
      <c r="AJ83" s="58"/>
      <c r="AK83" s="52"/>
      <c r="AL83" s="59"/>
      <c r="AM83" s="56"/>
      <c r="AN83" s="58"/>
      <c r="AO83" s="52"/>
      <c r="AP83" s="59"/>
      <c r="AQ83" s="60"/>
      <c r="AR83" s="59"/>
      <c r="AS83" s="52" t="e">
        <f aca="false">#REF!+#REF!+A83+C83+E83+G83+I83+K83+M83+O83+Q83+S83+U83+W83+Y83+AA83+AC83+AE83+AG83+AI83+AM83+AK83+AO83+AQ83</f>
        <v>#VALUE!</v>
      </c>
      <c r="AT83" s="59" t="e">
        <f aca="false">#REF!+#REF!+B83+D83+F83+H83+J83+L83+N83+P83+R83+T83+V83+X83+Z83+AB83+AD83+AF83+AH83+AJ83+AN83+AL83+AP83+AR83</f>
        <v>#VALUE!</v>
      </c>
      <c r="AU83" s="63" t="s">
        <v>100</v>
      </c>
    </row>
    <row r="84" customFormat="false" ht="12.75" hidden="false" customHeight="false" outlineLevel="0" collapsed="false">
      <c r="A84" s="50" t="s">
        <v>101</v>
      </c>
      <c r="B84" s="51"/>
      <c r="C84" s="52"/>
      <c r="D84" s="60"/>
      <c r="E84" s="54"/>
      <c r="F84" s="134"/>
      <c r="G84" s="56"/>
      <c r="H84" s="58"/>
      <c r="I84" s="52"/>
      <c r="J84" s="59"/>
      <c r="K84" s="56"/>
      <c r="L84" s="58"/>
      <c r="M84" s="52"/>
      <c r="N84" s="59"/>
      <c r="O84" s="56"/>
      <c r="P84" s="58"/>
      <c r="Q84" s="52"/>
      <c r="R84" s="59"/>
      <c r="S84" s="56"/>
      <c r="T84" s="58"/>
      <c r="U84" s="52"/>
      <c r="V84" s="59"/>
      <c r="W84" s="56"/>
      <c r="X84" s="58"/>
      <c r="Y84" s="52"/>
      <c r="Z84" s="59"/>
      <c r="AA84" s="56"/>
      <c r="AB84" s="58"/>
      <c r="AC84" s="52"/>
      <c r="AD84" s="59"/>
      <c r="AE84" s="56"/>
      <c r="AF84" s="58"/>
      <c r="AG84" s="52"/>
      <c r="AH84" s="59"/>
      <c r="AI84" s="56"/>
      <c r="AJ84" s="58"/>
      <c r="AK84" s="52"/>
      <c r="AL84" s="59"/>
      <c r="AM84" s="56"/>
      <c r="AN84" s="58"/>
      <c r="AO84" s="52"/>
      <c r="AP84" s="59"/>
      <c r="AQ84" s="60"/>
      <c r="AR84" s="59"/>
      <c r="AS84" s="52" t="e">
        <f aca="false">#REF!+#REF!+A84+C84+E84+G84+I84+K84+M84+O84+Q84+S84+U84+W84+Y84+AA84+AC84+AE84+AG84+AI84+AM84+AK84+AO84+AQ84</f>
        <v>#VALUE!</v>
      </c>
      <c r="AT84" s="59" t="e">
        <f aca="false">#REF!+#REF!+B84+D84+F84+H84+J84+L84+N84+P84+R84+T84+V84+X84+Z84+AB84+AD84+AF84+AH84+AJ84+AN84+AL84+AP84+AR84</f>
        <v>#VALUE!</v>
      </c>
      <c r="AU84" s="63" t="s">
        <v>101</v>
      </c>
    </row>
    <row r="85" customFormat="false" ht="12.75" hidden="false" customHeight="false" outlineLevel="0" collapsed="false">
      <c r="A85" s="50" t="s">
        <v>102</v>
      </c>
      <c r="B85" s="51"/>
      <c r="C85" s="52"/>
      <c r="D85" s="60"/>
      <c r="E85" s="54"/>
      <c r="F85" s="134"/>
      <c r="G85" s="56"/>
      <c r="H85" s="58"/>
      <c r="I85" s="52"/>
      <c r="J85" s="59"/>
      <c r="K85" s="56"/>
      <c r="L85" s="58"/>
      <c r="M85" s="52"/>
      <c r="N85" s="59"/>
      <c r="O85" s="56"/>
      <c r="P85" s="58"/>
      <c r="Q85" s="52"/>
      <c r="R85" s="59"/>
      <c r="S85" s="56"/>
      <c r="T85" s="58"/>
      <c r="U85" s="52"/>
      <c r="V85" s="59"/>
      <c r="W85" s="56"/>
      <c r="X85" s="58"/>
      <c r="Y85" s="52"/>
      <c r="Z85" s="59"/>
      <c r="AA85" s="56"/>
      <c r="AB85" s="58"/>
      <c r="AC85" s="52"/>
      <c r="AD85" s="59"/>
      <c r="AE85" s="56"/>
      <c r="AF85" s="58"/>
      <c r="AG85" s="52"/>
      <c r="AH85" s="59"/>
      <c r="AI85" s="56"/>
      <c r="AJ85" s="58"/>
      <c r="AK85" s="52"/>
      <c r="AL85" s="59"/>
      <c r="AM85" s="56"/>
      <c r="AN85" s="58"/>
      <c r="AO85" s="52"/>
      <c r="AP85" s="59"/>
      <c r="AQ85" s="60"/>
      <c r="AR85" s="59"/>
      <c r="AS85" s="52" t="e">
        <f aca="false">#REF!+#REF!+A85+C85+E85+G85+I85+K85+M85+O85+Q85+S85+U85+W85+Y85+AA85+AC85+AE85+AG85+AI85+AM85+AK85+AO85+AQ85</f>
        <v>#VALUE!</v>
      </c>
      <c r="AT85" s="59" t="e">
        <f aca="false">#REF!+#REF!+B85+D85+F85+H85+J85+L85+N85+P85+R85+T85+V85+X85+Z85+AB85+AD85+AF85+AH85+AJ85+AN85+AL85+AP85+AR85</f>
        <v>#VALUE!</v>
      </c>
      <c r="AU85" s="63" t="s">
        <v>102</v>
      </c>
    </row>
    <row r="86" customFormat="false" ht="12.75" hidden="false" customHeight="false" outlineLevel="0" collapsed="false">
      <c r="A86" s="50" t="s">
        <v>103</v>
      </c>
      <c r="B86" s="51"/>
      <c r="C86" s="52"/>
      <c r="D86" s="60"/>
      <c r="E86" s="54"/>
      <c r="F86" s="134"/>
      <c r="G86" s="56"/>
      <c r="H86" s="58"/>
      <c r="I86" s="52"/>
      <c r="J86" s="59"/>
      <c r="K86" s="56"/>
      <c r="L86" s="58"/>
      <c r="M86" s="52"/>
      <c r="N86" s="59"/>
      <c r="O86" s="56"/>
      <c r="P86" s="58"/>
      <c r="Q86" s="52"/>
      <c r="R86" s="59"/>
      <c r="S86" s="56"/>
      <c r="T86" s="58"/>
      <c r="U86" s="52"/>
      <c r="V86" s="59"/>
      <c r="W86" s="56"/>
      <c r="X86" s="58"/>
      <c r="Y86" s="52"/>
      <c r="Z86" s="59"/>
      <c r="AA86" s="56"/>
      <c r="AB86" s="58"/>
      <c r="AC86" s="52"/>
      <c r="AD86" s="59"/>
      <c r="AE86" s="56"/>
      <c r="AF86" s="58"/>
      <c r="AG86" s="52"/>
      <c r="AH86" s="59"/>
      <c r="AI86" s="56"/>
      <c r="AJ86" s="58"/>
      <c r="AK86" s="52"/>
      <c r="AL86" s="59"/>
      <c r="AM86" s="56"/>
      <c r="AN86" s="58"/>
      <c r="AO86" s="52"/>
      <c r="AP86" s="59"/>
      <c r="AQ86" s="60"/>
      <c r="AR86" s="59"/>
      <c r="AS86" s="52" t="e">
        <f aca="false">#REF!+#REF!+A86+C86+E86+G86+I86+K86+M86+O86+Q86+S86+U86+W86+Y86+AA86+AC86+AE86+AG86+AI86+AM86+AK86+AO86+AQ86</f>
        <v>#VALUE!</v>
      </c>
      <c r="AT86" s="59" t="e">
        <f aca="false">#REF!+#REF!+B86+D86+F86+H86+J86+L86+N86+P86+R86+T86+V86+X86+Z86+AB86+AD86+AF86+AH86+AJ86+AN86+AL86+AP86+AR86</f>
        <v>#VALUE!</v>
      </c>
      <c r="AU86" s="63" t="s">
        <v>103</v>
      </c>
    </row>
    <row r="87" customFormat="false" ht="12.75" hidden="false" customHeight="false" outlineLevel="0" collapsed="false">
      <c r="A87" s="50" t="s">
        <v>104</v>
      </c>
      <c r="B87" s="51"/>
      <c r="C87" s="52"/>
      <c r="D87" s="60"/>
      <c r="E87" s="54"/>
      <c r="F87" s="134"/>
      <c r="G87" s="56"/>
      <c r="H87" s="58"/>
      <c r="I87" s="52"/>
      <c r="J87" s="59"/>
      <c r="K87" s="56"/>
      <c r="L87" s="58"/>
      <c r="M87" s="52"/>
      <c r="N87" s="59"/>
      <c r="O87" s="56"/>
      <c r="P87" s="58"/>
      <c r="Q87" s="52"/>
      <c r="R87" s="59"/>
      <c r="S87" s="56"/>
      <c r="T87" s="58"/>
      <c r="U87" s="52"/>
      <c r="V87" s="59"/>
      <c r="W87" s="56"/>
      <c r="X87" s="58"/>
      <c r="Y87" s="52"/>
      <c r="Z87" s="59"/>
      <c r="AA87" s="56"/>
      <c r="AB87" s="58"/>
      <c r="AC87" s="52"/>
      <c r="AD87" s="59"/>
      <c r="AE87" s="56"/>
      <c r="AF87" s="58"/>
      <c r="AG87" s="52"/>
      <c r="AH87" s="59"/>
      <c r="AI87" s="56"/>
      <c r="AJ87" s="58"/>
      <c r="AK87" s="52"/>
      <c r="AL87" s="59"/>
      <c r="AM87" s="56"/>
      <c r="AN87" s="58"/>
      <c r="AO87" s="52"/>
      <c r="AP87" s="59"/>
      <c r="AQ87" s="60"/>
      <c r="AR87" s="59"/>
      <c r="AS87" s="52" t="e">
        <f aca="false">#REF!+#REF!+A87+C87+E87+G87+I87+K87+M87+O87+Q87+S87+U87+W87+Y87+AA87+AC87+AE87+AG87+AI87+AM87+AK87+AO87+AQ87</f>
        <v>#VALUE!</v>
      </c>
      <c r="AT87" s="59" t="e">
        <f aca="false">#REF!+#REF!+B87+D87+F87+H87+J87+L87+N87+P87+R87+T87+V87+X87+Z87+AB87+AD87+AF87+AH87+AJ87+AN87+AL87+AP87+AR87</f>
        <v>#VALUE!</v>
      </c>
      <c r="AU87" s="63" t="s">
        <v>104</v>
      </c>
    </row>
    <row r="88" customFormat="false" ht="12.75" hidden="false" customHeight="false" outlineLevel="0" collapsed="false">
      <c r="A88" s="50" t="s">
        <v>105</v>
      </c>
      <c r="B88" s="51"/>
      <c r="C88" s="52"/>
      <c r="D88" s="60"/>
      <c r="E88" s="54"/>
      <c r="F88" s="134"/>
      <c r="G88" s="56"/>
      <c r="H88" s="58"/>
      <c r="I88" s="52"/>
      <c r="J88" s="59"/>
      <c r="K88" s="56"/>
      <c r="L88" s="58"/>
      <c r="M88" s="52"/>
      <c r="N88" s="59"/>
      <c r="O88" s="56"/>
      <c r="P88" s="58"/>
      <c r="Q88" s="52"/>
      <c r="R88" s="59"/>
      <c r="S88" s="56"/>
      <c r="T88" s="58"/>
      <c r="U88" s="52"/>
      <c r="V88" s="59"/>
      <c r="W88" s="56"/>
      <c r="X88" s="58"/>
      <c r="Y88" s="52"/>
      <c r="Z88" s="59"/>
      <c r="AA88" s="56"/>
      <c r="AB88" s="58"/>
      <c r="AC88" s="52"/>
      <c r="AD88" s="59"/>
      <c r="AE88" s="56"/>
      <c r="AF88" s="58"/>
      <c r="AG88" s="52"/>
      <c r="AH88" s="59"/>
      <c r="AI88" s="56"/>
      <c r="AJ88" s="58"/>
      <c r="AK88" s="52"/>
      <c r="AL88" s="59"/>
      <c r="AM88" s="56"/>
      <c r="AN88" s="58"/>
      <c r="AO88" s="52"/>
      <c r="AP88" s="59"/>
      <c r="AQ88" s="60"/>
      <c r="AR88" s="59"/>
      <c r="AS88" s="52" t="e">
        <f aca="false">#REF!+#REF!+A88+C88+E88+G88+I88+K88+M88+O88+Q88+S88+U88+W88+Y88+AA88+AC88+AE88+AG88+AI88+AM88+AK88+AO88+AQ88</f>
        <v>#VALUE!</v>
      </c>
      <c r="AT88" s="59" t="e">
        <f aca="false">#REF!+#REF!+B88+D88+F88+H88+J88+L88+N88+P88+R88+T88+V88+X88+Z88+AB88+AD88+AF88+AH88+AJ88+AN88+AL88+AP88+AR88</f>
        <v>#VALUE!</v>
      </c>
      <c r="AU88" s="63" t="s">
        <v>105</v>
      </c>
    </row>
    <row r="89" customFormat="false" ht="12.75" hidden="false" customHeight="false" outlineLevel="0" collapsed="false">
      <c r="A89" s="50" t="s">
        <v>106</v>
      </c>
      <c r="B89" s="51"/>
      <c r="C89" s="52"/>
      <c r="D89" s="60"/>
      <c r="E89" s="54"/>
      <c r="F89" s="134"/>
      <c r="G89" s="56"/>
      <c r="H89" s="58"/>
      <c r="I89" s="52"/>
      <c r="J89" s="59"/>
      <c r="K89" s="56"/>
      <c r="L89" s="58"/>
      <c r="M89" s="52"/>
      <c r="N89" s="59"/>
      <c r="O89" s="56"/>
      <c r="P89" s="58"/>
      <c r="Q89" s="52"/>
      <c r="R89" s="59"/>
      <c r="S89" s="56"/>
      <c r="T89" s="58"/>
      <c r="U89" s="52"/>
      <c r="V89" s="59"/>
      <c r="W89" s="56"/>
      <c r="X89" s="58"/>
      <c r="Y89" s="52"/>
      <c r="Z89" s="59"/>
      <c r="AA89" s="56"/>
      <c r="AB89" s="58"/>
      <c r="AC89" s="52"/>
      <c r="AD89" s="59"/>
      <c r="AE89" s="56"/>
      <c r="AF89" s="58"/>
      <c r="AG89" s="52"/>
      <c r="AH89" s="59"/>
      <c r="AI89" s="56"/>
      <c r="AJ89" s="58"/>
      <c r="AK89" s="52"/>
      <c r="AL89" s="59"/>
      <c r="AM89" s="56"/>
      <c r="AN89" s="58"/>
      <c r="AO89" s="52"/>
      <c r="AP89" s="59"/>
      <c r="AQ89" s="60"/>
      <c r="AR89" s="59"/>
      <c r="AS89" s="52" t="e">
        <f aca="false">#REF!+#REF!+A89+C89+E89+G89+I89+K89+M89+O89+Q89+S89+U89+W89+Y89+AA89+AC89+AE89+AG89+AI89+AM89+AK89+AO89+AQ89</f>
        <v>#VALUE!</v>
      </c>
      <c r="AT89" s="59" t="e">
        <f aca="false">#REF!+#REF!+B89+D89+F89+H89+J89+L89+N89+P89+R89+T89+V89+X89+Z89+AB89+AD89+AF89+AH89+AJ89+AN89+AL89+AP89+AR89</f>
        <v>#VALUE!</v>
      </c>
      <c r="AU89" s="63" t="s">
        <v>106</v>
      </c>
    </row>
    <row r="90" customFormat="false" ht="12.75" hidden="false" customHeight="false" outlineLevel="0" collapsed="false">
      <c r="A90" s="50" t="s">
        <v>107</v>
      </c>
      <c r="B90" s="51"/>
      <c r="C90" s="52"/>
      <c r="D90" s="60"/>
      <c r="E90" s="54"/>
      <c r="F90" s="134"/>
      <c r="G90" s="56"/>
      <c r="H90" s="58"/>
      <c r="I90" s="52"/>
      <c r="J90" s="59"/>
      <c r="K90" s="56"/>
      <c r="L90" s="58"/>
      <c r="M90" s="52"/>
      <c r="N90" s="59"/>
      <c r="O90" s="56"/>
      <c r="P90" s="58"/>
      <c r="Q90" s="52"/>
      <c r="R90" s="59"/>
      <c r="S90" s="56"/>
      <c r="T90" s="58"/>
      <c r="U90" s="52"/>
      <c r="V90" s="59"/>
      <c r="W90" s="56"/>
      <c r="X90" s="58"/>
      <c r="Y90" s="52"/>
      <c r="Z90" s="59"/>
      <c r="AA90" s="56"/>
      <c r="AB90" s="58"/>
      <c r="AC90" s="52"/>
      <c r="AD90" s="59"/>
      <c r="AE90" s="56"/>
      <c r="AF90" s="58"/>
      <c r="AG90" s="52"/>
      <c r="AH90" s="59"/>
      <c r="AI90" s="56"/>
      <c r="AJ90" s="58"/>
      <c r="AK90" s="52"/>
      <c r="AL90" s="59"/>
      <c r="AM90" s="56"/>
      <c r="AN90" s="58"/>
      <c r="AO90" s="52"/>
      <c r="AP90" s="59"/>
      <c r="AQ90" s="60"/>
      <c r="AR90" s="59"/>
      <c r="AS90" s="52" t="e">
        <f aca="false">#REF!+#REF!+A90+C90+E90+G90+I90+K90+M90+O90+Q90+S90+U90+W90+Y90+AA90+AC90+AE90+AG90+AI90+AM90+AK90+AO90+AQ90</f>
        <v>#VALUE!</v>
      </c>
      <c r="AT90" s="59" t="e">
        <f aca="false">#REF!+#REF!+B90+D90+F90+H90+J90+L90+N90+P90+R90+T90+V90+X90+Z90+AB90+AD90+AF90+AH90+AJ90+AN90+AL90+AP90+AR90</f>
        <v>#VALUE!</v>
      </c>
      <c r="AU90" s="63" t="s">
        <v>107</v>
      </c>
    </row>
    <row r="91" customFormat="false" ht="12.75" hidden="false" customHeight="false" outlineLevel="0" collapsed="false">
      <c r="A91" s="50" t="s">
        <v>108</v>
      </c>
      <c r="B91" s="51"/>
      <c r="C91" s="52"/>
      <c r="D91" s="60"/>
      <c r="E91" s="54"/>
      <c r="F91" s="134"/>
      <c r="G91" s="56"/>
      <c r="H91" s="58"/>
      <c r="I91" s="52"/>
      <c r="J91" s="59"/>
      <c r="K91" s="56"/>
      <c r="L91" s="58"/>
      <c r="M91" s="52"/>
      <c r="N91" s="59"/>
      <c r="O91" s="56"/>
      <c r="P91" s="58"/>
      <c r="Q91" s="52"/>
      <c r="R91" s="59"/>
      <c r="S91" s="56"/>
      <c r="T91" s="58"/>
      <c r="U91" s="52"/>
      <c r="V91" s="59"/>
      <c r="W91" s="56"/>
      <c r="X91" s="58"/>
      <c r="Y91" s="52"/>
      <c r="Z91" s="59"/>
      <c r="AA91" s="56"/>
      <c r="AB91" s="58"/>
      <c r="AC91" s="52"/>
      <c r="AD91" s="59"/>
      <c r="AE91" s="56"/>
      <c r="AF91" s="58"/>
      <c r="AG91" s="52"/>
      <c r="AH91" s="59"/>
      <c r="AI91" s="56"/>
      <c r="AJ91" s="58"/>
      <c r="AK91" s="52"/>
      <c r="AL91" s="59"/>
      <c r="AM91" s="56"/>
      <c r="AN91" s="58"/>
      <c r="AO91" s="52"/>
      <c r="AP91" s="59"/>
      <c r="AQ91" s="60"/>
      <c r="AR91" s="59"/>
      <c r="AS91" s="52" t="e">
        <f aca="false">#REF!+#REF!+A91+C91+E91+G91+I91+K91+M91+O91+Q91+S91+U91+W91+Y91+AA91+AC91+AE91+AG91+AI91+AM91+AK91+AO91+AQ91</f>
        <v>#VALUE!</v>
      </c>
      <c r="AT91" s="59" t="e">
        <f aca="false">#REF!+#REF!+B91+D91+F91+H91+J91+L91+N91+P91+R91+T91+V91+X91+Z91+AB91+AD91+AF91+AH91+AJ91+AN91+AL91+AP91+AR91</f>
        <v>#VALUE!</v>
      </c>
      <c r="AU91" s="63" t="s">
        <v>108</v>
      </c>
    </row>
    <row r="92" customFormat="false" ht="12.75" hidden="false" customHeight="false" outlineLevel="0" collapsed="false">
      <c r="A92" s="50" t="s">
        <v>109</v>
      </c>
      <c r="B92" s="51"/>
      <c r="C92" s="52"/>
      <c r="D92" s="60"/>
      <c r="E92" s="54"/>
      <c r="F92" s="134"/>
      <c r="G92" s="56"/>
      <c r="H92" s="58"/>
      <c r="I92" s="52"/>
      <c r="J92" s="59"/>
      <c r="K92" s="56"/>
      <c r="L92" s="58"/>
      <c r="M92" s="52"/>
      <c r="N92" s="59"/>
      <c r="O92" s="56"/>
      <c r="P92" s="58"/>
      <c r="Q92" s="52"/>
      <c r="R92" s="59"/>
      <c r="S92" s="56"/>
      <c r="T92" s="58"/>
      <c r="U92" s="52"/>
      <c r="V92" s="59"/>
      <c r="W92" s="56"/>
      <c r="X92" s="58"/>
      <c r="Y92" s="52"/>
      <c r="Z92" s="59"/>
      <c r="AA92" s="56"/>
      <c r="AB92" s="58"/>
      <c r="AC92" s="52"/>
      <c r="AD92" s="59"/>
      <c r="AE92" s="56"/>
      <c r="AF92" s="58"/>
      <c r="AG92" s="52"/>
      <c r="AH92" s="59"/>
      <c r="AI92" s="56"/>
      <c r="AJ92" s="58"/>
      <c r="AK92" s="52"/>
      <c r="AL92" s="59"/>
      <c r="AM92" s="56"/>
      <c r="AN92" s="58"/>
      <c r="AO92" s="52"/>
      <c r="AP92" s="59"/>
      <c r="AQ92" s="60"/>
      <c r="AR92" s="59"/>
      <c r="AS92" s="52" t="e">
        <f aca="false">#REF!+#REF!+A92+C92+E92+G92+I92+K92+M92+O92+Q92+S92+U92+W92+Y92+AA92+AC92+AE92+AG92+AI92+AM92+AK92+AO92+AQ92</f>
        <v>#VALUE!</v>
      </c>
      <c r="AT92" s="59" t="e">
        <f aca="false">#REF!+#REF!+B92+D92+F92+H92+J92+L92+N92+P92+R92+T92+V92+X92+Z92+AB92+AD92+AF92+AH92+AJ92+AN92+AL92+AP92+AR92</f>
        <v>#VALUE!</v>
      </c>
      <c r="AU92" s="63" t="s">
        <v>109</v>
      </c>
    </row>
    <row r="93" customFormat="false" ht="12.75" hidden="false" customHeight="false" outlineLevel="0" collapsed="false">
      <c r="A93" s="50" t="s">
        <v>110</v>
      </c>
      <c r="B93" s="51"/>
      <c r="C93" s="52"/>
      <c r="D93" s="60"/>
      <c r="E93" s="54"/>
      <c r="F93" s="134"/>
      <c r="G93" s="56"/>
      <c r="H93" s="58"/>
      <c r="I93" s="52"/>
      <c r="J93" s="59"/>
      <c r="K93" s="56"/>
      <c r="L93" s="58"/>
      <c r="M93" s="52"/>
      <c r="N93" s="59"/>
      <c r="O93" s="56"/>
      <c r="P93" s="58"/>
      <c r="Q93" s="52"/>
      <c r="R93" s="59"/>
      <c r="S93" s="56"/>
      <c r="T93" s="58"/>
      <c r="U93" s="52"/>
      <c r="V93" s="59"/>
      <c r="W93" s="56"/>
      <c r="X93" s="58"/>
      <c r="Y93" s="52"/>
      <c r="Z93" s="59"/>
      <c r="AA93" s="56"/>
      <c r="AB93" s="58"/>
      <c r="AC93" s="52"/>
      <c r="AD93" s="59"/>
      <c r="AE93" s="56"/>
      <c r="AF93" s="58"/>
      <c r="AG93" s="52"/>
      <c r="AH93" s="59"/>
      <c r="AI93" s="56"/>
      <c r="AJ93" s="58"/>
      <c r="AK93" s="52"/>
      <c r="AL93" s="59"/>
      <c r="AM93" s="56"/>
      <c r="AN93" s="58"/>
      <c r="AO93" s="52"/>
      <c r="AP93" s="59"/>
      <c r="AQ93" s="60"/>
      <c r="AR93" s="59"/>
      <c r="AS93" s="52" t="e">
        <f aca="false">#REF!+#REF!+A93+C93+E93+G93+I93+K93+M93+O93+Q93+S93+U93+W93+Y93+AA93+AC93+AE93+AG93+AI93+AM93+AK93+AO93+AQ93</f>
        <v>#VALUE!</v>
      </c>
      <c r="AT93" s="59" t="e">
        <f aca="false">#REF!+#REF!+B93+D93+F93+H93+J93+L93+N93+P93+R93+T93+V93+X93+Z93+AB93+AD93+AF93+AH93+AJ93+AN93+AL93+AP93+AR93</f>
        <v>#VALUE!</v>
      </c>
      <c r="AU93" s="63" t="s">
        <v>110</v>
      </c>
    </row>
    <row r="94" customFormat="false" ht="12.75" hidden="false" customHeight="false" outlineLevel="0" collapsed="false">
      <c r="A94" s="50" t="s">
        <v>111</v>
      </c>
      <c r="B94" s="51"/>
      <c r="C94" s="52"/>
      <c r="D94" s="60"/>
      <c r="E94" s="54"/>
      <c r="F94" s="134"/>
      <c r="G94" s="56"/>
      <c r="H94" s="58"/>
      <c r="I94" s="52"/>
      <c r="J94" s="59"/>
      <c r="K94" s="56"/>
      <c r="L94" s="58"/>
      <c r="M94" s="52"/>
      <c r="N94" s="59"/>
      <c r="O94" s="56"/>
      <c r="P94" s="58"/>
      <c r="Q94" s="52"/>
      <c r="R94" s="59"/>
      <c r="S94" s="56"/>
      <c r="T94" s="58"/>
      <c r="U94" s="52"/>
      <c r="V94" s="59"/>
      <c r="W94" s="56"/>
      <c r="X94" s="58"/>
      <c r="Y94" s="52"/>
      <c r="Z94" s="59"/>
      <c r="AA94" s="56"/>
      <c r="AB94" s="58"/>
      <c r="AC94" s="52"/>
      <c r="AD94" s="59"/>
      <c r="AE94" s="56"/>
      <c r="AF94" s="58"/>
      <c r="AG94" s="52"/>
      <c r="AH94" s="59"/>
      <c r="AI94" s="56"/>
      <c r="AJ94" s="58"/>
      <c r="AK94" s="52"/>
      <c r="AL94" s="59"/>
      <c r="AM94" s="56"/>
      <c r="AN94" s="58"/>
      <c r="AO94" s="52"/>
      <c r="AP94" s="59"/>
      <c r="AQ94" s="60"/>
      <c r="AR94" s="59"/>
      <c r="AS94" s="52" t="e">
        <f aca="false">#REF!+#REF!+A94+C94+E94+G94+I94+K94+M94+O94+Q94+S94+U94+W94+Y94+AA94+AC94+AE94+AG94+AI94+AM94+AK94+AO94+AQ94</f>
        <v>#VALUE!</v>
      </c>
      <c r="AT94" s="59" t="e">
        <f aca="false">#REF!+#REF!+B94+D94+F94+H94+J94+L94+N94+P94+R94+T94+V94+X94+Z94+AB94+AD94+AF94+AH94+AJ94+AN94+AL94+AP94+AR94</f>
        <v>#VALUE!</v>
      </c>
      <c r="AU94" s="63" t="s">
        <v>111</v>
      </c>
    </row>
    <row r="95" customFormat="false" ht="12.75" hidden="false" customHeight="false" outlineLevel="0" collapsed="false">
      <c r="A95" s="50" t="s">
        <v>112</v>
      </c>
      <c r="B95" s="51"/>
      <c r="C95" s="52"/>
      <c r="D95" s="60"/>
      <c r="E95" s="54"/>
      <c r="F95" s="134"/>
      <c r="G95" s="56"/>
      <c r="H95" s="58"/>
      <c r="I95" s="52"/>
      <c r="J95" s="59"/>
      <c r="K95" s="56"/>
      <c r="L95" s="58"/>
      <c r="M95" s="52"/>
      <c r="N95" s="59"/>
      <c r="O95" s="56"/>
      <c r="P95" s="58"/>
      <c r="Q95" s="52"/>
      <c r="R95" s="59"/>
      <c r="S95" s="56"/>
      <c r="T95" s="58"/>
      <c r="U95" s="52"/>
      <c r="V95" s="59"/>
      <c r="W95" s="56"/>
      <c r="X95" s="58"/>
      <c r="Y95" s="52"/>
      <c r="Z95" s="59"/>
      <c r="AA95" s="56"/>
      <c r="AB95" s="58"/>
      <c r="AC95" s="52"/>
      <c r="AD95" s="59"/>
      <c r="AE95" s="56"/>
      <c r="AF95" s="58"/>
      <c r="AG95" s="52"/>
      <c r="AH95" s="59"/>
      <c r="AI95" s="56"/>
      <c r="AJ95" s="58"/>
      <c r="AK95" s="52"/>
      <c r="AL95" s="59"/>
      <c r="AM95" s="56"/>
      <c r="AN95" s="58"/>
      <c r="AO95" s="52"/>
      <c r="AP95" s="59"/>
      <c r="AQ95" s="60"/>
      <c r="AR95" s="59"/>
      <c r="AS95" s="52" t="e">
        <f aca="false">#REF!+#REF!+A95+C95+E95+G95+I95+K95+M95+O95+Q95+S95+U95+W95+Y95+AA95+AC95+AE95+AG95+AI95+AM95+AK95+AO95+AQ95</f>
        <v>#VALUE!</v>
      </c>
      <c r="AT95" s="59" t="e">
        <f aca="false">#REF!+#REF!+B95+D95+F95+H95+J95+L95+N95+P95+R95+T95+V95+X95+Z95+AB95+AD95+AF95+AH95+AJ95+AN95+AL95+AP95+AR95</f>
        <v>#VALUE!</v>
      </c>
      <c r="AU95" s="63" t="s">
        <v>112</v>
      </c>
    </row>
    <row r="96" customFormat="false" ht="12.75" hidden="false" customHeight="false" outlineLevel="0" collapsed="false">
      <c r="A96" s="50" t="s">
        <v>113</v>
      </c>
      <c r="B96" s="51"/>
      <c r="C96" s="52"/>
      <c r="D96" s="60"/>
      <c r="E96" s="54"/>
      <c r="F96" s="134"/>
      <c r="G96" s="56"/>
      <c r="H96" s="58"/>
      <c r="I96" s="52"/>
      <c r="J96" s="59"/>
      <c r="K96" s="56"/>
      <c r="L96" s="58"/>
      <c r="M96" s="52"/>
      <c r="N96" s="59"/>
      <c r="O96" s="56"/>
      <c r="P96" s="58"/>
      <c r="Q96" s="52"/>
      <c r="R96" s="59"/>
      <c r="S96" s="56"/>
      <c r="T96" s="58"/>
      <c r="U96" s="52"/>
      <c r="V96" s="59"/>
      <c r="W96" s="56"/>
      <c r="X96" s="58"/>
      <c r="Y96" s="52"/>
      <c r="Z96" s="59"/>
      <c r="AA96" s="56"/>
      <c r="AB96" s="58"/>
      <c r="AC96" s="52"/>
      <c r="AD96" s="59"/>
      <c r="AE96" s="56"/>
      <c r="AF96" s="58"/>
      <c r="AG96" s="52"/>
      <c r="AH96" s="59"/>
      <c r="AI96" s="56"/>
      <c r="AJ96" s="58"/>
      <c r="AK96" s="52"/>
      <c r="AL96" s="59"/>
      <c r="AM96" s="56"/>
      <c r="AN96" s="58"/>
      <c r="AO96" s="52"/>
      <c r="AP96" s="59"/>
      <c r="AQ96" s="60"/>
      <c r="AR96" s="59"/>
      <c r="AS96" s="52" t="e">
        <f aca="false">#REF!+#REF!+A96+C96+E96+G96+I96+K96+M96+O96+Q96+S96+U96+W96+Y96+AA96+AC96+AE96+AG96+AI96+AM96+AK96+AO96+AQ96</f>
        <v>#VALUE!</v>
      </c>
      <c r="AT96" s="59" t="e">
        <f aca="false">#REF!+#REF!+B96+D96+F96+H96+J96+L96+N96+P96+R96+T96+V96+X96+Z96+AB96+AD96+AF96+AH96+AJ96+AN96+AL96+AP96+AR96</f>
        <v>#VALUE!</v>
      </c>
      <c r="AU96" s="63" t="s">
        <v>113</v>
      </c>
    </row>
    <row r="97" customFormat="false" ht="12.75" hidden="false" customHeight="false" outlineLevel="0" collapsed="false">
      <c r="A97" s="50" t="s">
        <v>114</v>
      </c>
      <c r="B97" s="51"/>
      <c r="C97" s="52"/>
      <c r="D97" s="60"/>
      <c r="E97" s="54"/>
      <c r="F97" s="134"/>
      <c r="G97" s="56"/>
      <c r="H97" s="58"/>
      <c r="I97" s="52"/>
      <c r="J97" s="59"/>
      <c r="K97" s="56"/>
      <c r="L97" s="58"/>
      <c r="M97" s="52"/>
      <c r="N97" s="59"/>
      <c r="O97" s="56"/>
      <c r="P97" s="58"/>
      <c r="Q97" s="52"/>
      <c r="R97" s="59"/>
      <c r="S97" s="56"/>
      <c r="T97" s="58"/>
      <c r="U97" s="52"/>
      <c r="V97" s="59"/>
      <c r="W97" s="56"/>
      <c r="X97" s="58"/>
      <c r="Y97" s="52"/>
      <c r="Z97" s="59"/>
      <c r="AA97" s="56"/>
      <c r="AB97" s="58"/>
      <c r="AC97" s="52"/>
      <c r="AD97" s="59"/>
      <c r="AE97" s="56"/>
      <c r="AF97" s="58"/>
      <c r="AG97" s="52"/>
      <c r="AH97" s="59"/>
      <c r="AI97" s="56"/>
      <c r="AJ97" s="58"/>
      <c r="AK97" s="52"/>
      <c r="AL97" s="59"/>
      <c r="AM97" s="56"/>
      <c r="AN97" s="58"/>
      <c r="AO97" s="52"/>
      <c r="AP97" s="59"/>
      <c r="AQ97" s="60"/>
      <c r="AR97" s="59"/>
      <c r="AS97" s="52" t="e">
        <f aca="false">#REF!+#REF!+A97+C97+E97+G97+I97+K97+M97+O97+Q97+S97+U97+W97+Y97+AA97+AC97+AE97+AG97+AI97+AM97+AK97+AO97+AQ97</f>
        <v>#VALUE!</v>
      </c>
      <c r="AT97" s="59" t="e">
        <f aca="false">#REF!+#REF!+B97+D97+F97+H97+J97+L97+N97+P97+R97+T97+V97+X97+Z97+AB97+AD97+AF97+AH97+AJ97+AN97+AL97+AP97+AR97</f>
        <v>#VALUE!</v>
      </c>
      <c r="AU97" s="63" t="s">
        <v>114</v>
      </c>
    </row>
    <row r="98" customFormat="false" ht="12.75" hidden="false" customHeight="false" outlineLevel="0" collapsed="false">
      <c r="A98" s="50" t="s">
        <v>115</v>
      </c>
      <c r="B98" s="51"/>
      <c r="C98" s="52"/>
      <c r="D98" s="60"/>
      <c r="E98" s="54"/>
      <c r="F98" s="134"/>
      <c r="G98" s="56"/>
      <c r="H98" s="58"/>
      <c r="I98" s="52"/>
      <c r="J98" s="59"/>
      <c r="K98" s="56"/>
      <c r="L98" s="58"/>
      <c r="M98" s="52"/>
      <c r="N98" s="59"/>
      <c r="O98" s="56"/>
      <c r="P98" s="58"/>
      <c r="Q98" s="52"/>
      <c r="R98" s="59"/>
      <c r="S98" s="56"/>
      <c r="T98" s="58"/>
      <c r="U98" s="52"/>
      <c r="V98" s="59"/>
      <c r="W98" s="56"/>
      <c r="X98" s="58"/>
      <c r="Y98" s="52"/>
      <c r="Z98" s="59"/>
      <c r="AA98" s="56"/>
      <c r="AB98" s="58"/>
      <c r="AC98" s="52"/>
      <c r="AD98" s="59"/>
      <c r="AE98" s="56"/>
      <c r="AF98" s="58"/>
      <c r="AG98" s="52"/>
      <c r="AH98" s="59"/>
      <c r="AI98" s="56"/>
      <c r="AJ98" s="58"/>
      <c r="AK98" s="52"/>
      <c r="AL98" s="59"/>
      <c r="AM98" s="56"/>
      <c r="AN98" s="58"/>
      <c r="AO98" s="52"/>
      <c r="AP98" s="59"/>
      <c r="AQ98" s="60"/>
      <c r="AR98" s="59"/>
      <c r="AS98" s="52" t="e">
        <f aca="false">#REF!+#REF!+A98+C98+E98+G98+I98+K98+M98+O98+Q98+S98+U98+W98+Y98+AA98+AC98+AE98+AG98+AI98+AM98+AK98+AO98+AQ98</f>
        <v>#VALUE!</v>
      </c>
      <c r="AT98" s="59" t="e">
        <f aca="false">#REF!+#REF!+B98+D98+F98+H98+J98+L98+N98+P98+R98+T98+V98+X98+Z98+AB98+AD98+AF98+AH98+AJ98+AN98+AL98+AP98+AR98</f>
        <v>#VALUE!</v>
      </c>
      <c r="AU98" s="63" t="s">
        <v>115</v>
      </c>
    </row>
    <row r="99" customFormat="false" ht="12.75" hidden="false" customHeight="false" outlineLevel="0" collapsed="false">
      <c r="A99" s="50" t="s">
        <v>116</v>
      </c>
      <c r="B99" s="51"/>
      <c r="C99" s="52"/>
      <c r="D99" s="60"/>
      <c r="E99" s="54"/>
      <c r="F99" s="134"/>
      <c r="G99" s="56"/>
      <c r="H99" s="58"/>
      <c r="I99" s="52"/>
      <c r="J99" s="59"/>
      <c r="K99" s="56"/>
      <c r="L99" s="58"/>
      <c r="M99" s="52"/>
      <c r="N99" s="59"/>
      <c r="O99" s="56"/>
      <c r="P99" s="58"/>
      <c r="Q99" s="52"/>
      <c r="R99" s="59"/>
      <c r="S99" s="56"/>
      <c r="T99" s="58"/>
      <c r="U99" s="52"/>
      <c r="V99" s="59"/>
      <c r="W99" s="56"/>
      <c r="X99" s="58"/>
      <c r="Y99" s="52"/>
      <c r="Z99" s="59"/>
      <c r="AA99" s="56"/>
      <c r="AB99" s="58"/>
      <c r="AC99" s="52"/>
      <c r="AD99" s="59"/>
      <c r="AE99" s="56"/>
      <c r="AF99" s="58"/>
      <c r="AG99" s="52"/>
      <c r="AH99" s="59"/>
      <c r="AI99" s="56"/>
      <c r="AJ99" s="58"/>
      <c r="AK99" s="52"/>
      <c r="AL99" s="59"/>
      <c r="AM99" s="56"/>
      <c r="AN99" s="58"/>
      <c r="AO99" s="52"/>
      <c r="AP99" s="59"/>
      <c r="AQ99" s="60"/>
      <c r="AR99" s="59"/>
      <c r="AS99" s="52" t="e">
        <f aca="false">#REF!+#REF!+A99+C99+E99+G99+I99+K99+M99+O99+Q99+S99+U99+W99+Y99+AA99+AC99+AE99+AG99+AI99+AM99+AK99+AO99+AQ99</f>
        <v>#VALUE!</v>
      </c>
      <c r="AT99" s="59" t="e">
        <f aca="false">#REF!+#REF!+B99+D99+F99+H99+J99+L99+N99+P99+R99+T99+V99+X99+Z99+AB99+AD99+AF99+AH99+AJ99+AN99+AL99+AP99+AR99</f>
        <v>#VALUE!</v>
      </c>
      <c r="AU99" s="63" t="s">
        <v>116</v>
      </c>
    </row>
    <row r="100" customFormat="false" ht="12.75" hidden="false" customHeight="false" outlineLevel="0" collapsed="false">
      <c r="A100" s="50" t="s">
        <v>117</v>
      </c>
      <c r="B100" s="51"/>
      <c r="C100" s="52"/>
      <c r="D100" s="60"/>
      <c r="E100" s="54"/>
      <c r="F100" s="134"/>
      <c r="G100" s="56"/>
      <c r="H100" s="58"/>
      <c r="I100" s="52"/>
      <c r="J100" s="59"/>
      <c r="K100" s="56"/>
      <c r="L100" s="58"/>
      <c r="M100" s="52"/>
      <c r="N100" s="59"/>
      <c r="O100" s="56"/>
      <c r="P100" s="58"/>
      <c r="Q100" s="52"/>
      <c r="R100" s="59"/>
      <c r="S100" s="56"/>
      <c r="T100" s="58"/>
      <c r="U100" s="52"/>
      <c r="V100" s="59"/>
      <c r="W100" s="56"/>
      <c r="X100" s="58"/>
      <c r="Y100" s="52"/>
      <c r="Z100" s="59"/>
      <c r="AA100" s="56"/>
      <c r="AB100" s="58"/>
      <c r="AC100" s="52"/>
      <c r="AD100" s="59"/>
      <c r="AE100" s="56"/>
      <c r="AF100" s="58"/>
      <c r="AG100" s="52"/>
      <c r="AH100" s="59"/>
      <c r="AI100" s="56"/>
      <c r="AJ100" s="58"/>
      <c r="AK100" s="52"/>
      <c r="AL100" s="59"/>
      <c r="AM100" s="56"/>
      <c r="AN100" s="58"/>
      <c r="AO100" s="52"/>
      <c r="AP100" s="59"/>
      <c r="AQ100" s="60"/>
      <c r="AR100" s="59"/>
      <c r="AS100" s="52" t="e">
        <f aca="false">#REF!+#REF!+A100+C100+E100+G100+I100+K100+M100+O100+Q100+S100+U100+W100+Y100+AA100+AC100+AE100+AG100+AI100+AM100+AK100+AO100+AQ100</f>
        <v>#VALUE!</v>
      </c>
      <c r="AT100" s="59" t="e">
        <f aca="false">#REF!+#REF!+B100+D100+F100+H100+J100+L100+N100+P100+R100+T100+V100+X100+Z100+AB100+AD100+AF100+AH100+AJ100+AN100+AL100+AP100+AR100</f>
        <v>#VALUE!</v>
      </c>
      <c r="AU100" s="63" t="s">
        <v>117</v>
      </c>
    </row>
    <row r="101" customFormat="false" ht="12.75" hidden="false" customHeight="false" outlineLevel="0" collapsed="false">
      <c r="A101" s="50" t="s">
        <v>118</v>
      </c>
      <c r="B101" s="51"/>
      <c r="C101" s="52"/>
      <c r="D101" s="60"/>
      <c r="E101" s="54"/>
      <c r="F101" s="134"/>
      <c r="G101" s="56"/>
      <c r="H101" s="58"/>
      <c r="I101" s="52"/>
      <c r="J101" s="59"/>
      <c r="K101" s="56"/>
      <c r="L101" s="58"/>
      <c r="M101" s="52"/>
      <c r="N101" s="59"/>
      <c r="O101" s="56"/>
      <c r="P101" s="58"/>
      <c r="Q101" s="52"/>
      <c r="R101" s="59"/>
      <c r="S101" s="56"/>
      <c r="T101" s="58"/>
      <c r="U101" s="52"/>
      <c r="V101" s="59"/>
      <c r="W101" s="56"/>
      <c r="X101" s="58"/>
      <c r="Y101" s="52"/>
      <c r="Z101" s="59"/>
      <c r="AA101" s="56"/>
      <c r="AB101" s="58"/>
      <c r="AC101" s="52"/>
      <c r="AD101" s="59"/>
      <c r="AE101" s="56"/>
      <c r="AF101" s="58"/>
      <c r="AG101" s="52"/>
      <c r="AH101" s="59"/>
      <c r="AI101" s="56"/>
      <c r="AJ101" s="58"/>
      <c r="AK101" s="52"/>
      <c r="AL101" s="59"/>
      <c r="AM101" s="56"/>
      <c r="AN101" s="58"/>
      <c r="AO101" s="52"/>
      <c r="AP101" s="59"/>
      <c r="AQ101" s="60"/>
      <c r="AR101" s="59"/>
      <c r="AS101" s="52" t="e">
        <f aca="false">#REF!+#REF!+A101+C101+E101+G101+I101+K101+M101+O101+Q101+S101+U101+W101+Y101+AA101+AC101+AE101+AG101+AI101+AM101+AK101+AO101+AQ101</f>
        <v>#VALUE!</v>
      </c>
      <c r="AT101" s="59" t="e">
        <f aca="false">#REF!+#REF!+B101+D101+F101+H101+J101+L101+N101+P101+R101+T101+V101+X101+Z101+AB101+AD101+AF101+AH101+AJ101+AN101+AL101+AP101+AR101</f>
        <v>#VALUE!</v>
      </c>
      <c r="AU101" s="63" t="s">
        <v>118</v>
      </c>
    </row>
    <row r="102" customFormat="false" ht="12.75" hidden="false" customHeight="false" outlineLevel="0" collapsed="false">
      <c r="A102" s="50" t="s">
        <v>119</v>
      </c>
      <c r="B102" s="51"/>
      <c r="C102" s="52"/>
      <c r="D102" s="60"/>
      <c r="E102" s="54"/>
      <c r="F102" s="134"/>
      <c r="G102" s="56"/>
      <c r="H102" s="58"/>
      <c r="I102" s="52"/>
      <c r="J102" s="59"/>
      <c r="K102" s="56"/>
      <c r="L102" s="58"/>
      <c r="M102" s="52"/>
      <c r="N102" s="59"/>
      <c r="O102" s="56"/>
      <c r="P102" s="58"/>
      <c r="Q102" s="52"/>
      <c r="R102" s="59"/>
      <c r="S102" s="56"/>
      <c r="T102" s="58"/>
      <c r="U102" s="52"/>
      <c r="V102" s="59"/>
      <c r="W102" s="56"/>
      <c r="X102" s="58"/>
      <c r="Y102" s="52"/>
      <c r="Z102" s="59"/>
      <c r="AA102" s="56"/>
      <c r="AB102" s="58"/>
      <c r="AC102" s="52"/>
      <c r="AD102" s="59"/>
      <c r="AE102" s="56"/>
      <c r="AF102" s="58"/>
      <c r="AG102" s="52"/>
      <c r="AH102" s="59"/>
      <c r="AI102" s="56"/>
      <c r="AJ102" s="58"/>
      <c r="AK102" s="52"/>
      <c r="AL102" s="59"/>
      <c r="AM102" s="56"/>
      <c r="AN102" s="58"/>
      <c r="AO102" s="52"/>
      <c r="AP102" s="59"/>
      <c r="AQ102" s="60"/>
      <c r="AR102" s="59"/>
      <c r="AS102" s="52" t="e">
        <f aca="false">#REF!+#REF!+A102+C102+E102+G102+I102+K102+M102+O102+Q102+S102+U102+W102+Y102+AA102+AC102+AE102+AG102+AI102+AM102+AK102+AO102+AQ102</f>
        <v>#VALUE!</v>
      </c>
      <c r="AT102" s="59" t="e">
        <f aca="false">#REF!+#REF!+B102+D102+F102+H102+J102+L102+N102+P102+R102+T102+V102+X102+Z102+AB102+AD102+AF102+AH102+AJ102+AN102+AL102+AP102+AR102</f>
        <v>#VALUE!</v>
      </c>
      <c r="AU102" s="63" t="s">
        <v>119</v>
      </c>
    </row>
    <row r="103" customFormat="false" ht="12.75" hidden="false" customHeight="false" outlineLevel="0" collapsed="false">
      <c r="A103" s="50" t="s">
        <v>120</v>
      </c>
      <c r="B103" s="51"/>
      <c r="C103" s="52"/>
      <c r="D103" s="60"/>
      <c r="E103" s="54"/>
      <c r="F103" s="134"/>
      <c r="G103" s="56"/>
      <c r="H103" s="58"/>
      <c r="I103" s="52"/>
      <c r="J103" s="59"/>
      <c r="K103" s="56"/>
      <c r="L103" s="58"/>
      <c r="M103" s="52"/>
      <c r="N103" s="59"/>
      <c r="O103" s="56"/>
      <c r="P103" s="58"/>
      <c r="Q103" s="52"/>
      <c r="R103" s="59"/>
      <c r="S103" s="56"/>
      <c r="T103" s="58"/>
      <c r="U103" s="52"/>
      <c r="V103" s="59"/>
      <c r="W103" s="56"/>
      <c r="X103" s="58"/>
      <c r="Y103" s="52"/>
      <c r="Z103" s="59"/>
      <c r="AA103" s="56"/>
      <c r="AB103" s="58"/>
      <c r="AC103" s="52"/>
      <c r="AD103" s="59"/>
      <c r="AE103" s="56"/>
      <c r="AF103" s="58"/>
      <c r="AG103" s="52"/>
      <c r="AH103" s="59"/>
      <c r="AI103" s="56"/>
      <c r="AJ103" s="58"/>
      <c r="AK103" s="52"/>
      <c r="AL103" s="59"/>
      <c r="AM103" s="56"/>
      <c r="AN103" s="58"/>
      <c r="AO103" s="52"/>
      <c r="AP103" s="59"/>
      <c r="AQ103" s="60"/>
      <c r="AR103" s="59"/>
      <c r="AS103" s="52" t="e">
        <f aca="false">#REF!+#REF!+A103+C103+E103+G103+I103+K103+M103+O103+Q103+S103+U103+W103+Y103+AA103+AC103+AE103+AG103+AI103+AM103+AK103+AO103+AQ103</f>
        <v>#VALUE!</v>
      </c>
      <c r="AT103" s="59" t="e">
        <f aca="false">#REF!+#REF!+B103+D103+F103+H103+J103+L103+N103+P103+R103+T103+V103+X103+Z103+AB103+AD103+AF103+AH103+AJ103+AN103+AL103+AP103+AR103</f>
        <v>#VALUE!</v>
      </c>
      <c r="AU103" s="63" t="s">
        <v>120</v>
      </c>
    </row>
    <row r="104" customFormat="false" ht="12.75" hidden="false" customHeight="false" outlineLevel="0" collapsed="false">
      <c r="A104" s="50" t="s">
        <v>121</v>
      </c>
      <c r="B104" s="51"/>
      <c r="C104" s="52"/>
      <c r="D104" s="60"/>
      <c r="E104" s="54"/>
      <c r="F104" s="134"/>
      <c r="G104" s="56"/>
      <c r="H104" s="58"/>
      <c r="I104" s="52"/>
      <c r="J104" s="59"/>
      <c r="K104" s="56"/>
      <c r="L104" s="58"/>
      <c r="M104" s="52"/>
      <c r="N104" s="59"/>
      <c r="O104" s="56"/>
      <c r="P104" s="58"/>
      <c r="Q104" s="52"/>
      <c r="R104" s="59"/>
      <c r="S104" s="56"/>
      <c r="T104" s="58"/>
      <c r="U104" s="52"/>
      <c r="V104" s="59"/>
      <c r="W104" s="56"/>
      <c r="X104" s="58"/>
      <c r="Y104" s="52"/>
      <c r="Z104" s="59"/>
      <c r="AA104" s="56"/>
      <c r="AB104" s="58"/>
      <c r="AC104" s="52"/>
      <c r="AD104" s="59"/>
      <c r="AE104" s="56"/>
      <c r="AF104" s="58"/>
      <c r="AG104" s="52"/>
      <c r="AH104" s="59"/>
      <c r="AI104" s="56"/>
      <c r="AJ104" s="58"/>
      <c r="AK104" s="52"/>
      <c r="AL104" s="59"/>
      <c r="AM104" s="56"/>
      <c r="AN104" s="58"/>
      <c r="AO104" s="52"/>
      <c r="AP104" s="59"/>
      <c r="AQ104" s="60"/>
      <c r="AR104" s="59"/>
      <c r="AS104" s="52" t="e">
        <f aca="false">#REF!+#REF!+A104+C104+E104+G104+I104+K104+M104+O104+Q104+S104+U104+W104+Y104+AA104+AC104+AE104+AG104+AI104+AM104+AK104+AO104+AQ104</f>
        <v>#VALUE!</v>
      </c>
      <c r="AT104" s="59" t="e">
        <f aca="false">#REF!+#REF!+B104+D104+F104+H104+J104+L104+N104+P104+R104+T104+V104+X104+Z104+AB104+AD104+AF104+AH104+AJ104+AN104+AL104+AP104+AR104</f>
        <v>#VALUE!</v>
      </c>
      <c r="AU104" s="63" t="s">
        <v>121</v>
      </c>
    </row>
    <row r="105" s="178" customFormat="true" ht="12.75" hidden="false" customHeight="false" outlineLevel="0" collapsed="false">
      <c r="A105" s="172" t="s">
        <v>122</v>
      </c>
      <c r="B105" s="173"/>
      <c r="C105" s="54"/>
      <c r="D105" s="174"/>
      <c r="E105" s="54"/>
      <c r="F105" s="134"/>
      <c r="G105" s="175"/>
      <c r="H105" s="176"/>
      <c r="I105" s="54"/>
      <c r="J105" s="134"/>
      <c r="K105" s="175"/>
      <c r="L105" s="176"/>
      <c r="M105" s="54"/>
      <c r="N105" s="134"/>
      <c r="O105" s="175"/>
      <c r="P105" s="176"/>
      <c r="Q105" s="54"/>
      <c r="R105" s="134"/>
      <c r="S105" s="175"/>
      <c r="T105" s="176"/>
      <c r="U105" s="54"/>
      <c r="V105" s="134"/>
      <c r="W105" s="175"/>
      <c r="X105" s="176"/>
      <c r="Y105" s="54"/>
      <c r="Z105" s="134"/>
      <c r="AA105" s="175"/>
      <c r="AB105" s="176"/>
      <c r="AC105" s="54"/>
      <c r="AD105" s="134"/>
      <c r="AE105" s="175"/>
      <c r="AF105" s="176"/>
      <c r="AG105" s="54"/>
      <c r="AH105" s="134"/>
      <c r="AI105" s="175"/>
      <c r="AJ105" s="176"/>
      <c r="AK105" s="54"/>
      <c r="AL105" s="134"/>
      <c r="AM105" s="175"/>
      <c r="AN105" s="176"/>
      <c r="AO105" s="54"/>
      <c r="AP105" s="134"/>
      <c r="AQ105" s="174"/>
      <c r="AR105" s="134"/>
      <c r="AS105" s="52" t="e">
        <f aca="false">#REF!+#REF!+A105+C105+E105+G105+I105+K105+M105+O105+Q105+S105+U105+W105+Y105+AA105+AC105+AE105+AG105+AI105+AM105+AK105+AO105+AQ105</f>
        <v>#VALUE!</v>
      </c>
      <c r="AT105" s="59" t="e">
        <f aca="false">#REF!+#REF!+B105+D105+F105+H105+J105+L105+N105+P105+R105+T105+V105+X105+Z105+AB105+AD105+AF105+AH105+AJ105+AN105+AL105+AP105+AR105</f>
        <v>#VALUE!</v>
      </c>
      <c r="AU105" s="177" t="s">
        <v>122</v>
      </c>
    </row>
    <row r="106" customFormat="false" ht="12.75" hidden="false" customHeight="false" outlineLevel="0" collapsed="false">
      <c r="A106" s="50" t="s">
        <v>123</v>
      </c>
      <c r="B106" s="51"/>
      <c r="C106" s="52"/>
      <c r="D106" s="60"/>
      <c r="E106" s="54"/>
      <c r="F106" s="134"/>
      <c r="G106" s="56"/>
      <c r="H106" s="58"/>
      <c r="I106" s="52"/>
      <c r="J106" s="59"/>
      <c r="K106" s="56"/>
      <c r="L106" s="58"/>
      <c r="M106" s="52"/>
      <c r="N106" s="59"/>
      <c r="O106" s="56"/>
      <c r="P106" s="58"/>
      <c r="Q106" s="52"/>
      <c r="R106" s="59"/>
      <c r="S106" s="56"/>
      <c r="T106" s="58"/>
      <c r="U106" s="52"/>
      <c r="V106" s="59"/>
      <c r="W106" s="56"/>
      <c r="X106" s="58"/>
      <c r="Y106" s="52"/>
      <c r="Z106" s="59"/>
      <c r="AA106" s="56"/>
      <c r="AB106" s="58"/>
      <c r="AC106" s="52"/>
      <c r="AD106" s="59"/>
      <c r="AE106" s="56"/>
      <c r="AF106" s="58"/>
      <c r="AG106" s="52"/>
      <c r="AH106" s="59"/>
      <c r="AI106" s="56"/>
      <c r="AJ106" s="58"/>
      <c r="AK106" s="52"/>
      <c r="AL106" s="59"/>
      <c r="AM106" s="56"/>
      <c r="AN106" s="58"/>
      <c r="AO106" s="52"/>
      <c r="AP106" s="59"/>
      <c r="AQ106" s="60"/>
      <c r="AR106" s="59"/>
      <c r="AS106" s="52" t="e">
        <f aca="false">#REF!+#REF!+A106+C106+E106+G106+I106+K106+M106+O106+Q106+S106+U106+W106+Y106+AA106+AC106+AE106+AG106+AI106+AM106+AK106+AO106+AQ106</f>
        <v>#VALUE!</v>
      </c>
      <c r="AT106" s="59" t="e">
        <f aca="false">#REF!+#REF!+B106+D106+F106+H106+J106+L106+N106+P106+R106+T106+V106+X106+Z106+AB106+AD106+AF106+AH106+AJ106+AN106+AL106+AP106+AR106</f>
        <v>#VALUE!</v>
      </c>
      <c r="AU106" s="63" t="s">
        <v>123</v>
      </c>
    </row>
    <row r="107" customFormat="false" ht="12.75" hidden="false" customHeight="false" outlineLevel="0" collapsed="false">
      <c r="A107" s="50" t="s">
        <v>124</v>
      </c>
      <c r="B107" s="51"/>
      <c r="C107" s="52"/>
      <c r="D107" s="60"/>
      <c r="E107" s="54"/>
      <c r="F107" s="134"/>
      <c r="G107" s="56"/>
      <c r="H107" s="58"/>
      <c r="I107" s="52"/>
      <c r="J107" s="59"/>
      <c r="K107" s="56"/>
      <c r="L107" s="58"/>
      <c r="M107" s="52"/>
      <c r="N107" s="59"/>
      <c r="O107" s="56"/>
      <c r="P107" s="58"/>
      <c r="Q107" s="52"/>
      <c r="R107" s="59"/>
      <c r="S107" s="56"/>
      <c r="T107" s="58"/>
      <c r="U107" s="52"/>
      <c r="V107" s="59"/>
      <c r="W107" s="56"/>
      <c r="X107" s="58"/>
      <c r="Y107" s="52"/>
      <c r="Z107" s="59"/>
      <c r="AA107" s="56"/>
      <c r="AB107" s="58"/>
      <c r="AC107" s="52"/>
      <c r="AD107" s="59"/>
      <c r="AE107" s="56"/>
      <c r="AF107" s="58"/>
      <c r="AG107" s="52"/>
      <c r="AH107" s="59"/>
      <c r="AI107" s="56"/>
      <c r="AJ107" s="58"/>
      <c r="AK107" s="52"/>
      <c r="AL107" s="59"/>
      <c r="AM107" s="56"/>
      <c r="AN107" s="58"/>
      <c r="AO107" s="52"/>
      <c r="AP107" s="59"/>
      <c r="AQ107" s="60"/>
      <c r="AR107" s="59"/>
      <c r="AS107" s="52" t="e">
        <f aca="false">#REF!+#REF!+A107+C107+E107+G107+I107+K107+M107+O107+Q107+S107+U107+W107+Y107+AA107+AC107+AE107+AG107+AI107+AM107+AK107+AO107+AQ107</f>
        <v>#VALUE!</v>
      </c>
      <c r="AT107" s="59" t="e">
        <f aca="false">#REF!+#REF!+B107+D107+F107+H107+J107+L107+N107+P107+R107+T107+V107+X107+Z107+AB107+AD107+AF107+AH107+AJ107+AN107+AL107+AP107+AR107</f>
        <v>#VALUE!</v>
      </c>
      <c r="AU107" s="63" t="s">
        <v>124</v>
      </c>
    </row>
    <row r="108" customFormat="false" ht="12.75" hidden="false" customHeight="false" outlineLevel="0" collapsed="false">
      <c r="A108" s="50" t="s">
        <v>125</v>
      </c>
      <c r="B108" s="51"/>
      <c r="C108" s="52"/>
      <c r="D108" s="60"/>
      <c r="E108" s="54"/>
      <c r="F108" s="134"/>
      <c r="G108" s="56"/>
      <c r="H108" s="58"/>
      <c r="I108" s="52"/>
      <c r="J108" s="59"/>
      <c r="K108" s="56"/>
      <c r="L108" s="58"/>
      <c r="M108" s="52"/>
      <c r="N108" s="59"/>
      <c r="O108" s="56"/>
      <c r="P108" s="58"/>
      <c r="Q108" s="52"/>
      <c r="R108" s="59"/>
      <c r="S108" s="56"/>
      <c r="T108" s="58"/>
      <c r="U108" s="52"/>
      <c r="V108" s="59"/>
      <c r="W108" s="56"/>
      <c r="X108" s="58"/>
      <c r="Y108" s="52"/>
      <c r="Z108" s="59"/>
      <c r="AA108" s="56"/>
      <c r="AB108" s="58"/>
      <c r="AC108" s="52"/>
      <c r="AD108" s="59"/>
      <c r="AE108" s="56"/>
      <c r="AF108" s="58"/>
      <c r="AG108" s="52"/>
      <c r="AH108" s="59"/>
      <c r="AI108" s="56"/>
      <c r="AJ108" s="58"/>
      <c r="AK108" s="52"/>
      <c r="AL108" s="59"/>
      <c r="AM108" s="56"/>
      <c r="AN108" s="58"/>
      <c r="AO108" s="52"/>
      <c r="AP108" s="59"/>
      <c r="AQ108" s="60"/>
      <c r="AR108" s="59"/>
      <c r="AS108" s="52" t="e">
        <f aca="false">#REF!+#REF!+A108+C108+E108+G108+I108+K108+M108+O108+Q108+S108+U108+W108+Y108+AA108+AC108+AE108+AG108+AI108+AM108+AK108+AO108+AQ108</f>
        <v>#VALUE!</v>
      </c>
      <c r="AT108" s="59" t="e">
        <f aca="false">#REF!+#REF!+B108+D108+F108+H108+J108+L108+N108+P108+R108+T108+V108+X108+Z108+AB108+AD108+AF108+AH108+AJ108+AN108+AL108+AP108+AR108</f>
        <v>#VALUE!</v>
      </c>
      <c r="AU108" s="63" t="s">
        <v>125</v>
      </c>
    </row>
    <row r="109" customFormat="false" ht="12.75" hidden="false" customHeight="false" outlineLevel="0" collapsed="false">
      <c r="A109" s="50" t="s">
        <v>126</v>
      </c>
      <c r="B109" s="51"/>
      <c r="C109" s="52"/>
      <c r="D109" s="60"/>
      <c r="E109" s="54"/>
      <c r="F109" s="134"/>
      <c r="G109" s="56"/>
      <c r="H109" s="58"/>
      <c r="I109" s="52"/>
      <c r="J109" s="59"/>
      <c r="K109" s="56"/>
      <c r="L109" s="58"/>
      <c r="M109" s="52"/>
      <c r="N109" s="59"/>
      <c r="O109" s="56"/>
      <c r="P109" s="58"/>
      <c r="Q109" s="52"/>
      <c r="R109" s="59"/>
      <c r="S109" s="56"/>
      <c r="T109" s="58"/>
      <c r="U109" s="52"/>
      <c r="V109" s="59"/>
      <c r="W109" s="56"/>
      <c r="X109" s="58"/>
      <c r="Y109" s="52"/>
      <c r="Z109" s="59"/>
      <c r="AA109" s="56"/>
      <c r="AB109" s="58"/>
      <c r="AC109" s="52"/>
      <c r="AD109" s="59"/>
      <c r="AE109" s="56"/>
      <c r="AF109" s="58"/>
      <c r="AG109" s="52"/>
      <c r="AH109" s="59"/>
      <c r="AI109" s="56"/>
      <c r="AJ109" s="58"/>
      <c r="AK109" s="52"/>
      <c r="AL109" s="59"/>
      <c r="AM109" s="56"/>
      <c r="AN109" s="58"/>
      <c r="AO109" s="52"/>
      <c r="AP109" s="59"/>
      <c r="AQ109" s="60"/>
      <c r="AR109" s="59"/>
      <c r="AS109" s="52" t="e">
        <f aca="false">#REF!+#REF!+A109+C109+E109+G109+I109+K109+M109+O109+Q109+S109+U109+W109+Y109+AA109+AC109+AE109+AG109+AI109+AM109+AK109+AO109+AQ109</f>
        <v>#VALUE!</v>
      </c>
      <c r="AT109" s="59" t="e">
        <f aca="false">#REF!+#REF!+B109+D109+F109+H109+J109+L109+N109+P109+R109+T109+V109+X109+Z109+AB109+AD109+AF109+AH109+AJ109+AN109+AL109+AP109+AR109</f>
        <v>#VALUE!</v>
      </c>
      <c r="AU109" s="63" t="s">
        <v>126</v>
      </c>
    </row>
    <row r="110" customFormat="false" ht="12.75" hidden="false" customHeight="false" outlineLevel="0" collapsed="false">
      <c r="A110" s="50" t="s">
        <v>127</v>
      </c>
      <c r="B110" s="51"/>
      <c r="C110" s="52"/>
      <c r="D110" s="60"/>
      <c r="E110" s="54"/>
      <c r="F110" s="134"/>
      <c r="G110" s="56"/>
      <c r="H110" s="58"/>
      <c r="I110" s="52"/>
      <c r="J110" s="59"/>
      <c r="K110" s="56"/>
      <c r="L110" s="58"/>
      <c r="M110" s="52"/>
      <c r="N110" s="59"/>
      <c r="O110" s="56"/>
      <c r="P110" s="58"/>
      <c r="Q110" s="52"/>
      <c r="R110" s="59"/>
      <c r="S110" s="56"/>
      <c r="T110" s="58"/>
      <c r="U110" s="52"/>
      <c r="V110" s="59"/>
      <c r="W110" s="56"/>
      <c r="X110" s="58"/>
      <c r="Y110" s="52"/>
      <c r="Z110" s="59"/>
      <c r="AA110" s="56"/>
      <c r="AB110" s="58"/>
      <c r="AC110" s="52"/>
      <c r="AD110" s="59"/>
      <c r="AE110" s="56"/>
      <c r="AF110" s="58"/>
      <c r="AG110" s="52"/>
      <c r="AH110" s="59"/>
      <c r="AI110" s="56"/>
      <c r="AJ110" s="58"/>
      <c r="AK110" s="52"/>
      <c r="AL110" s="59"/>
      <c r="AM110" s="56"/>
      <c r="AN110" s="58"/>
      <c r="AO110" s="52"/>
      <c r="AP110" s="59"/>
      <c r="AQ110" s="60"/>
      <c r="AR110" s="59"/>
      <c r="AS110" s="52" t="e">
        <f aca="false">#REF!+#REF!+A110+C110+E110+G110+I110+K110+M110+O110+Q110+S110+U110+W110+Y110+AA110+AC110+AE110+AG110+AI110+AM110+AK110+AO110+AQ110</f>
        <v>#VALUE!</v>
      </c>
      <c r="AT110" s="59" t="e">
        <f aca="false">#REF!+#REF!+B110+D110+F110+H110+J110+L110+N110+P110+R110+T110+V110+X110+Z110+AB110+AD110+AF110+AH110+AJ110+AN110+AL110+AP110+AR110</f>
        <v>#VALUE!</v>
      </c>
      <c r="AU110" s="63" t="s">
        <v>127</v>
      </c>
    </row>
    <row r="111" customFormat="false" ht="12.75" hidden="false" customHeight="false" outlineLevel="0" collapsed="false">
      <c r="A111" s="50" t="s">
        <v>128</v>
      </c>
      <c r="B111" s="51"/>
      <c r="C111" s="52"/>
      <c r="D111" s="60"/>
      <c r="E111" s="54"/>
      <c r="F111" s="134"/>
      <c r="G111" s="56"/>
      <c r="H111" s="58"/>
      <c r="I111" s="52"/>
      <c r="J111" s="59"/>
      <c r="K111" s="56"/>
      <c r="L111" s="58"/>
      <c r="M111" s="52"/>
      <c r="N111" s="59"/>
      <c r="O111" s="56"/>
      <c r="P111" s="58"/>
      <c r="Q111" s="52"/>
      <c r="R111" s="59"/>
      <c r="S111" s="56"/>
      <c r="T111" s="58"/>
      <c r="U111" s="52"/>
      <c r="V111" s="59"/>
      <c r="W111" s="56"/>
      <c r="X111" s="58"/>
      <c r="Y111" s="52"/>
      <c r="Z111" s="59"/>
      <c r="AA111" s="56"/>
      <c r="AB111" s="58"/>
      <c r="AC111" s="52"/>
      <c r="AD111" s="59"/>
      <c r="AE111" s="56"/>
      <c r="AF111" s="58"/>
      <c r="AG111" s="52"/>
      <c r="AH111" s="59"/>
      <c r="AI111" s="56"/>
      <c r="AJ111" s="58"/>
      <c r="AK111" s="52"/>
      <c r="AL111" s="59"/>
      <c r="AM111" s="56"/>
      <c r="AN111" s="58"/>
      <c r="AO111" s="52"/>
      <c r="AP111" s="59"/>
      <c r="AQ111" s="60"/>
      <c r="AR111" s="59"/>
      <c r="AS111" s="52" t="e">
        <f aca="false">#REF!+#REF!+A111+C111+E111+G111+I111+K111+M111+O111+Q111+S111+U111+W111+Y111+AA111+AC111+AE111+AG111+AI111+AM111+AK111+AO111+AQ111</f>
        <v>#VALUE!</v>
      </c>
      <c r="AT111" s="59" t="e">
        <f aca="false">#REF!+#REF!+B111+D111+F111+H111+J111+L111+N111+P111+R111+T111+V111+X111+Z111+AB111+AD111+AF111+AH111+AJ111+AN111+AL111+AP111+AR111</f>
        <v>#VALUE!</v>
      </c>
      <c r="AU111" s="63" t="s">
        <v>128</v>
      </c>
    </row>
    <row r="112" customFormat="false" ht="12.75" hidden="false" customHeight="false" outlineLevel="0" collapsed="false">
      <c r="A112" s="50" t="s">
        <v>129</v>
      </c>
      <c r="B112" s="51"/>
      <c r="C112" s="52"/>
      <c r="D112" s="60"/>
      <c r="E112" s="54"/>
      <c r="F112" s="134"/>
      <c r="G112" s="56"/>
      <c r="H112" s="58"/>
      <c r="I112" s="52"/>
      <c r="J112" s="59"/>
      <c r="K112" s="56"/>
      <c r="L112" s="58"/>
      <c r="M112" s="52"/>
      <c r="N112" s="59"/>
      <c r="O112" s="56"/>
      <c r="P112" s="58"/>
      <c r="Q112" s="52"/>
      <c r="R112" s="59"/>
      <c r="S112" s="56"/>
      <c r="T112" s="58"/>
      <c r="U112" s="52"/>
      <c r="V112" s="59"/>
      <c r="W112" s="56"/>
      <c r="X112" s="58"/>
      <c r="Y112" s="52"/>
      <c r="Z112" s="59"/>
      <c r="AA112" s="56"/>
      <c r="AB112" s="58"/>
      <c r="AC112" s="52"/>
      <c r="AD112" s="59"/>
      <c r="AE112" s="56"/>
      <c r="AF112" s="58"/>
      <c r="AG112" s="52"/>
      <c r="AH112" s="59"/>
      <c r="AI112" s="56"/>
      <c r="AJ112" s="58"/>
      <c r="AK112" s="52"/>
      <c r="AL112" s="59"/>
      <c r="AM112" s="56"/>
      <c r="AN112" s="58"/>
      <c r="AO112" s="52"/>
      <c r="AP112" s="59"/>
      <c r="AQ112" s="60"/>
      <c r="AR112" s="59"/>
      <c r="AS112" s="52" t="e">
        <f aca="false">#REF!+#REF!+A112+C112+E112+G112+I112+K112+M112+O112+Q112+S112+U112+W112+Y112+AA112+AC112+AE112+AG112+AI112+AM112+AK112+AO112+AQ112</f>
        <v>#VALUE!</v>
      </c>
      <c r="AT112" s="59" t="e">
        <f aca="false">#REF!+#REF!+B112+D112+F112+H112+J112+L112+N112+P112+R112+T112+V112+X112+Z112+AB112+AD112+AF112+AH112+AJ112+AN112+AL112+AP112+AR112</f>
        <v>#VALUE!</v>
      </c>
      <c r="AU112" s="63" t="s">
        <v>129</v>
      </c>
    </row>
    <row r="113" customFormat="false" ht="12.75" hidden="false" customHeight="false" outlineLevel="0" collapsed="false">
      <c r="A113" s="50" t="s">
        <v>130</v>
      </c>
      <c r="B113" s="51"/>
      <c r="C113" s="52"/>
      <c r="D113" s="60"/>
      <c r="E113" s="54"/>
      <c r="F113" s="134"/>
      <c r="G113" s="56"/>
      <c r="H113" s="58"/>
      <c r="I113" s="52"/>
      <c r="J113" s="59"/>
      <c r="K113" s="56"/>
      <c r="L113" s="58"/>
      <c r="M113" s="52"/>
      <c r="N113" s="59"/>
      <c r="O113" s="56"/>
      <c r="P113" s="58"/>
      <c r="Q113" s="52"/>
      <c r="R113" s="59"/>
      <c r="S113" s="56"/>
      <c r="T113" s="58"/>
      <c r="U113" s="52"/>
      <c r="V113" s="59"/>
      <c r="W113" s="56"/>
      <c r="X113" s="58"/>
      <c r="Y113" s="52"/>
      <c r="Z113" s="59"/>
      <c r="AA113" s="56"/>
      <c r="AB113" s="58"/>
      <c r="AC113" s="52"/>
      <c r="AD113" s="59"/>
      <c r="AE113" s="56"/>
      <c r="AF113" s="58"/>
      <c r="AG113" s="52"/>
      <c r="AH113" s="59"/>
      <c r="AI113" s="56"/>
      <c r="AJ113" s="58"/>
      <c r="AK113" s="52"/>
      <c r="AL113" s="59"/>
      <c r="AM113" s="56"/>
      <c r="AN113" s="58"/>
      <c r="AO113" s="52"/>
      <c r="AP113" s="59"/>
      <c r="AQ113" s="60"/>
      <c r="AR113" s="59"/>
      <c r="AS113" s="52" t="e">
        <f aca="false">#REF!+#REF!+A113+C113+E113+G113+I113+K113+M113+O113+Q113+S113+U113+W113+Y113+AA113+AC113+AE113+AG113+AI113+AM113+AK113+AO113+AQ113</f>
        <v>#VALUE!</v>
      </c>
      <c r="AT113" s="59" t="e">
        <f aca="false">#REF!+#REF!+B113+D113+F113+H113+J113+L113+N113+P113+R113+T113+V113+X113+Z113+AB113+AD113+AF113+AH113+AJ113+AN113+AL113+AP113+AR113</f>
        <v>#VALUE!</v>
      </c>
      <c r="AU113" s="63" t="s">
        <v>130</v>
      </c>
    </row>
    <row r="114" customFormat="false" ht="12.75" hidden="false" customHeight="false" outlineLevel="0" collapsed="false">
      <c r="A114" s="50" t="s">
        <v>131</v>
      </c>
      <c r="B114" s="51"/>
      <c r="C114" s="52"/>
      <c r="D114" s="60"/>
      <c r="E114" s="54"/>
      <c r="F114" s="134"/>
      <c r="G114" s="56"/>
      <c r="H114" s="58"/>
      <c r="I114" s="52"/>
      <c r="J114" s="59"/>
      <c r="K114" s="56"/>
      <c r="L114" s="58"/>
      <c r="M114" s="52"/>
      <c r="N114" s="59"/>
      <c r="O114" s="56"/>
      <c r="P114" s="58"/>
      <c r="Q114" s="52"/>
      <c r="R114" s="59"/>
      <c r="S114" s="56"/>
      <c r="T114" s="58"/>
      <c r="U114" s="52"/>
      <c r="V114" s="59"/>
      <c r="W114" s="56"/>
      <c r="X114" s="58"/>
      <c r="Y114" s="52"/>
      <c r="Z114" s="59"/>
      <c r="AA114" s="56"/>
      <c r="AB114" s="58"/>
      <c r="AC114" s="52"/>
      <c r="AD114" s="59"/>
      <c r="AE114" s="56"/>
      <c r="AF114" s="58"/>
      <c r="AG114" s="52"/>
      <c r="AH114" s="59"/>
      <c r="AI114" s="56"/>
      <c r="AJ114" s="58"/>
      <c r="AK114" s="52"/>
      <c r="AL114" s="59"/>
      <c r="AM114" s="56"/>
      <c r="AN114" s="58"/>
      <c r="AO114" s="52"/>
      <c r="AP114" s="59"/>
      <c r="AQ114" s="60"/>
      <c r="AR114" s="59"/>
      <c r="AS114" s="52" t="e">
        <f aca="false">#REF!+#REF!+A114+C114+E114+G114+I114+K114+M114+O114+Q114+S114+U114+W114+Y114+AA114+AC114+AE114+AG114+AI114+AM114+AK114+AO114+AQ114</f>
        <v>#VALUE!</v>
      </c>
      <c r="AT114" s="59" t="e">
        <f aca="false">#REF!+#REF!+B114+D114+F114+H114+J114+L114+N114+P114+R114+T114+V114+X114+Z114+AB114+AD114+AF114+AH114+AJ114+AN114+AL114+AP114+AR114</f>
        <v>#VALUE!</v>
      </c>
      <c r="AU114" s="63" t="s">
        <v>131</v>
      </c>
    </row>
    <row r="115" customFormat="false" ht="12.75" hidden="false" customHeight="false" outlineLevel="0" collapsed="false">
      <c r="A115" s="50" t="s">
        <v>132</v>
      </c>
      <c r="B115" s="51"/>
      <c r="C115" s="52"/>
      <c r="D115" s="60"/>
      <c r="E115" s="54"/>
      <c r="F115" s="134"/>
      <c r="G115" s="56"/>
      <c r="H115" s="58"/>
      <c r="I115" s="52"/>
      <c r="J115" s="59"/>
      <c r="K115" s="56"/>
      <c r="L115" s="58"/>
      <c r="M115" s="52"/>
      <c r="N115" s="59"/>
      <c r="O115" s="56"/>
      <c r="P115" s="58"/>
      <c r="Q115" s="52"/>
      <c r="R115" s="59"/>
      <c r="S115" s="56"/>
      <c r="T115" s="58"/>
      <c r="U115" s="52"/>
      <c r="V115" s="59"/>
      <c r="W115" s="56"/>
      <c r="X115" s="58"/>
      <c r="Y115" s="52"/>
      <c r="Z115" s="59"/>
      <c r="AA115" s="56"/>
      <c r="AB115" s="58"/>
      <c r="AC115" s="52"/>
      <c r="AD115" s="59"/>
      <c r="AE115" s="56"/>
      <c r="AF115" s="58"/>
      <c r="AG115" s="52"/>
      <c r="AH115" s="59"/>
      <c r="AI115" s="56"/>
      <c r="AJ115" s="58"/>
      <c r="AK115" s="52"/>
      <c r="AL115" s="59"/>
      <c r="AM115" s="56"/>
      <c r="AN115" s="58"/>
      <c r="AO115" s="52"/>
      <c r="AP115" s="59"/>
      <c r="AQ115" s="60"/>
      <c r="AR115" s="59"/>
      <c r="AS115" s="52" t="e">
        <f aca="false">#REF!+#REF!+A115+C115+E115+G115+I115+K115+M115+O115+Q115+S115+U115+W115+Y115+AA115+AC115+AE115+AG115+AI115+AM115+AK115+AO115+AQ115</f>
        <v>#VALUE!</v>
      </c>
      <c r="AT115" s="59" t="e">
        <f aca="false">#REF!+#REF!+B115+D115+F115+H115+J115+L115+N115+P115+R115+T115+V115+X115+Z115+AB115+AD115+AF115+AH115+AJ115+AN115+AL115+AP115+AR115</f>
        <v>#VALUE!</v>
      </c>
      <c r="AU115" s="63" t="s">
        <v>132</v>
      </c>
    </row>
    <row r="116" customFormat="false" ht="12.75" hidden="false" customHeight="false" outlineLevel="0" collapsed="false">
      <c r="A116" s="50" t="s">
        <v>133</v>
      </c>
      <c r="B116" s="51"/>
      <c r="C116" s="52"/>
      <c r="D116" s="60"/>
      <c r="E116" s="54"/>
      <c r="F116" s="134"/>
      <c r="G116" s="56"/>
      <c r="H116" s="58"/>
      <c r="I116" s="52"/>
      <c r="J116" s="59"/>
      <c r="K116" s="56"/>
      <c r="L116" s="58"/>
      <c r="M116" s="52"/>
      <c r="N116" s="59"/>
      <c r="O116" s="56"/>
      <c r="P116" s="58"/>
      <c r="Q116" s="52"/>
      <c r="R116" s="59"/>
      <c r="S116" s="56"/>
      <c r="T116" s="58"/>
      <c r="U116" s="52"/>
      <c r="V116" s="59"/>
      <c r="W116" s="56"/>
      <c r="X116" s="58"/>
      <c r="Y116" s="52"/>
      <c r="Z116" s="59"/>
      <c r="AA116" s="56"/>
      <c r="AB116" s="58"/>
      <c r="AC116" s="52"/>
      <c r="AD116" s="59"/>
      <c r="AE116" s="56"/>
      <c r="AF116" s="58"/>
      <c r="AG116" s="52"/>
      <c r="AH116" s="59"/>
      <c r="AI116" s="56"/>
      <c r="AJ116" s="58"/>
      <c r="AK116" s="52"/>
      <c r="AL116" s="59"/>
      <c r="AM116" s="56"/>
      <c r="AN116" s="58"/>
      <c r="AO116" s="52"/>
      <c r="AP116" s="59"/>
      <c r="AQ116" s="60"/>
      <c r="AR116" s="59"/>
      <c r="AS116" s="52" t="e">
        <f aca="false">#REF!+#REF!+A116+C116+E116+G116+I116+K116+M116+O116+Q116+S116+U116+W116+Y116+AA116+AC116+AE116+AG116+AI116+AM116+AK116+AO116+AQ116</f>
        <v>#VALUE!</v>
      </c>
      <c r="AT116" s="59" t="e">
        <f aca="false">#REF!+#REF!+B116+D116+F116+H116+J116+L116+N116+P116+R116+T116+V116+X116+Z116+AB116+AD116+AF116+AH116+AJ116+AN116+AL116+AP116+AR116</f>
        <v>#VALUE!</v>
      </c>
      <c r="AU116" s="63" t="s">
        <v>133</v>
      </c>
    </row>
    <row r="117" customFormat="false" ht="12.75" hidden="false" customHeight="false" outlineLevel="0" collapsed="false">
      <c r="A117" s="50" t="s">
        <v>134</v>
      </c>
      <c r="B117" s="51"/>
      <c r="C117" s="52"/>
      <c r="D117" s="60"/>
      <c r="E117" s="54"/>
      <c r="F117" s="134"/>
      <c r="G117" s="56"/>
      <c r="H117" s="58"/>
      <c r="I117" s="52"/>
      <c r="J117" s="59"/>
      <c r="K117" s="56"/>
      <c r="L117" s="58"/>
      <c r="M117" s="52"/>
      <c r="N117" s="59"/>
      <c r="O117" s="56"/>
      <c r="P117" s="58"/>
      <c r="Q117" s="52"/>
      <c r="R117" s="59"/>
      <c r="S117" s="56"/>
      <c r="T117" s="58"/>
      <c r="U117" s="52"/>
      <c r="V117" s="59"/>
      <c r="W117" s="56"/>
      <c r="X117" s="58"/>
      <c r="Y117" s="52"/>
      <c r="Z117" s="59"/>
      <c r="AA117" s="56"/>
      <c r="AB117" s="58"/>
      <c r="AC117" s="52"/>
      <c r="AD117" s="59"/>
      <c r="AE117" s="56"/>
      <c r="AF117" s="58"/>
      <c r="AG117" s="52"/>
      <c r="AH117" s="59"/>
      <c r="AI117" s="56"/>
      <c r="AJ117" s="58"/>
      <c r="AK117" s="52"/>
      <c r="AL117" s="59"/>
      <c r="AM117" s="56"/>
      <c r="AN117" s="58"/>
      <c r="AO117" s="52"/>
      <c r="AP117" s="59"/>
      <c r="AQ117" s="60"/>
      <c r="AR117" s="59"/>
      <c r="AS117" s="52" t="e">
        <f aca="false">#REF!+#REF!+A117+C117+E117+G117+I117+K117+M117+O117+Q117+S117+U117+W117+Y117+AA117+AC117+AE117+AG117+AI117+AM117+AK117+AO117+AQ117</f>
        <v>#VALUE!</v>
      </c>
      <c r="AT117" s="59" t="e">
        <f aca="false">#REF!+#REF!+B117+D117+F117+H117+J117+L117+N117+P117+R117+T117+V117+X117+Z117+AB117+AD117+AF117+AH117+AJ117+AN117+AL117+AP117+AR117</f>
        <v>#VALUE!</v>
      </c>
      <c r="AU117" s="63" t="s">
        <v>134</v>
      </c>
    </row>
    <row r="118" customFormat="false" ht="12.75" hidden="false" customHeight="false" outlineLevel="0" collapsed="false">
      <c r="A118" s="50" t="s">
        <v>135</v>
      </c>
      <c r="B118" s="51"/>
      <c r="C118" s="52"/>
      <c r="D118" s="60"/>
      <c r="E118" s="54"/>
      <c r="F118" s="134"/>
      <c r="G118" s="56"/>
      <c r="H118" s="58"/>
      <c r="I118" s="52"/>
      <c r="J118" s="59"/>
      <c r="K118" s="56"/>
      <c r="L118" s="58"/>
      <c r="M118" s="52"/>
      <c r="N118" s="59"/>
      <c r="O118" s="56"/>
      <c r="P118" s="58"/>
      <c r="Q118" s="52"/>
      <c r="R118" s="59"/>
      <c r="S118" s="56"/>
      <c r="T118" s="58"/>
      <c r="U118" s="52"/>
      <c r="V118" s="59"/>
      <c r="W118" s="56"/>
      <c r="X118" s="58"/>
      <c r="Y118" s="52"/>
      <c r="Z118" s="59"/>
      <c r="AA118" s="56"/>
      <c r="AB118" s="58"/>
      <c r="AC118" s="52"/>
      <c r="AD118" s="59"/>
      <c r="AE118" s="56"/>
      <c r="AF118" s="58"/>
      <c r="AG118" s="52"/>
      <c r="AH118" s="59"/>
      <c r="AI118" s="56"/>
      <c r="AJ118" s="58"/>
      <c r="AK118" s="52"/>
      <c r="AL118" s="59"/>
      <c r="AM118" s="56"/>
      <c r="AN118" s="58"/>
      <c r="AO118" s="52"/>
      <c r="AP118" s="59"/>
      <c r="AQ118" s="60"/>
      <c r="AR118" s="59"/>
      <c r="AS118" s="52" t="e">
        <f aca="false">#REF!+#REF!+A118+C118+E118+G118+I118+K118+M118+O118+Q118+S118+U118+W118+Y118+AA118+AC118+AE118+AG118+AI118+AM118+AK118+AO118+AQ118</f>
        <v>#VALUE!</v>
      </c>
      <c r="AT118" s="59" t="e">
        <f aca="false">#REF!+#REF!+B118+D118+F118+H118+J118+L118+N118+P118+R118+T118+V118+X118+Z118+AB118+AD118+AF118+AH118+AJ118+AN118+AL118+AP118+AR118</f>
        <v>#VALUE!</v>
      </c>
      <c r="AU118" s="63" t="s">
        <v>135</v>
      </c>
    </row>
    <row r="119" customFormat="false" ht="12.75" hidden="false" customHeight="false" outlineLevel="0" collapsed="false">
      <c r="A119" s="50" t="s">
        <v>136</v>
      </c>
      <c r="B119" s="51"/>
      <c r="C119" s="52"/>
      <c r="D119" s="60"/>
      <c r="E119" s="54"/>
      <c r="F119" s="134"/>
      <c r="G119" s="56"/>
      <c r="H119" s="58"/>
      <c r="I119" s="52"/>
      <c r="J119" s="59"/>
      <c r="K119" s="56"/>
      <c r="L119" s="58"/>
      <c r="M119" s="52"/>
      <c r="N119" s="59"/>
      <c r="O119" s="56"/>
      <c r="P119" s="58"/>
      <c r="Q119" s="52"/>
      <c r="R119" s="59"/>
      <c r="S119" s="56"/>
      <c r="T119" s="58"/>
      <c r="U119" s="52"/>
      <c r="V119" s="59"/>
      <c r="W119" s="56"/>
      <c r="X119" s="58"/>
      <c r="Y119" s="52"/>
      <c r="Z119" s="59"/>
      <c r="AA119" s="56"/>
      <c r="AB119" s="58"/>
      <c r="AC119" s="52"/>
      <c r="AD119" s="59"/>
      <c r="AE119" s="56"/>
      <c r="AF119" s="58"/>
      <c r="AG119" s="52"/>
      <c r="AH119" s="59"/>
      <c r="AI119" s="56"/>
      <c r="AJ119" s="58"/>
      <c r="AK119" s="52"/>
      <c r="AL119" s="59"/>
      <c r="AM119" s="56"/>
      <c r="AN119" s="58"/>
      <c r="AO119" s="52"/>
      <c r="AP119" s="59"/>
      <c r="AQ119" s="60"/>
      <c r="AR119" s="59"/>
      <c r="AS119" s="52" t="e">
        <f aca="false">#REF!+#REF!+A119+C119+E119+G119+I119+K119+M119+O119+Q119+S119+U119+W119+Y119+AA119+AC119+AE119+AG119+AI119+AM119+AK119+AO119+AQ119</f>
        <v>#VALUE!</v>
      </c>
      <c r="AT119" s="59" t="e">
        <f aca="false">#REF!+#REF!+B119+D119+F119+H119+J119+L119+N119+P119+R119+T119+V119+X119+Z119+AB119+AD119+AF119+AH119+AJ119+AN119+AL119+AP119+AR119</f>
        <v>#VALUE!</v>
      </c>
      <c r="AU119" s="63" t="s">
        <v>136</v>
      </c>
    </row>
    <row r="120" customFormat="false" ht="12.75" hidden="false" customHeight="false" outlineLevel="0" collapsed="false">
      <c r="A120" s="50" t="s">
        <v>137</v>
      </c>
      <c r="B120" s="51"/>
      <c r="C120" s="52"/>
      <c r="D120" s="60"/>
      <c r="E120" s="54"/>
      <c r="F120" s="134"/>
      <c r="G120" s="56"/>
      <c r="H120" s="58"/>
      <c r="I120" s="52"/>
      <c r="J120" s="59"/>
      <c r="K120" s="56"/>
      <c r="L120" s="58"/>
      <c r="M120" s="52"/>
      <c r="N120" s="59"/>
      <c r="O120" s="56"/>
      <c r="P120" s="58"/>
      <c r="Q120" s="52"/>
      <c r="R120" s="59"/>
      <c r="S120" s="56"/>
      <c r="T120" s="58"/>
      <c r="U120" s="52"/>
      <c r="V120" s="59"/>
      <c r="W120" s="56"/>
      <c r="X120" s="58"/>
      <c r="Y120" s="52"/>
      <c r="Z120" s="59"/>
      <c r="AA120" s="56"/>
      <c r="AB120" s="58"/>
      <c r="AC120" s="52"/>
      <c r="AD120" s="59"/>
      <c r="AE120" s="56"/>
      <c r="AF120" s="58"/>
      <c r="AG120" s="52"/>
      <c r="AH120" s="59"/>
      <c r="AI120" s="56"/>
      <c r="AJ120" s="58"/>
      <c r="AK120" s="52"/>
      <c r="AL120" s="59"/>
      <c r="AM120" s="56"/>
      <c r="AN120" s="58"/>
      <c r="AO120" s="52"/>
      <c r="AP120" s="59"/>
      <c r="AQ120" s="60"/>
      <c r="AR120" s="59"/>
      <c r="AS120" s="52" t="e">
        <f aca="false">#REF!+#REF!+A120+C120+E120+G120+I120+K120+M120+O120+Q120+S120+U120+W120+Y120+AA120+AC120+AE120+AG120+AI120+AM120+AK120+AO120+AQ120</f>
        <v>#VALUE!</v>
      </c>
      <c r="AT120" s="59" t="e">
        <f aca="false">#REF!+#REF!+B120+D120+F120+H120+J120+L120+N120+P120+R120+T120+V120+X120+Z120+AB120+AD120+AF120+AH120+AJ120+AN120+AL120+AP120+AR120</f>
        <v>#VALUE!</v>
      </c>
      <c r="AU120" s="63" t="s">
        <v>137</v>
      </c>
    </row>
    <row r="121" customFormat="false" ht="12.75" hidden="false" customHeight="false" outlineLevel="0" collapsed="false">
      <c r="A121" s="50" t="s">
        <v>138</v>
      </c>
      <c r="B121" s="51"/>
      <c r="C121" s="52"/>
      <c r="D121" s="60"/>
      <c r="E121" s="54"/>
      <c r="F121" s="134"/>
      <c r="G121" s="56"/>
      <c r="H121" s="58"/>
      <c r="I121" s="52"/>
      <c r="J121" s="59"/>
      <c r="K121" s="56"/>
      <c r="L121" s="58"/>
      <c r="M121" s="52"/>
      <c r="N121" s="59"/>
      <c r="O121" s="56"/>
      <c r="P121" s="58"/>
      <c r="Q121" s="52"/>
      <c r="R121" s="59"/>
      <c r="S121" s="56"/>
      <c r="T121" s="58"/>
      <c r="U121" s="52"/>
      <c r="V121" s="59"/>
      <c r="W121" s="56"/>
      <c r="X121" s="58"/>
      <c r="Y121" s="52"/>
      <c r="Z121" s="59"/>
      <c r="AA121" s="56"/>
      <c r="AB121" s="58"/>
      <c r="AC121" s="52"/>
      <c r="AD121" s="59"/>
      <c r="AE121" s="56"/>
      <c r="AF121" s="58"/>
      <c r="AG121" s="52"/>
      <c r="AH121" s="59"/>
      <c r="AI121" s="56"/>
      <c r="AJ121" s="58"/>
      <c r="AK121" s="52"/>
      <c r="AL121" s="59"/>
      <c r="AM121" s="56"/>
      <c r="AN121" s="58"/>
      <c r="AO121" s="52"/>
      <c r="AP121" s="59"/>
      <c r="AQ121" s="60"/>
      <c r="AR121" s="59"/>
      <c r="AS121" s="52" t="e">
        <f aca="false">#REF!+#REF!+A121+C121+E121+G121+I121+K121+M121+O121+Q121+S121+U121+W121+Y121+AA121+AC121+AE121+AG121+AI121+AM121+AK121+AO121+AQ121</f>
        <v>#VALUE!</v>
      </c>
      <c r="AT121" s="59" t="e">
        <f aca="false">#REF!+#REF!+B121+D121+F121+H121+J121+L121+N121+P121+R121+T121+V121+X121+Z121+AB121+AD121+AF121+AH121+AJ121+AN121+AL121+AP121+AR121</f>
        <v>#VALUE!</v>
      </c>
      <c r="AU121" s="63" t="s">
        <v>138</v>
      </c>
    </row>
    <row r="122" customFormat="false" ht="12.75" hidden="false" customHeight="false" outlineLevel="0" collapsed="false">
      <c r="A122" s="50" t="s">
        <v>139</v>
      </c>
      <c r="B122" s="51"/>
      <c r="C122" s="52"/>
      <c r="D122" s="60"/>
      <c r="E122" s="54"/>
      <c r="F122" s="134"/>
      <c r="G122" s="56"/>
      <c r="H122" s="58"/>
      <c r="I122" s="52"/>
      <c r="J122" s="59"/>
      <c r="K122" s="56"/>
      <c r="L122" s="58"/>
      <c r="M122" s="52"/>
      <c r="N122" s="59"/>
      <c r="O122" s="56"/>
      <c r="P122" s="58"/>
      <c r="Q122" s="52"/>
      <c r="R122" s="59"/>
      <c r="S122" s="56"/>
      <c r="T122" s="58"/>
      <c r="U122" s="52"/>
      <c r="V122" s="59"/>
      <c r="W122" s="56"/>
      <c r="X122" s="58"/>
      <c r="Y122" s="52"/>
      <c r="Z122" s="59"/>
      <c r="AA122" s="56"/>
      <c r="AB122" s="58"/>
      <c r="AC122" s="52"/>
      <c r="AD122" s="59"/>
      <c r="AE122" s="56"/>
      <c r="AF122" s="58"/>
      <c r="AG122" s="52"/>
      <c r="AH122" s="59"/>
      <c r="AI122" s="56"/>
      <c r="AJ122" s="58"/>
      <c r="AK122" s="52"/>
      <c r="AL122" s="59"/>
      <c r="AM122" s="56"/>
      <c r="AN122" s="58"/>
      <c r="AO122" s="52"/>
      <c r="AP122" s="59"/>
      <c r="AQ122" s="60"/>
      <c r="AR122" s="59"/>
      <c r="AS122" s="52" t="e">
        <f aca="false">#REF!+#REF!+A122+C122+E122+G122+I122+K122+M122+O122+Q122+S122+U122+W122+Y122+AA122+AC122+AE122+AG122+AI122+AM122+AK122+AO122+AQ122</f>
        <v>#VALUE!</v>
      </c>
      <c r="AT122" s="59" t="e">
        <f aca="false">#REF!+#REF!+B122+D122+F122+H122+J122+L122+N122+P122+R122+T122+V122+X122+Z122+AB122+AD122+AF122+AH122+AJ122+AN122+AL122+AP122+AR122</f>
        <v>#VALUE!</v>
      </c>
      <c r="AU122" s="63" t="s">
        <v>139</v>
      </c>
    </row>
    <row r="123" customFormat="false" ht="12.75" hidden="false" customHeight="false" outlineLevel="0" collapsed="false">
      <c r="A123" s="50" t="s">
        <v>140</v>
      </c>
      <c r="B123" s="51"/>
      <c r="C123" s="52"/>
      <c r="D123" s="60"/>
      <c r="E123" s="54"/>
      <c r="F123" s="134"/>
      <c r="G123" s="56"/>
      <c r="H123" s="58"/>
      <c r="I123" s="52"/>
      <c r="J123" s="59"/>
      <c r="K123" s="56"/>
      <c r="L123" s="58"/>
      <c r="M123" s="52"/>
      <c r="N123" s="59"/>
      <c r="O123" s="56"/>
      <c r="P123" s="58"/>
      <c r="Q123" s="52"/>
      <c r="R123" s="59"/>
      <c r="S123" s="56"/>
      <c r="T123" s="58"/>
      <c r="U123" s="52"/>
      <c r="V123" s="59"/>
      <c r="W123" s="56"/>
      <c r="X123" s="58"/>
      <c r="Y123" s="52"/>
      <c r="Z123" s="59"/>
      <c r="AA123" s="56"/>
      <c r="AB123" s="58"/>
      <c r="AC123" s="52"/>
      <c r="AD123" s="59"/>
      <c r="AE123" s="56"/>
      <c r="AF123" s="58"/>
      <c r="AG123" s="52"/>
      <c r="AH123" s="59"/>
      <c r="AI123" s="56"/>
      <c r="AJ123" s="58"/>
      <c r="AK123" s="52"/>
      <c r="AL123" s="59"/>
      <c r="AM123" s="56"/>
      <c r="AN123" s="58"/>
      <c r="AO123" s="52"/>
      <c r="AP123" s="59"/>
      <c r="AQ123" s="60"/>
      <c r="AR123" s="59"/>
      <c r="AS123" s="52" t="e">
        <f aca="false">#REF!+#REF!+A123+C123+E123+G123+I123+K123+M123+O123+Q123+S123+U123+W123+Y123+AA123+AC123+AE123+AG123+AI123+AM123+AK123+AO123+AQ123</f>
        <v>#VALUE!</v>
      </c>
      <c r="AT123" s="59" t="e">
        <f aca="false">#REF!+#REF!+B123+D123+F123+H123+J123+L123+N123+P123+R123+T123+V123+X123+Z123+AB123+AD123+AF123+AH123+AJ123+AN123+AL123+AP123+AR123</f>
        <v>#VALUE!</v>
      </c>
      <c r="AU123" s="63" t="s">
        <v>140</v>
      </c>
    </row>
    <row r="124" customFormat="false" ht="12.75" hidden="false" customHeight="false" outlineLevel="0" collapsed="false">
      <c r="A124" s="50" t="s">
        <v>141</v>
      </c>
      <c r="B124" s="51"/>
      <c r="C124" s="52"/>
      <c r="D124" s="60"/>
      <c r="E124" s="54"/>
      <c r="F124" s="134"/>
      <c r="G124" s="56"/>
      <c r="H124" s="58"/>
      <c r="I124" s="52"/>
      <c r="J124" s="59"/>
      <c r="K124" s="56"/>
      <c r="L124" s="58"/>
      <c r="M124" s="52"/>
      <c r="N124" s="59"/>
      <c r="O124" s="56"/>
      <c r="P124" s="58"/>
      <c r="Q124" s="52"/>
      <c r="R124" s="59"/>
      <c r="S124" s="56"/>
      <c r="T124" s="58"/>
      <c r="U124" s="52"/>
      <c r="V124" s="59"/>
      <c r="W124" s="56"/>
      <c r="X124" s="58"/>
      <c r="Y124" s="52"/>
      <c r="Z124" s="59"/>
      <c r="AA124" s="56"/>
      <c r="AB124" s="58"/>
      <c r="AC124" s="52"/>
      <c r="AD124" s="59"/>
      <c r="AE124" s="56"/>
      <c r="AF124" s="58"/>
      <c r="AG124" s="52"/>
      <c r="AH124" s="59"/>
      <c r="AI124" s="56"/>
      <c r="AJ124" s="58"/>
      <c r="AK124" s="52"/>
      <c r="AL124" s="59"/>
      <c r="AM124" s="56"/>
      <c r="AN124" s="58"/>
      <c r="AO124" s="52"/>
      <c r="AP124" s="59"/>
      <c r="AQ124" s="60"/>
      <c r="AR124" s="59"/>
      <c r="AS124" s="52" t="e">
        <f aca="false">#REF!+#REF!+A124+C124+E124+G124+I124+K124+M124+O124+Q124+S124+U124+W124+Y124+AA124+AC124+AE124+AG124+AI124+AM124+AK124+AO124+AQ124</f>
        <v>#VALUE!</v>
      </c>
      <c r="AT124" s="59" t="e">
        <f aca="false">#REF!+#REF!+B124+D124+F124+H124+J124+L124+N124+P124+R124+T124+V124+X124+Z124+AB124+AD124+AF124+AH124+AJ124+AN124+AL124+AP124+AR124</f>
        <v>#VALUE!</v>
      </c>
      <c r="AU124" s="63" t="s">
        <v>141</v>
      </c>
    </row>
    <row r="125" customFormat="false" ht="12.75" hidden="false" customHeight="false" outlineLevel="0" collapsed="false">
      <c r="A125" s="50" t="s">
        <v>142</v>
      </c>
      <c r="B125" s="51"/>
      <c r="C125" s="52"/>
      <c r="D125" s="60"/>
      <c r="E125" s="54"/>
      <c r="F125" s="134"/>
      <c r="G125" s="56"/>
      <c r="H125" s="58"/>
      <c r="I125" s="52"/>
      <c r="J125" s="59"/>
      <c r="K125" s="56"/>
      <c r="L125" s="58"/>
      <c r="M125" s="52"/>
      <c r="N125" s="59"/>
      <c r="O125" s="56"/>
      <c r="P125" s="58"/>
      <c r="Q125" s="52"/>
      <c r="R125" s="59"/>
      <c r="S125" s="56"/>
      <c r="T125" s="58"/>
      <c r="U125" s="52"/>
      <c r="V125" s="59"/>
      <c r="W125" s="56"/>
      <c r="X125" s="58"/>
      <c r="Y125" s="52"/>
      <c r="Z125" s="59"/>
      <c r="AA125" s="56"/>
      <c r="AB125" s="58"/>
      <c r="AC125" s="52"/>
      <c r="AD125" s="59"/>
      <c r="AE125" s="56"/>
      <c r="AF125" s="58"/>
      <c r="AG125" s="52"/>
      <c r="AH125" s="59"/>
      <c r="AI125" s="56"/>
      <c r="AJ125" s="58"/>
      <c r="AK125" s="52"/>
      <c r="AL125" s="59"/>
      <c r="AM125" s="56"/>
      <c r="AN125" s="58"/>
      <c r="AO125" s="52"/>
      <c r="AP125" s="59"/>
      <c r="AQ125" s="60"/>
      <c r="AR125" s="59"/>
      <c r="AS125" s="52" t="e">
        <f aca="false">#REF!+#REF!+A125+C125+E125+G125+I125+K125+M125+O125+Q125+S125+U125+W125+Y125+AA125+AC125+AE125+AG125+AI125+AM125+AK125+AO125+AQ125</f>
        <v>#VALUE!</v>
      </c>
      <c r="AT125" s="59" t="e">
        <f aca="false">#REF!+#REF!+B125+D125+F125+H125+J125+L125+N125+P125+R125+T125+V125+X125+Z125+AB125+AD125+AF125+AH125+AJ125+AN125+AL125+AP125+AR125</f>
        <v>#VALUE!</v>
      </c>
      <c r="AU125" s="63" t="s">
        <v>142</v>
      </c>
    </row>
    <row r="126" customFormat="false" ht="12.75" hidden="false" customHeight="false" outlineLevel="0" collapsed="false">
      <c r="A126" s="50" t="s">
        <v>143</v>
      </c>
      <c r="B126" s="51"/>
      <c r="C126" s="52"/>
      <c r="D126" s="60"/>
      <c r="E126" s="54"/>
      <c r="F126" s="134"/>
      <c r="G126" s="56"/>
      <c r="H126" s="58"/>
      <c r="I126" s="52"/>
      <c r="J126" s="59"/>
      <c r="K126" s="56"/>
      <c r="L126" s="58"/>
      <c r="M126" s="52"/>
      <c r="N126" s="59"/>
      <c r="O126" s="56"/>
      <c r="P126" s="58"/>
      <c r="Q126" s="52"/>
      <c r="R126" s="59"/>
      <c r="S126" s="56"/>
      <c r="T126" s="58"/>
      <c r="U126" s="52"/>
      <c r="V126" s="59"/>
      <c r="W126" s="56"/>
      <c r="X126" s="58"/>
      <c r="Y126" s="52"/>
      <c r="Z126" s="59"/>
      <c r="AA126" s="56"/>
      <c r="AB126" s="58"/>
      <c r="AC126" s="52"/>
      <c r="AD126" s="59"/>
      <c r="AE126" s="56"/>
      <c r="AF126" s="58"/>
      <c r="AG126" s="52"/>
      <c r="AH126" s="59"/>
      <c r="AI126" s="56"/>
      <c r="AJ126" s="58"/>
      <c r="AK126" s="52"/>
      <c r="AL126" s="59"/>
      <c r="AM126" s="56"/>
      <c r="AN126" s="58"/>
      <c r="AO126" s="52"/>
      <c r="AP126" s="59"/>
      <c r="AQ126" s="60"/>
      <c r="AR126" s="59"/>
      <c r="AS126" s="52" t="e">
        <f aca="false">#REF!+#REF!+A126+C126+E126+G126+I126+K126+M126+O126+Q126+S126+U126+W126+Y126+AA126+AC126+AE126+AG126+AI126+AM126+AK126+AO126+AQ126</f>
        <v>#VALUE!</v>
      </c>
      <c r="AT126" s="59" t="e">
        <f aca="false">#REF!+#REF!+B126+D126+F126+H126+J126+L126+N126+P126+R126+T126+V126+X126+Z126+AB126+AD126+AF126+AH126+AJ126+AN126+AL126+AP126+AR126</f>
        <v>#VALUE!</v>
      </c>
      <c r="AU126" s="63" t="s">
        <v>143</v>
      </c>
    </row>
    <row r="127" customFormat="false" ht="12.75" hidden="false" customHeight="false" outlineLevel="0" collapsed="false">
      <c r="A127" s="94" t="s">
        <v>144</v>
      </c>
      <c r="B127" s="95"/>
      <c r="C127" s="52"/>
      <c r="D127" s="60"/>
      <c r="E127" s="54"/>
      <c r="F127" s="134"/>
      <c r="G127" s="56"/>
      <c r="H127" s="58"/>
      <c r="I127" s="52"/>
      <c r="J127" s="59"/>
      <c r="K127" s="56"/>
      <c r="L127" s="58"/>
      <c r="M127" s="52"/>
      <c r="N127" s="59"/>
      <c r="O127" s="56"/>
      <c r="P127" s="58"/>
      <c r="Q127" s="52"/>
      <c r="R127" s="59"/>
      <c r="S127" s="56"/>
      <c r="T127" s="58"/>
      <c r="U127" s="52"/>
      <c r="V127" s="59"/>
      <c r="W127" s="56"/>
      <c r="X127" s="58"/>
      <c r="Y127" s="52"/>
      <c r="Z127" s="59"/>
      <c r="AA127" s="56"/>
      <c r="AB127" s="58"/>
      <c r="AC127" s="52"/>
      <c r="AD127" s="59"/>
      <c r="AE127" s="56"/>
      <c r="AF127" s="58"/>
      <c r="AG127" s="52"/>
      <c r="AH127" s="59"/>
      <c r="AI127" s="56"/>
      <c r="AJ127" s="58"/>
      <c r="AK127" s="52"/>
      <c r="AL127" s="59"/>
      <c r="AM127" s="56"/>
      <c r="AN127" s="58"/>
      <c r="AO127" s="52"/>
      <c r="AP127" s="59"/>
      <c r="AQ127" s="60"/>
      <c r="AR127" s="59"/>
      <c r="AS127" s="52" t="e">
        <f aca="false">#REF!+#REF!+A127+C127+E127+G127+I127+K127+M127+O127+Q127+S127+U127+W127+Y127+AA127+AC127+AE127+AG127+AI127+AM127+AK127+AO127+AQ127</f>
        <v>#VALUE!</v>
      </c>
      <c r="AT127" s="59" t="e">
        <f aca="false">#REF!+#REF!+B127+D127+F127+H127+J127+L127+N127+P127+R127+T127+V127+X127+Z127+AB127+AD127+AF127+AH127+AJ127+AN127+AL127+AP127+AR127</f>
        <v>#VALUE!</v>
      </c>
      <c r="AU127" s="63" t="s">
        <v>144</v>
      </c>
    </row>
    <row r="128" customFormat="false" ht="12.75" hidden="false" customHeight="false" outlineLevel="0" collapsed="false">
      <c r="A128" s="94" t="s">
        <v>145</v>
      </c>
      <c r="B128" s="95"/>
      <c r="C128" s="52"/>
      <c r="D128" s="60"/>
      <c r="E128" s="54"/>
      <c r="F128" s="134"/>
      <c r="G128" s="56"/>
      <c r="H128" s="58"/>
      <c r="I128" s="52"/>
      <c r="J128" s="59"/>
      <c r="K128" s="56"/>
      <c r="L128" s="58"/>
      <c r="M128" s="52"/>
      <c r="N128" s="59"/>
      <c r="O128" s="56"/>
      <c r="P128" s="58"/>
      <c r="Q128" s="52"/>
      <c r="R128" s="59"/>
      <c r="S128" s="56"/>
      <c r="T128" s="58"/>
      <c r="U128" s="52"/>
      <c r="V128" s="59"/>
      <c r="W128" s="56"/>
      <c r="X128" s="58"/>
      <c r="Y128" s="52"/>
      <c r="Z128" s="59"/>
      <c r="AA128" s="56"/>
      <c r="AB128" s="58"/>
      <c r="AC128" s="52"/>
      <c r="AD128" s="59"/>
      <c r="AE128" s="56"/>
      <c r="AF128" s="58"/>
      <c r="AG128" s="52"/>
      <c r="AH128" s="59"/>
      <c r="AI128" s="56"/>
      <c r="AJ128" s="58"/>
      <c r="AK128" s="52"/>
      <c r="AL128" s="59"/>
      <c r="AM128" s="56"/>
      <c r="AN128" s="58"/>
      <c r="AO128" s="52"/>
      <c r="AP128" s="59"/>
      <c r="AQ128" s="60"/>
      <c r="AR128" s="59"/>
      <c r="AS128" s="52" t="e">
        <f aca="false">#REF!+#REF!+A128+C128+E128+G128+I128+K128+M128+O128+Q128+S128+U128+W128+Y128+AA128+AC128+AE128+AG128+AI128+AM128+AK128+AO128+AQ128</f>
        <v>#VALUE!</v>
      </c>
      <c r="AT128" s="59" t="e">
        <f aca="false">#REF!+#REF!+B128+D128+F128+H128+J128+L128+N128+P128+R128+T128+V128+X128+Z128+AB128+AD128+AF128+AH128+AJ128+AN128+AL128+AP128+AR128</f>
        <v>#VALUE!</v>
      </c>
      <c r="AU128" s="63" t="s">
        <v>145</v>
      </c>
    </row>
    <row r="129" customFormat="false" ht="12.75" hidden="false" customHeight="false" outlineLevel="0" collapsed="false">
      <c r="A129" s="94" t="s">
        <v>146</v>
      </c>
      <c r="B129" s="95"/>
      <c r="C129" s="52"/>
      <c r="D129" s="60"/>
      <c r="E129" s="54"/>
      <c r="F129" s="134"/>
      <c r="G129" s="56"/>
      <c r="H129" s="58"/>
      <c r="I129" s="52"/>
      <c r="J129" s="59"/>
      <c r="K129" s="56"/>
      <c r="L129" s="58"/>
      <c r="M129" s="52"/>
      <c r="N129" s="59"/>
      <c r="O129" s="56"/>
      <c r="P129" s="58"/>
      <c r="Q129" s="52"/>
      <c r="R129" s="59"/>
      <c r="S129" s="56"/>
      <c r="T129" s="58"/>
      <c r="U129" s="52"/>
      <c r="V129" s="59"/>
      <c r="W129" s="56"/>
      <c r="X129" s="58"/>
      <c r="Y129" s="52"/>
      <c r="Z129" s="59"/>
      <c r="AA129" s="56"/>
      <c r="AB129" s="58"/>
      <c r="AC129" s="52"/>
      <c r="AD129" s="59"/>
      <c r="AE129" s="56"/>
      <c r="AF129" s="58"/>
      <c r="AG129" s="52"/>
      <c r="AH129" s="59"/>
      <c r="AI129" s="56"/>
      <c r="AJ129" s="58"/>
      <c r="AK129" s="52"/>
      <c r="AL129" s="59"/>
      <c r="AM129" s="56"/>
      <c r="AN129" s="58"/>
      <c r="AO129" s="52"/>
      <c r="AP129" s="59"/>
      <c r="AQ129" s="60"/>
      <c r="AR129" s="59"/>
      <c r="AS129" s="52" t="e">
        <f aca="false">#REF!+#REF!+A129+C129+E129+G129+I129+K129+M129+O129+Q129+S129+U129+W129+Y129+AA129+AC129+AE129+AG129+AI129+AM129+AK129+AO129+AQ129</f>
        <v>#VALUE!</v>
      </c>
      <c r="AT129" s="59" t="e">
        <f aca="false">#REF!+#REF!+B129+D129+F129+H129+J129+L129+N129+P129+R129+T129+V129+X129+Z129+AB129+AD129+AF129+AH129+AJ129+AN129+AL129+AP129+AR129</f>
        <v>#VALUE!</v>
      </c>
      <c r="AU129" s="63" t="s">
        <v>146</v>
      </c>
    </row>
    <row r="130" customFormat="false" ht="12.75" hidden="false" customHeight="false" outlineLevel="0" collapsed="false">
      <c r="A130" s="94" t="s">
        <v>147</v>
      </c>
      <c r="B130" s="95"/>
      <c r="C130" s="52"/>
      <c r="D130" s="60"/>
      <c r="E130" s="54"/>
      <c r="F130" s="134"/>
      <c r="G130" s="56"/>
      <c r="H130" s="58"/>
      <c r="I130" s="52"/>
      <c r="J130" s="59"/>
      <c r="K130" s="56"/>
      <c r="L130" s="58"/>
      <c r="M130" s="52"/>
      <c r="N130" s="59"/>
      <c r="O130" s="56"/>
      <c r="P130" s="58"/>
      <c r="Q130" s="52"/>
      <c r="R130" s="59"/>
      <c r="S130" s="56"/>
      <c r="T130" s="58"/>
      <c r="U130" s="52"/>
      <c r="V130" s="59"/>
      <c r="W130" s="56"/>
      <c r="X130" s="58"/>
      <c r="Y130" s="52"/>
      <c r="Z130" s="59"/>
      <c r="AA130" s="56"/>
      <c r="AB130" s="58"/>
      <c r="AC130" s="52"/>
      <c r="AD130" s="59"/>
      <c r="AE130" s="56"/>
      <c r="AF130" s="58"/>
      <c r="AG130" s="52"/>
      <c r="AH130" s="59"/>
      <c r="AI130" s="56"/>
      <c r="AJ130" s="58"/>
      <c r="AK130" s="52"/>
      <c r="AL130" s="59"/>
      <c r="AM130" s="56"/>
      <c r="AN130" s="58"/>
      <c r="AO130" s="52"/>
      <c r="AP130" s="59"/>
      <c r="AQ130" s="60"/>
      <c r="AR130" s="59"/>
      <c r="AS130" s="52" t="e">
        <f aca="false">#REF!+#REF!+A130+C130+E130+G130+I130+K130+M130+O130+Q130+S130+U130+W130+Y130+AA130+AC130+AE130+AG130+AI130+AM130+AK130+AO130+AQ130</f>
        <v>#VALUE!</v>
      </c>
      <c r="AT130" s="59" t="e">
        <f aca="false">#REF!+#REF!+B130+D130+F130+H130+J130+L130+N130+P130+R130+T130+V130+X130+Z130+AB130+AD130+AF130+AH130+AJ130+AN130+AL130+AP130+AR130</f>
        <v>#VALUE!</v>
      </c>
      <c r="AU130" s="63" t="s">
        <v>147</v>
      </c>
    </row>
    <row r="131" customFormat="false" ht="12.75" hidden="false" customHeight="false" outlineLevel="0" collapsed="false">
      <c r="A131" s="94" t="s">
        <v>148</v>
      </c>
      <c r="B131" s="95"/>
      <c r="C131" s="52"/>
      <c r="D131" s="60"/>
      <c r="E131" s="54"/>
      <c r="F131" s="134"/>
      <c r="G131" s="56"/>
      <c r="H131" s="58"/>
      <c r="I131" s="52"/>
      <c r="J131" s="59"/>
      <c r="K131" s="56"/>
      <c r="L131" s="58"/>
      <c r="M131" s="52"/>
      <c r="N131" s="59"/>
      <c r="O131" s="56"/>
      <c r="P131" s="58"/>
      <c r="Q131" s="52"/>
      <c r="R131" s="59"/>
      <c r="S131" s="56"/>
      <c r="T131" s="58"/>
      <c r="U131" s="52"/>
      <c r="V131" s="59"/>
      <c r="W131" s="56"/>
      <c r="X131" s="58"/>
      <c r="Y131" s="52"/>
      <c r="Z131" s="59"/>
      <c r="AA131" s="56"/>
      <c r="AB131" s="58"/>
      <c r="AC131" s="52"/>
      <c r="AD131" s="59"/>
      <c r="AE131" s="56"/>
      <c r="AF131" s="58"/>
      <c r="AG131" s="52"/>
      <c r="AH131" s="59"/>
      <c r="AI131" s="56"/>
      <c r="AJ131" s="58"/>
      <c r="AK131" s="52"/>
      <c r="AL131" s="59"/>
      <c r="AM131" s="56"/>
      <c r="AN131" s="58"/>
      <c r="AO131" s="52"/>
      <c r="AP131" s="59"/>
      <c r="AQ131" s="60"/>
      <c r="AR131" s="59"/>
      <c r="AS131" s="52" t="e">
        <f aca="false">#REF!+#REF!+A131+C131+E131+G131+I131+K131+M131+O131+Q131+S131+U131+W131+Y131+AA131+AC131+AE131+AG131+AI131+AM131+AK131+AO131+AQ131</f>
        <v>#VALUE!</v>
      </c>
      <c r="AT131" s="59" t="e">
        <f aca="false">#REF!+#REF!+B131+D131+F131+H131+J131+L131+N131+P131+R131+T131+V131+X131+Z131+AB131+AD131+AF131+AH131+AJ131+AN131+AL131+AP131+AR131</f>
        <v>#VALUE!</v>
      </c>
      <c r="AU131" s="63" t="s">
        <v>148</v>
      </c>
    </row>
    <row r="132" customFormat="false" ht="12.75" hidden="false" customHeight="false" outlineLevel="0" collapsed="false">
      <c r="A132" s="94" t="s">
        <v>149</v>
      </c>
      <c r="B132" s="95"/>
      <c r="C132" s="52"/>
      <c r="D132" s="60"/>
      <c r="E132" s="54"/>
      <c r="F132" s="134"/>
      <c r="G132" s="56"/>
      <c r="H132" s="58"/>
      <c r="I132" s="52"/>
      <c r="J132" s="59"/>
      <c r="K132" s="56"/>
      <c r="L132" s="58"/>
      <c r="M132" s="52"/>
      <c r="N132" s="59"/>
      <c r="O132" s="56"/>
      <c r="P132" s="58"/>
      <c r="Q132" s="52"/>
      <c r="R132" s="59"/>
      <c r="S132" s="56"/>
      <c r="T132" s="58"/>
      <c r="U132" s="52"/>
      <c r="V132" s="59"/>
      <c r="W132" s="56"/>
      <c r="X132" s="58"/>
      <c r="Y132" s="52"/>
      <c r="Z132" s="59"/>
      <c r="AA132" s="56"/>
      <c r="AB132" s="58"/>
      <c r="AC132" s="52"/>
      <c r="AD132" s="59"/>
      <c r="AE132" s="56"/>
      <c r="AF132" s="58"/>
      <c r="AG132" s="52"/>
      <c r="AH132" s="59"/>
      <c r="AI132" s="56"/>
      <c r="AJ132" s="58"/>
      <c r="AK132" s="52"/>
      <c r="AL132" s="59"/>
      <c r="AM132" s="56"/>
      <c r="AN132" s="58"/>
      <c r="AO132" s="52"/>
      <c r="AP132" s="59"/>
      <c r="AQ132" s="60"/>
      <c r="AR132" s="59"/>
      <c r="AS132" s="52" t="e">
        <f aca="false">#REF!+#REF!+A132+C132+E132+G132+I132+K132+M132+O132+Q132+S132+U132+W132+Y132+AA132+AC132+AE132+AG132+AI132+AM132+AK132+AO132+AQ132</f>
        <v>#VALUE!</v>
      </c>
      <c r="AT132" s="59" t="e">
        <f aca="false">#REF!+#REF!+B132+D132+F132+H132+J132+L132+N132+P132+R132+T132+V132+X132+Z132+AB132+AD132+AF132+AH132+AJ132+AN132+AL132+AP132+AR132</f>
        <v>#VALUE!</v>
      </c>
      <c r="AU132" s="63" t="s">
        <v>149</v>
      </c>
    </row>
    <row r="133" customFormat="false" ht="12.75" hidden="false" customHeight="false" outlineLevel="0" collapsed="false">
      <c r="A133" s="179" t="s">
        <v>150</v>
      </c>
      <c r="B133" s="95"/>
      <c r="C133" s="52"/>
      <c r="D133" s="60"/>
      <c r="E133" s="54"/>
      <c r="F133" s="134"/>
      <c r="G133" s="56"/>
      <c r="H133" s="58"/>
      <c r="I133" s="52"/>
      <c r="J133" s="59"/>
      <c r="K133" s="56"/>
      <c r="L133" s="58"/>
      <c r="M133" s="52"/>
      <c r="N133" s="59"/>
      <c r="O133" s="56"/>
      <c r="P133" s="58"/>
      <c r="Q133" s="52"/>
      <c r="R133" s="59"/>
      <c r="S133" s="56"/>
      <c r="T133" s="58"/>
      <c r="U133" s="52"/>
      <c r="V133" s="59"/>
      <c r="W133" s="56"/>
      <c r="X133" s="58"/>
      <c r="Y133" s="52"/>
      <c r="Z133" s="59"/>
      <c r="AA133" s="56"/>
      <c r="AB133" s="58"/>
      <c r="AC133" s="52"/>
      <c r="AD133" s="59"/>
      <c r="AE133" s="56"/>
      <c r="AF133" s="58"/>
      <c r="AG133" s="52"/>
      <c r="AH133" s="59"/>
      <c r="AI133" s="56"/>
      <c r="AJ133" s="58"/>
      <c r="AK133" s="52"/>
      <c r="AL133" s="59"/>
      <c r="AM133" s="56"/>
      <c r="AN133" s="58"/>
      <c r="AO133" s="52"/>
      <c r="AP133" s="59"/>
      <c r="AQ133" s="60"/>
      <c r="AR133" s="59"/>
      <c r="AS133" s="52" t="e">
        <f aca="false">#REF!+#REF!+A133+C133+E133+G133+I133+K133+M133+O133+Q133+S133+U133+W133+Y133+AA133+AC133+AE133+AG133+AI133+AM133+AK133+AO133+AQ133</f>
        <v>#VALUE!</v>
      </c>
      <c r="AT133" s="59" t="e">
        <f aca="false">#REF!+#REF!+B133+D133+F133+H133+J133+L133+N133+P133+R133+T133+V133+X133+Z133+AB133+AD133+AF133+AH133+AJ133+AN133+AL133+AP133+AR133</f>
        <v>#VALUE!</v>
      </c>
      <c r="AU133" s="171" t="s">
        <v>150</v>
      </c>
    </row>
    <row r="134" customFormat="false" ht="12.75" hidden="false" customHeight="false" outlineLevel="0" collapsed="false">
      <c r="A134" s="180" t="s">
        <v>151</v>
      </c>
      <c r="B134" s="95"/>
      <c r="C134" s="52"/>
      <c r="D134" s="60"/>
      <c r="E134" s="54"/>
      <c r="F134" s="134"/>
      <c r="G134" s="56"/>
      <c r="H134" s="58"/>
      <c r="I134" s="52"/>
      <c r="J134" s="59"/>
      <c r="K134" s="56"/>
      <c r="L134" s="58"/>
      <c r="M134" s="52"/>
      <c r="N134" s="59"/>
      <c r="O134" s="56"/>
      <c r="P134" s="58"/>
      <c r="Q134" s="52"/>
      <c r="R134" s="59"/>
      <c r="S134" s="56"/>
      <c r="T134" s="58"/>
      <c r="U134" s="52"/>
      <c r="V134" s="59"/>
      <c r="W134" s="56"/>
      <c r="X134" s="58"/>
      <c r="Y134" s="52"/>
      <c r="Z134" s="59"/>
      <c r="AA134" s="56"/>
      <c r="AB134" s="58"/>
      <c r="AC134" s="52"/>
      <c r="AD134" s="59"/>
      <c r="AE134" s="56"/>
      <c r="AF134" s="58"/>
      <c r="AG134" s="52"/>
      <c r="AH134" s="59"/>
      <c r="AI134" s="56"/>
      <c r="AJ134" s="58"/>
      <c r="AK134" s="52"/>
      <c r="AL134" s="59"/>
      <c r="AM134" s="56"/>
      <c r="AN134" s="58"/>
      <c r="AO134" s="52"/>
      <c r="AP134" s="59"/>
      <c r="AQ134" s="60"/>
      <c r="AR134" s="59"/>
      <c r="AS134" s="52" t="e">
        <f aca="false">#REF!+#REF!+A134+C134+E134+G134+I134+K134+M134+O134+Q134+S134+U134+W134+Y134+AA134+AC134+AE134+AG134+AI134+AM134+AK134+AO134+AQ134</f>
        <v>#VALUE!</v>
      </c>
      <c r="AT134" s="59" t="e">
        <f aca="false">#REF!+#REF!+B134+D134+F134+H134+J134+L134+N134+P134+R134+T134+V134+X134+Z134+AB134+AD134+AF134+AH134+AJ134+AN134+AL134+AP134+AR134</f>
        <v>#VALUE!</v>
      </c>
      <c r="AU134" s="181" t="s">
        <v>151</v>
      </c>
    </row>
    <row r="135" customFormat="false" ht="12.75" hidden="false" customHeight="false" outlineLevel="0" collapsed="false">
      <c r="A135" s="94" t="s">
        <v>152</v>
      </c>
      <c r="B135" s="95"/>
      <c r="C135" s="52"/>
      <c r="D135" s="60"/>
      <c r="E135" s="54"/>
      <c r="F135" s="134"/>
      <c r="G135" s="56"/>
      <c r="H135" s="58"/>
      <c r="I135" s="52"/>
      <c r="J135" s="59"/>
      <c r="K135" s="56"/>
      <c r="L135" s="58"/>
      <c r="M135" s="52"/>
      <c r="N135" s="59"/>
      <c r="O135" s="56"/>
      <c r="P135" s="58"/>
      <c r="Q135" s="52"/>
      <c r="R135" s="59"/>
      <c r="S135" s="56"/>
      <c r="T135" s="58"/>
      <c r="U135" s="52"/>
      <c r="V135" s="59"/>
      <c r="W135" s="56"/>
      <c r="X135" s="58"/>
      <c r="Y135" s="52"/>
      <c r="Z135" s="59"/>
      <c r="AA135" s="56"/>
      <c r="AB135" s="58"/>
      <c r="AC135" s="52"/>
      <c r="AD135" s="59"/>
      <c r="AE135" s="56"/>
      <c r="AF135" s="58"/>
      <c r="AG135" s="52"/>
      <c r="AH135" s="59"/>
      <c r="AI135" s="56"/>
      <c r="AJ135" s="58"/>
      <c r="AK135" s="52"/>
      <c r="AL135" s="59"/>
      <c r="AM135" s="56"/>
      <c r="AN135" s="58"/>
      <c r="AO135" s="52"/>
      <c r="AP135" s="59"/>
      <c r="AQ135" s="60"/>
      <c r="AR135" s="59"/>
      <c r="AS135" s="52" t="e">
        <f aca="false">#REF!+#REF!+A135+C135+E135+G135+I135+K135+M135+O135+Q135+S135+U135+W135+Y135+AA135+AC135+AE135+AG135+AI135+AM135+AK135+AO135+AQ135</f>
        <v>#VALUE!</v>
      </c>
      <c r="AT135" s="59" t="e">
        <f aca="false">#REF!+#REF!+B135+D135+F135+H135+J135+L135+N135+P135+R135+T135+V135+X135+Z135+AB135+AD135+AF135+AH135+AJ135+AN135+AL135+AP135+AR135</f>
        <v>#VALUE!</v>
      </c>
      <c r="AU135" s="63" t="s">
        <v>152</v>
      </c>
    </row>
    <row r="136" customFormat="false" ht="12.75" hidden="false" customHeight="false" outlineLevel="0" collapsed="false">
      <c r="A136" s="94" t="s">
        <v>153</v>
      </c>
      <c r="B136" s="95"/>
      <c r="C136" s="52"/>
      <c r="D136" s="60"/>
      <c r="E136" s="54"/>
      <c r="F136" s="134"/>
      <c r="G136" s="56"/>
      <c r="H136" s="58"/>
      <c r="I136" s="52"/>
      <c r="J136" s="59"/>
      <c r="K136" s="56"/>
      <c r="L136" s="58"/>
      <c r="M136" s="52"/>
      <c r="N136" s="59"/>
      <c r="O136" s="56"/>
      <c r="P136" s="58"/>
      <c r="Q136" s="52"/>
      <c r="R136" s="59"/>
      <c r="S136" s="56"/>
      <c r="T136" s="58"/>
      <c r="U136" s="52"/>
      <c r="V136" s="59"/>
      <c r="W136" s="56"/>
      <c r="X136" s="58"/>
      <c r="Y136" s="52"/>
      <c r="Z136" s="59"/>
      <c r="AA136" s="56"/>
      <c r="AB136" s="58"/>
      <c r="AC136" s="52"/>
      <c r="AD136" s="59"/>
      <c r="AE136" s="56"/>
      <c r="AF136" s="58"/>
      <c r="AG136" s="52"/>
      <c r="AH136" s="59"/>
      <c r="AI136" s="56"/>
      <c r="AJ136" s="58"/>
      <c r="AK136" s="52"/>
      <c r="AL136" s="59"/>
      <c r="AM136" s="56"/>
      <c r="AN136" s="58"/>
      <c r="AO136" s="52"/>
      <c r="AP136" s="59"/>
      <c r="AQ136" s="60"/>
      <c r="AR136" s="59"/>
      <c r="AS136" s="52" t="e">
        <f aca="false">#REF!+#REF!+A136+C136+E136+G136+I136+K136+M136+O136+Q136+S136+U136+W136+Y136+AA136+AC136+AE136+AG136+AI136+AM136+AK136+AO136+AQ136</f>
        <v>#VALUE!</v>
      </c>
      <c r="AT136" s="59" t="e">
        <f aca="false">#REF!+#REF!+B136+D136+F136+H136+J136+L136+N136+P136+R136+T136+V136+X136+Z136+AB136+AD136+AF136+AH136+AJ136+AN136+AL136+AP136+AR136</f>
        <v>#VALUE!</v>
      </c>
      <c r="AU136" s="63" t="s">
        <v>153</v>
      </c>
    </row>
    <row r="137" customFormat="false" ht="12.75" hidden="false" customHeight="false" outlineLevel="0" collapsed="false">
      <c r="A137" s="170" t="s">
        <v>154</v>
      </c>
      <c r="B137" s="51"/>
      <c r="C137" s="52"/>
      <c r="D137" s="60"/>
      <c r="E137" s="54"/>
      <c r="F137" s="134"/>
      <c r="G137" s="56"/>
      <c r="H137" s="58"/>
      <c r="I137" s="52"/>
      <c r="J137" s="59"/>
      <c r="K137" s="56"/>
      <c r="L137" s="58"/>
      <c r="M137" s="52"/>
      <c r="N137" s="59"/>
      <c r="O137" s="56"/>
      <c r="P137" s="58"/>
      <c r="Q137" s="52"/>
      <c r="R137" s="59"/>
      <c r="S137" s="56"/>
      <c r="T137" s="58"/>
      <c r="U137" s="52"/>
      <c r="V137" s="59"/>
      <c r="W137" s="56"/>
      <c r="X137" s="58"/>
      <c r="Y137" s="52"/>
      <c r="Z137" s="59"/>
      <c r="AA137" s="56"/>
      <c r="AB137" s="58"/>
      <c r="AC137" s="52"/>
      <c r="AD137" s="59"/>
      <c r="AE137" s="56"/>
      <c r="AF137" s="58"/>
      <c r="AG137" s="52"/>
      <c r="AH137" s="59"/>
      <c r="AI137" s="56"/>
      <c r="AJ137" s="58"/>
      <c r="AK137" s="52"/>
      <c r="AL137" s="59"/>
      <c r="AM137" s="56"/>
      <c r="AN137" s="58"/>
      <c r="AO137" s="52"/>
      <c r="AP137" s="59"/>
      <c r="AQ137" s="60"/>
      <c r="AR137" s="59"/>
      <c r="AS137" s="52" t="e">
        <f aca="false">#REF!+#REF!+A137+C137+E137+G137+I137+K137+M137+O137+Q137+S137+U137+W137+Y137+AA137+AC137+AE137+AG137+AI137+AM137+AK137+AO137+AQ137</f>
        <v>#VALUE!</v>
      </c>
      <c r="AT137" s="59" t="e">
        <f aca="false">#REF!+#REF!+B137+D137+F137+H137+J137+L137+N137+P137+R137+T137+V137+X137+Z137+AB137+AD137+AF137+AH137+AJ137+AN137+AL137+AP137+AR137</f>
        <v>#VALUE!</v>
      </c>
      <c r="AU137" s="171" t="s">
        <v>154</v>
      </c>
    </row>
    <row r="138" customFormat="false" ht="12.75" hidden="false" customHeight="false" outlineLevel="0" collapsed="false">
      <c r="A138" s="170" t="s">
        <v>155</v>
      </c>
      <c r="B138" s="51"/>
      <c r="C138" s="52"/>
      <c r="D138" s="60"/>
      <c r="E138" s="54"/>
      <c r="F138" s="134"/>
      <c r="G138" s="56"/>
      <c r="H138" s="58"/>
      <c r="I138" s="52"/>
      <c r="J138" s="59"/>
      <c r="K138" s="56"/>
      <c r="L138" s="58"/>
      <c r="M138" s="52"/>
      <c r="N138" s="59"/>
      <c r="O138" s="56"/>
      <c r="P138" s="58"/>
      <c r="Q138" s="52"/>
      <c r="R138" s="59"/>
      <c r="S138" s="56"/>
      <c r="T138" s="58"/>
      <c r="U138" s="52"/>
      <c r="V138" s="59"/>
      <c r="W138" s="56"/>
      <c r="X138" s="58"/>
      <c r="Y138" s="52"/>
      <c r="Z138" s="59"/>
      <c r="AA138" s="56"/>
      <c r="AB138" s="58"/>
      <c r="AC138" s="52"/>
      <c r="AD138" s="59"/>
      <c r="AE138" s="56"/>
      <c r="AF138" s="58"/>
      <c r="AG138" s="52"/>
      <c r="AH138" s="59"/>
      <c r="AI138" s="56"/>
      <c r="AJ138" s="58"/>
      <c r="AK138" s="52"/>
      <c r="AL138" s="59"/>
      <c r="AM138" s="56"/>
      <c r="AN138" s="58"/>
      <c r="AO138" s="52"/>
      <c r="AP138" s="59"/>
      <c r="AQ138" s="60"/>
      <c r="AR138" s="59"/>
      <c r="AS138" s="52" t="e">
        <f aca="false">#REF!+#REF!+A138+C138+E138+G138+I138+K138+M138+O138+Q138+S138+U138+W138+Y138+AA138+AC138+AE138+AG138+AI138+AM138+AK138+AO138+AQ138</f>
        <v>#VALUE!</v>
      </c>
      <c r="AT138" s="59" t="e">
        <f aca="false">#REF!+#REF!+B138+D138+F138+H138+J138+L138+N138+P138+R138+T138+V138+X138+Z138+AB138+AD138+AF138+AH138+AJ138+AN138+AL138+AP138+AR138</f>
        <v>#VALUE!</v>
      </c>
      <c r="AU138" s="171" t="s">
        <v>155</v>
      </c>
    </row>
    <row r="139" customFormat="false" ht="12.75" hidden="false" customHeight="false" outlineLevel="0" collapsed="false">
      <c r="A139" s="170" t="s">
        <v>156</v>
      </c>
      <c r="B139" s="51"/>
      <c r="C139" s="52"/>
      <c r="D139" s="60"/>
      <c r="E139" s="54"/>
      <c r="F139" s="134"/>
      <c r="G139" s="56"/>
      <c r="H139" s="58"/>
      <c r="I139" s="52"/>
      <c r="J139" s="59"/>
      <c r="K139" s="56"/>
      <c r="L139" s="58"/>
      <c r="M139" s="52"/>
      <c r="N139" s="59"/>
      <c r="O139" s="56"/>
      <c r="P139" s="58"/>
      <c r="Q139" s="52"/>
      <c r="R139" s="59"/>
      <c r="S139" s="56"/>
      <c r="T139" s="58"/>
      <c r="U139" s="52"/>
      <c r="V139" s="59"/>
      <c r="W139" s="56"/>
      <c r="X139" s="58"/>
      <c r="Y139" s="52"/>
      <c r="Z139" s="59"/>
      <c r="AA139" s="56"/>
      <c r="AB139" s="58"/>
      <c r="AC139" s="52"/>
      <c r="AD139" s="59"/>
      <c r="AE139" s="56"/>
      <c r="AF139" s="58"/>
      <c r="AG139" s="52"/>
      <c r="AH139" s="59"/>
      <c r="AI139" s="56"/>
      <c r="AJ139" s="58"/>
      <c r="AK139" s="52"/>
      <c r="AL139" s="59"/>
      <c r="AM139" s="56"/>
      <c r="AN139" s="58"/>
      <c r="AO139" s="52"/>
      <c r="AP139" s="59"/>
      <c r="AQ139" s="60"/>
      <c r="AR139" s="59"/>
      <c r="AS139" s="52" t="e">
        <f aca="false">#REF!+#REF!+A139+C139+E139+G139+I139+K139+M139+O139+Q139+S139+U139+W139+Y139+AA139+AC139+AE139+AG139+AI139+AM139+AK139+AO139+AQ139</f>
        <v>#VALUE!</v>
      </c>
      <c r="AT139" s="59" t="e">
        <f aca="false">#REF!+#REF!+B139+D139+F139+H139+J139+L139+N139+P139+R139+T139+V139+X139+Z139+AB139+AD139+AF139+AH139+AJ139+AN139+AL139+AP139+AR139</f>
        <v>#VALUE!</v>
      </c>
      <c r="AU139" s="171" t="s">
        <v>156</v>
      </c>
    </row>
    <row r="140" customFormat="false" ht="12.75" hidden="false" customHeight="false" outlineLevel="0" collapsed="false">
      <c r="A140" s="170" t="s">
        <v>157</v>
      </c>
      <c r="B140" s="51"/>
      <c r="C140" s="52"/>
      <c r="D140" s="60"/>
      <c r="E140" s="54"/>
      <c r="F140" s="134"/>
      <c r="G140" s="56"/>
      <c r="H140" s="58"/>
      <c r="I140" s="52"/>
      <c r="J140" s="59"/>
      <c r="K140" s="56"/>
      <c r="L140" s="58"/>
      <c r="M140" s="52"/>
      <c r="N140" s="59"/>
      <c r="O140" s="56"/>
      <c r="P140" s="58"/>
      <c r="Q140" s="52"/>
      <c r="R140" s="59"/>
      <c r="S140" s="56"/>
      <c r="T140" s="58"/>
      <c r="U140" s="52"/>
      <c r="V140" s="59"/>
      <c r="W140" s="56"/>
      <c r="X140" s="58"/>
      <c r="Y140" s="52"/>
      <c r="Z140" s="59"/>
      <c r="AA140" s="56"/>
      <c r="AB140" s="58"/>
      <c r="AC140" s="52"/>
      <c r="AD140" s="59"/>
      <c r="AE140" s="56"/>
      <c r="AF140" s="58"/>
      <c r="AG140" s="52"/>
      <c r="AH140" s="59"/>
      <c r="AI140" s="56"/>
      <c r="AJ140" s="58"/>
      <c r="AK140" s="52"/>
      <c r="AL140" s="59"/>
      <c r="AM140" s="56"/>
      <c r="AN140" s="58"/>
      <c r="AO140" s="52"/>
      <c r="AP140" s="59"/>
      <c r="AQ140" s="60"/>
      <c r="AR140" s="59"/>
      <c r="AS140" s="52" t="e">
        <f aca="false">#REF!+#REF!+A140+C140+E140+G140+I140+K140+M140+O140+Q140+S140+U140+W140+Y140+AA140+AC140+AE140+AG140+AI140+AM140+AK140+AO140+AQ140</f>
        <v>#VALUE!</v>
      </c>
      <c r="AT140" s="59" t="e">
        <f aca="false">#REF!+#REF!+B140+D140+F140+H140+J140+L140+N140+P140+R140+T140+V140+X140+Z140+AB140+AD140+AF140+AH140+AJ140+AN140+AL140+AP140+AR140</f>
        <v>#VALUE!</v>
      </c>
      <c r="AU140" s="171" t="s">
        <v>157</v>
      </c>
    </row>
    <row r="141" customFormat="false" ht="12.75" hidden="false" customHeight="false" outlineLevel="0" collapsed="false">
      <c r="A141" s="170" t="s">
        <v>158</v>
      </c>
      <c r="B141" s="51"/>
      <c r="C141" s="52"/>
      <c r="D141" s="60"/>
      <c r="E141" s="54"/>
      <c r="F141" s="134"/>
      <c r="G141" s="56"/>
      <c r="H141" s="58"/>
      <c r="I141" s="52"/>
      <c r="J141" s="59"/>
      <c r="K141" s="56"/>
      <c r="L141" s="58"/>
      <c r="M141" s="52"/>
      <c r="N141" s="59"/>
      <c r="O141" s="56"/>
      <c r="P141" s="58"/>
      <c r="Q141" s="52"/>
      <c r="R141" s="59"/>
      <c r="S141" s="56"/>
      <c r="T141" s="58"/>
      <c r="U141" s="52"/>
      <c r="V141" s="59"/>
      <c r="W141" s="56"/>
      <c r="X141" s="58"/>
      <c r="Y141" s="52"/>
      <c r="Z141" s="59"/>
      <c r="AA141" s="56"/>
      <c r="AB141" s="58"/>
      <c r="AC141" s="52"/>
      <c r="AD141" s="59"/>
      <c r="AE141" s="56"/>
      <c r="AF141" s="58"/>
      <c r="AG141" s="52"/>
      <c r="AH141" s="59"/>
      <c r="AI141" s="56"/>
      <c r="AJ141" s="58"/>
      <c r="AK141" s="52"/>
      <c r="AL141" s="59"/>
      <c r="AM141" s="56"/>
      <c r="AN141" s="58"/>
      <c r="AO141" s="52"/>
      <c r="AP141" s="59"/>
      <c r="AQ141" s="60"/>
      <c r="AR141" s="59"/>
      <c r="AS141" s="52" t="e">
        <f aca="false">#REF!+#REF!+A141+C141+E141+G141+I141+K141+M141+O141+Q141+S141+U141+W141+Y141+AA141+AC141+AE141+AG141+AI141+AM141+AK141+AO141+AQ141</f>
        <v>#VALUE!</v>
      </c>
      <c r="AT141" s="59" t="e">
        <f aca="false">#REF!+#REF!+B141+D141+F141+H141+J141+L141+N141+P141+R141+T141+V141+X141+Z141+AB141+AD141+AF141+AH141+AJ141+AN141+AL141+AP141+AR141</f>
        <v>#VALUE!</v>
      </c>
      <c r="AU141" s="171" t="s">
        <v>158</v>
      </c>
    </row>
    <row r="142" customFormat="false" ht="12.75" hidden="false" customHeight="false" outlineLevel="0" collapsed="false">
      <c r="A142" s="170" t="s">
        <v>159</v>
      </c>
      <c r="B142" s="51"/>
      <c r="C142" s="52"/>
      <c r="D142" s="60"/>
      <c r="E142" s="54"/>
      <c r="F142" s="134"/>
      <c r="G142" s="56"/>
      <c r="H142" s="58"/>
      <c r="I142" s="52"/>
      <c r="J142" s="59"/>
      <c r="K142" s="56"/>
      <c r="L142" s="58"/>
      <c r="M142" s="52"/>
      <c r="N142" s="59"/>
      <c r="O142" s="56"/>
      <c r="P142" s="58"/>
      <c r="Q142" s="52"/>
      <c r="R142" s="59"/>
      <c r="S142" s="56"/>
      <c r="T142" s="58"/>
      <c r="U142" s="52"/>
      <c r="V142" s="59"/>
      <c r="W142" s="56"/>
      <c r="X142" s="58"/>
      <c r="Y142" s="52"/>
      <c r="Z142" s="59"/>
      <c r="AA142" s="56"/>
      <c r="AB142" s="58"/>
      <c r="AC142" s="52"/>
      <c r="AD142" s="59"/>
      <c r="AE142" s="56"/>
      <c r="AF142" s="58"/>
      <c r="AG142" s="52"/>
      <c r="AH142" s="59"/>
      <c r="AI142" s="56"/>
      <c r="AJ142" s="58"/>
      <c r="AK142" s="52"/>
      <c r="AL142" s="59"/>
      <c r="AM142" s="56"/>
      <c r="AN142" s="58"/>
      <c r="AO142" s="52"/>
      <c r="AP142" s="59"/>
      <c r="AQ142" s="60"/>
      <c r="AR142" s="59"/>
      <c r="AS142" s="52" t="e">
        <f aca="false">#REF!+#REF!+A142+C142+E142+G142+I142+K142+M142+O142+Q142+S142+U142+W142+Y142+AA142+AC142+AE142+AG142+AI142+AM142+AK142+AO142+AQ142</f>
        <v>#VALUE!</v>
      </c>
      <c r="AT142" s="59" t="e">
        <f aca="false">#REF!+#REF!+B142+D142+F142+H142+J142+L142+N142+P142+R142+T142+V142+X142+Z142+AB142+AD142+AF142+AH142+AJ142+AN142+AL142+AP142+AR142</f>
        <v>#VALUE!</v>
      </c>
      <c r="AU142" s="171" t="s">
        <v>159</v>
      </c>
    </row>
    <row r="143" customFormat="false" ht="12.75" hidden="false" customHeight="false" outlineLevel="0" collapsed="false">
      <c r="A143" s="170" t="s">
        <v>160</v>
      </c>
      <c r="B143" s="51"/>
      <c r="C143" s="52"/>
      <c r="D143" s="60"/>
      <c r="E143" s="54"/>
      <c r="F143" s="134"/>
      <c r="G143" s="56"/>
      <c r="H143" s="58"/>
      <c r="I143" s="52"/>
      <c r="J143" s="59"/>
      <c r="K143" s="56"/>
      <c r="L143" s="58"/>
      <c r="M143" s="52"/>
      <c r="N143" s="59"/>
      <c r="O143" s="56"/>
      <c r="P143" s="58"/>
      <c r="Q143" s="52"/>
      <c r="R143" s="59"/>
      <c r="S143" s="56"/>
      <c r="T143" s="58"/>
      <c r="U143" s="52"/>
      <c r="V143" s="59"/>
      <c r="W143" s="56"/>
      <c r="X143" s="58"/>
      <c r="Y143" s="52"/>
      <c r="Z143" s="59"/>
      <c r="AA143" s="56"/>
      <c r="AB143" s="58"/>
      <c r="AC143" s="52"/>
      <c r="AD143" s="59"/>
      <c r="AE143" s="56"/>
      <c r="AF143" s="58"/>
      <c r="AG143" s="52"/>
      <c r="AH143" s="59"/>
      <c r="AI143" s="56"/>
      <c r="AJ143" s="58"/>
      <c r="AK143" s="52"/>
      <c r="AL143" s="59"/>
      <c r="AM143" s="56"/>
      <c r="AN143" s="58"/>
      <c r="AO143" s="52"/>
      <c r="AP143" s="59"/>
      <c r="AQ143" s="60"/>
      <c r="AR143" s="59"/>
      <c r="AS143" s="52" t="e">
        <f aca="false">#REF!+#REF!+A143+C143+E143+G143+I143+K143+M143+O143+Q143+S143+U143+W143+Y143+AA143+AC143+AE143+AG143+AI143+AM143+AK143+AO143+AQ143</f>
        <v>#VALUE!</v>
      </c>
      <c r="AT143" s="59" t="e">
        <f aca="false">#REF!+#REF!+B143+D143+F143+H143+J143+L143+N143+P143+R143+T143+V143+X143+Z143+AB143+AD143+AF143+AH143+AJ143+AN143+AL143+AP143+AR143</f>
        <v>#VALUE!</v>
      </c>
      <c r="AU143" s="171" t="s">
        <v>160</v>
      </c>
    </row>
    <row r="144" customFormat="false" ht="12.75" hidden="false" customHeight="false" outlineLevel="0" collapsed="false">
      <c r="A144" s="170" t="s">
        <v>161</v>
      </c>
      <c r="B144" s="51"/>
      <c r="C144" s="52"/>
      <c r="D144" s="60"/>
      <c r="E144" s="54"/>
      <c r="F144" s="134"/>
      <c r="G144" s="56"/>
      <c r="H144" s="58"/>
      <c r="I144" s="52"/>
      <c r="J144" s="59"/>
      <c r="K144" s="56"/>
      <c r="L144" s="58"/>
      <c r="M144" s="52"/>
      <c r="N144" s="59"/>
      <c r="O144" s="56"/>
      <c r="P144" s="58"/>
      <c r="Q144" s="52"/>
      <c r="R144" s="59"/>
      <c r="S144" s="56"/>
      <c r="T144" s="58"/>
      <c r="U144" s="52"/>
      <c r="V144" s="59"/>
      <c r="W144" s="56"/>
      <c r="X144" s="58"/>
      <c r="Y144" s="52"/>
      <c r="Z144" s="59"/>
      <c r="AA144" s="56"/>
      <c r="AB144" s="58"/>
      <c r="AC144" s="52"/>
      <c r="AD144" s="59"/>
      <c r="AE144" s="56"/>
      <c r="AF144" s="58"/>
      <c r="AG144" s="52"/>
      <c r="AH144" s="59"/>
      <c r="AI144" s="56"/>
      <c r="AJ144" s="58"/>
      <c r="AK144" s="52"/>
      <c r="AL144" s="59"/>
      <c r="AM144" s="56"/>
      <c r="AN144" s="58"/>
      <c r="AO144" s="52"/>
      <c r="AP144" s="59"/>
      <c r="AQ144" s="60"/>
      <c r="AR144" s="59"/>
      <c r="AS144" s="52" t="e">
        <f aca="false">#REF!+#REF!+A144+C144+E144+G144+I144+K144+M144+O144+Q144+S144+U144+W144+Y144+AA144+AC144+AE144+AG144+AI144+AM144+AK144+AO144+AQ144</f>
        <v>#VALUE!</v>
      </c>
      <c r="AT144" s="59" t="e">
        <f aca="false">#REF!+#REF!+B144+D144+F144+H144+J144+L144+N144+P144+R144+T144+V144+X144+Z144+AB144+AD144+AF144+AH144+AJ144+AN144+AL144+AP144+AR144</f>
        <v>#VALUE!</v>
      </c>
      <c r="AU144" s="171" t="s">
        <v>161</v>
      </c>
    </row>
    <row r="145" customFormat="false" ht="12.75" hidden="false" customHeight="false" outlineLevel="0" collapsed="false">
      <c r="A145" s="170" t="s">
        <v>162</v>
      </c>
      <c r="B145" s="51"/>
      <c r="C145" s="52"/>
      <c r="D145" s="60"/>
      <c r="E145" s="54"/>
      <c r="F145" s="134"/>
      <c r="G145" s="56"/>
      <c r="H145" s="58"/>
      <c r="I145" s="52"/>
      <c r="J145" s="59"/>
      <c r="K145" s="56"/>
      <c r="L145" s="58"/>
      <c r="M145" s="52"/>
      <c r="N145" s="59"/>
      <c r="O145" s="56"/>
      <c r="P145" s="58"/>
      <c r="Q145" s="52"/>
      <c r="R145" s="59"/>
      <c r="S145" s="56"/>
      <c r="T145" s="58"/>
      <c r="U145" s="52"/>
      <c r="V145" s="59"/>
      <c r="W145" s="56"/>
      <c r="X145" s="58"/>
      <c r="Y145" s="52"/>
      <c r="Z145" s="59"/>
      <c r="AA145" s="56"/>
      <c r="AB145" s="58"/>
      <c r="AC145" s="52"/>
      <c r="AD145" s="59"/>
      <c r="AE145" s="56"/>
      <c r="AF145" s="58"/>
      <c r="AG145" s="52"/>
      <c r="AH145" s="59"/>
      <c r="AI145" s="56"/>
      <c r="AJ145" s="58"/>
      <c r="AK145" s="52"/>
      <c r="AL145" s="59"/>
      <c r="AM145" s="56"/>
      <c r="AN145" s="58"/>
      <c r="AO145" s="52"/>
      <c r="AP145" s="59"/>
      <c r="AQ145" s="60"/>
      <c r="AR145" s="59"/>
      <c r="AS145" s="52" t="e">
        <f aca="false">#REF!+#REF!+A145+C145+E145+G145+I145+K145+M145+O145+Q145+S145+U145+W145+Y145+AA145+AC145+AE145+AG145+AI145+AM145+AK145+AO145+AQ145</f>
        <v>#VALUE!</v>
      </c>
      <c r="AT145" s="59" t="e">
        <f aca="false">#REF!+#REF!+B145+D145+F145+H145+J145+L145+N145+P145+R145+T145+V145+X145+Z145+AB145+AD145+AF145+AH145+AJ145+AN145+AL145+AP145+AR145</f>
        <v>#VALUE!</v>
      </c>
      <c r="AU145" s="171" t="s">
        <v>162</v>
      </c>
    </row>
    <row r="146" customFormat="false" ht="12.75" hidden="false" customHeight="false" outlineLevel="0" collapsed="false">
      <c r="A146" s="170" t="s">
        <v>163</v>
      </c>
      <c r="B146" s="51"/>
      <c r="C146" s="52"/>
      <c r="D146" s="60"/>
      <c r="E146" s="54"/>
      <c r="F146" s="134"/>
      <c r="G146" s="56"/>
      <c r="H146" s="58"/>
      <c r="I146" s="52"/>
      <c r="J146" s="59"/>
      <c r="K146" s="56"/>
      <c r="L146" s="58"/>
      <c r="M146" s="52"/>
      <c r="N146" s="59"/>
      <c r="O146" s="56"/>
      <c r="P146" s="58"/>
      <c r="Q146" s="52"/>
      <c r="R146" s="59"/>
      <c r="S146" s="56"/>
      <c r="T146" s="58"/>
      <c r="U146" s="52"/>
      <c r="V146" s="59"/>
      <c r="W146" s="56"/>
      <c r="X146" s="58"/>
      <c r="Y146" s="52"/>
      <c r="Z146" s="59"/>
      <c r="AA146" s="56"/>
      <c r="AB146" s="58"/>
      <c r="AC146" s="52"/>
      <c r="AD146" s="59"/>
      <c r="AE146" s="56"/>
      <c r="AF146" s="58"/>
      <c r="AG146" s="52"/>
      <c r="AH146" s="59"/>
      <c r="AI146" s="56"/>
      <c r="AJ146" s="58"/>
      <c r="AK146" s="52"/>
      <c r="AL146" s="59"/>
      <c r="AM146" s="56"/>
      <c r="AN146" s="58"/>
      <c r="AO146" s="52"/>
      <c r="AP146" s="59"/>
      <c r="AQ146" s="60"/>
      <c r="AR146" s="59"/>
      <c r="AS146" s="52" t="e">
        <f aca="false">#REF!+#REF!+A146+C146+E146+G146+I146+K146+M146+O146+Q146+S146+U146+W146+Y146+AA146+AC146+AE146+AG146+AI146+AM146+AK146+AO146+AQ146</f>
        <v>#VALUE!</v>
      </c>
      <c r="AT146" s="59" t="e">
        <f aca="false">#REF!+#REF!+B146+D146+F146+H146+J146+L146+N146+P146+R146+T146+V146+X146+Z146+AB146+AD146+AF146+AH146+AJ146+AN146+AL146+AP146+AR146</f>
        <v>#VALUE!</v>
      </c>
      <c r="AU146" s="171" t="s">
        <v>163</v>
      </c>
    </row>
    <row r="147" customFormat="false" ht="12.75" hidden="false" customHeight="false" outlineLevel="0" collapsed="false">
      <c r="A147" s="170" t="s">
        <v>164</v>
      </c>
      <c r="B147" s="51"/>
      <c r="C147" s="52"/>
      <c r="D147" s="59"/>
      <c r="E147" s="52"/>
      <c r="F147" s="59"/>
      <c r="G147" s="52"/>
      <c r="H147" s="59"/>
      <c r="I147" s="52"/>
      <c r="J147" s="59"/>
      <c r="K147" s="52"/>
      <c r="L147" s="59"/>
      <c r="M147" s="52"/>
      <c r="N147" s="59"/>
      <c r="O147" s="52"/>
      <c r="P147" s="59"/>
      <c r="Q147" s="52"/>
      <c r="R147" s="59"/>
      <c r="S147" s="52"/>
      <c r="T147" s="59"/>
      <c r="U147" s="52"/>
      <c r="V147" s="59"/>
      <c r="W147" s="52"/>
      <c r="X147" s="59"/>
      <c r="Y147" s="52"/>
      <c r="Z147" s="59"/>
      <c r="AA147" s="52"/>
      <c r="AB147" s="59"/>
      <c r="AC147" s="52"/>
      <c r="AD147" s="59"/>
      <c r="AE147" s="52"/>
      <c r="AF147" s="59"/>
      <c r="AG147" s="52"/>
      <c r="AH147" s="59"/>
      <c r="AI147" s="52"/>
      <c r="AJ147" s="59"/>
      <c r="AK147" s="52"/>
      <c r="AL147" s="59"/>
      <c r="AM147" s="52"/>
      <c r="AN147" s="59"/>
      <c r="AO147" s="52"/>
      <c r="AP147" s="59"/>
      <c r="AQ147" s="52"/>
      <c r="AR147" s="59"/>
      <c r="AS147" s="52" t="e">
        <f aca="false">#REF!+#REF!+A147+C147+E147+G147+I147+K147+M147+O147+Q147+S147+U147+W147+Y147+AA147+AC147+AE147+AG147+AI147+AM147+AK147+AO147+AQ147</f>
        <v>#VALUE!</v>
      </c>
      <c r="AT147" s="59" t="e">
        <f aca="false">#REF!+#REF!+B147+D147+F147+H147+J147+L147+N147+P147+R147+T147+V147+X147+Z147+AB147+AD147+AF147+AH147+AJ147+AN147+AL147+AP147+AR147</f>
        <v>#VALUE!</v>
      </c>
      <c r="AU147" s="171" t="s">
        <v>164</v>
      </c>
    </row>
    <row r="148" customFormat="false" ht="12.75" hidden="false" customHeight="false" outlineLevel="0" collapsed="false">
      <c r="A148" s="182" t="s">
        <v>165</v>
      </c>
      <c r="B148" s="183"/>
      <c r="C148" s="184"/>
      <c r="D148" s="185"/>
      <c r="E148" s="184"/>
      <c r="F148" s="185"/>
      <c r="G148" s="184"/>
      <c r="H148" s="185"/>
      <c r="I148" s="184"/>
      <c r="J148" s="185"/>
      <c r="K148" s="184"/>
      <c r="L148" s="185"/>
      <c r="M148" s="184"/>
      <c r="N148" s="185"/>
      <c r="O148" s="184"/>
      <c r="P148" s="185"/>
      <c r="Q148" s="184"/>
      <c r="R148" s="185"/>
      <c r="S148" s="184"/>
      <c r="T148" s="185"/>
      <c r="U148" s="184"/>
      <c r="V148" s="185"/>
      <c r="W148" s="184"/>
      <c r="X148" s="185"/>
      <c r="Y148" s="184"/>
      <c r="Z148" s="185"/>
      <c r="AA148" s="184"/>
      <c r="AB148" s="185"/>
      <c r="AC148" s="184"/>
      <c r="AD148" s="185"/>
      <c r="AE148" s="184"/>
      <c r="AF148" s="185"/>
      <c r="AG148" s="184"/>
      <c r="AH148" s="185"/>
      <c r="AI148" s="184"/>
      <c r="AJ148" s="185"/>
      <c r="AK148" s="184"/>
      <c r="AL148" s="185"/>
      <c r="AM148" s="184"/>
      <c r="AN148" s="185"/>
      <c r="AO148" s="184"/>
      <c r="AP148" s="185"/>
      <c r="AQ148" s="184"/>
      <c r="AR148" s="185"/>
      <c r="AS148" s="184" t="e">
        <f aca="false">#REF!+#REF!+A148+C148+E148+G148+I148+K148+M148+O148+Q148+S148+U148+W148+Y148+AA148+AC148+AE148+AG148+AI148+AM148+AK148+AO148+AQ148</f>
        <v>#VALUE!</v>
      </c>
      <c r="AT148" s="185" t="e">
        <f aca="false">#REF!+#REF!+B148+D148+F148+H148+J148+L148+N148+P148+R148+T148+V148+X148+Z148+AB148+AD148+AF148+AH148+AJ148+AN148+AL148+AP148+AR148</f>
        <v>#VALUE!</v>
      </c>
      <c r="AU148" s="186" t="s">
        <v>165</v>
      </c>
    </row>
    <row r="149" customFormat="false" ht="12.75" hidden="false" customHeight="false" outlineLevel="0" collapsed="false">
      <c r="A149" s="18" t="s">
        <v>166</v>
      </c>
      <c r="B149" s="113"/>
      <c r="C149" s="114" t="n">
        <f aca="false">SUM(C7:C148)</f>
        <v>0</v>
      </c>
      <c r="D149" s="120" t="n">
        <f aca="false">SUM(D7:D148)</f>
        <v>0</v>
      </c>
      <c r="E149" s="116" t="n">
        <f aca="false">SUM(E7:E148)</f>
        <v>0</v>
      </c>
      <c r="F149" s="143" t="n">
        <f aca="false">SUM(F7:F148)</f>
        <v>0</v>
      </c>
      <c r="G149" s="114" t="n">
        <f aca="false">SUM(G7:G148)</f>
        <v>0</v>
      </c>
      <c r="H149" s="120" t="n">
        <f aca="false">SUM(H7:H148)</f>
        <v>0</v>
      </c>
      <c r="I149" s="118" t="n">
        <f aca="false">SUM(I7:I148)</f>
        <v>0</v>
      </c>
      <c r="J149" s="121" t="n">
        <f aca="false">SUM(J7:J148)</f>
        <v>0</v>
      </c>
      <c r="K149" s="114" t="n">
        <f aca="false">SUM(K7:K148)</f>
        <v>0</v>
      </c>
      <c r="L149" s="120" t="n">
        <f aca="false">SUM(L7:L148)</f>
        <v>0</v>
      </c>
      <c r="M149" s="118" t="n">
        <f aca="false">SUM(M7:M148)</f>
        <v>0</v>
      </c>
      <c r="N149" s="121" t="n">
        <f aca="false">SUM(N7:N148)</f>
        <v>0</v>
      </c>
      <c r="O149" s="114" t="n">
        <f aca="false">SUM(O7:O148)</f>
        <v>0</v>
      </c>
      <c r="P149" s="120" t="n">
        <f aca="false">SUM(P7:P148)</f>
        <v>0</v>
      </c>
      <c r="Q149" s="118" t="n">
        <f aca="false">SUM(Q7:Q148)</f>
        <v>0</v>
      </c>
      <c r="R149" s="121" t="n">
        <f aca="false">SUM(R7:R148)</f>
        <v>0</v>
      </c>
      <c r="S149" s="114" t="n">
        <f aca="false">SUM(S7:S148)</f>
        <v>0</v>
      </c>
      <c r="T149" s="120" t="n">
        <f aca="false">SUM(T7:T148)</f>
        <v>0</v>
      </c>
      <c r="U149" s="118" t="n">
        <f aca="false">SUM(U7:U148)</f>
        <v>0</v>
      </c>
      <c r="V149" s="121" t="n">
        <f aca="false">SUM(V7:V148)</f>
        <v>0</v>
      </c>
      <c r="W149" s="114" t="n">
        <f aca="false">SUM(W7:W148)</f>
        <v>0</v>
      </c>
      <c r="X149" s="120" t="n">
        <f aca="false">SUM(X7:X148)</f>
        <v>0</v>
      </c>
      <c r="Y149" s="118" t="n">
        <f aca="false">SUM(Y7:Y148)</f>
        <v>0</v>
      </c>
      <c r="Z149" s="121" t="n">
        <f aca="false">SUM(Z7:Z148)</f>
        <v>0</v>
      </c>
      <c r="AA149" s="114" t="n">
        <f aca="false">SUM(AA7:AA148)</f>
        <v>0</v>
      </c>
      <c r="AB149" s="120" t="n">
        <f aca="false">SUM(AB7:AB148)</f>
        <v>0</v>
      </c>
      <c r="AC149" s="118" t="n">
        <f aca="false">SUM(AC7:AC148)</f>
        <v>0</v>
      </c>
      <c r="AD149" s="121" t="n">
        <f aca="false">SUM(AD7:AD148)</f>
        <v>0</v>
      </c>
      <c r="AE149" s="114" t="n">
        <f aca="false">SUM(AE7:AE148)</f>
        <v>0</v>
      </c>
      <c r="AF149" s="120" t="n">
        <f aca="false">SUM(AF7:AF148)</f>
        <v>0</v>
      </c>
      <c r="AG149" s="118" t="n">
        <f aca="false">SUM(AG7:AG148)</f>
        <v>0</v>
      </c>
      <c r="AH149" s="121" t="n">
        <f aca="false">SUM(AH7:AH148)</f>
        <v>0</v>
      </c>
      <c r="AI149" s="114" t="n">
        <f aca="false">SUM(AI7:AI148)</f>
        <v>0</v>
      </c>
      <c r="AJ149" s="120" t="n">
        <f aca="false">SUM(AJ7:AJ148)</f>
        <v>0</v>
      </c>
      <c r="AK149" s="118" t="n">
        <f aca="false">SUM(AK7:AK148)</f>
        <v>0</v>
      </c>
      <c r="AL149" s="122" t="n">
        <f aca="false">SUM(AL7:AL148)</f>
        <v>0</v>
      </c>
      <c r="AM149" s="122" t="n">
        <f aca="false">SUM(AM7:AM148)</f>
        <v>0</v>
      </c>
      <c r="AN149" s="122" t="n">
        <f aca="false">SUM(AN7:AN148)</f>
        <v>0</v>
      </c>
      <c r="AO149" s="122" t="n">
        <f aca="false">SUM(AO7:AO148)</f>
        <v>0</v>
      </c>
      <c r="AP149" s="121" t="n">
        <f aca="false">SUM(AP7:AP148)</f>
        <v>0</v>
      </c>
      <c r="AQ149" s="114" t="n">
        <f aca="false">SUM(AQ7:AQ148)</f>
        <v>0</v>
      </c>
      <c r="AR149" s="120" t="n">
        <f aca="false">SUM(AR7:AR148)</f>
        <v>0</v>
      </c>
      <c r="AS149" s="118" t="e">
        <f aca="false">SUM(AS7:AS148)</f>
        <v>#VALUE!</v>
      </c>
      <c r="AT149" s="121" t="e">
        <f aca="false">SUM(AT7:AT148)</f>
        <v>#VALUE!</v>
      </c>
      <c r="AU149" s="29" t="s">
        <v>166</v>
      </c>
    </row>
  </sheetData>
  <mergeCells count="24">
    <mergeCell ref="C4:AR4"/>
    <mergeCell ref="AS4:AT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42"/>
    <col collapsed="false" customWidth="true" hidden="false" outlineLevel="0" max="4" min="3" style="2" width="4.41"/>
    <col collapsed="false" customWidth="true" hidden="false" outlineLevel="0" max="6" min="5" style="3" width="4.41"/>
    <col collapsed="false" customWidth="true" hidden="false" outlineLevel="0" max="44" min="7" style="2" width="4.41"/>
    <col collapsed="false" customWidth="true" hidden="false" outlineLevel="0" max="46" min="45" style="2" width="5.71"/>
    <col collapsed="false" customWidth="true" hidden="false" outlineLevel="0" max="47" min="47" style="0" width="23.28"/>
  </cols>
  <sheetData>
    <row r="1" customFormat="false" ht="12.75" hidden="false" customHeight="false" outlineLevel="0" collapsed="false">
      <c r="A1" s="4" t="s">
        <v>0</v>
      </c>
      <c r="B1" s="5"/>
      <c r="D1" s="6" t="s">
        <v>1</v>
      </c>
      <c r="M1" s="7"/>
      <c r="N1" s="7"/>
      <c r="O1" s="6" t="s">
        <v>2</v>
      </c>
      <c r="AU1" s="2"/>
      <c r="AV1" s="2"/>
      <c r="AW1" s="2"/>
      <c r="AX1" s="2"/>
      <c r="AY1" s="2"/>
      <c r="AZ1" s="2"/>
    </row>
    <row r="2" customFormat="false" ht="12.75" hidden="false" customHeight="false" outlineLevel="0" collapsed="false">
      <c r="A2" s="4" t="s">
        <v>3</v>
      </c>
      <c r="B2" s="8"/>
      <c r="E2" s="9"/>
      <c r="F2" s="9"/>
      <c r="G2" s="10"/>
      <c r="H2" s="10"/>
      <c r="M2" s="11"/>
      <c r="N2" s="11"/>
      <c r="O2" s="6" t="s">
        <v>5</v>
      </c>
      <c r="V2" s="6"/>
      <c r="AU2" s="2"/>
      <c r="AV2" s="2"/>
      <c r="AW2" s="2"/>
      <c r="AX2" s="2"/>
      <c r="AY2" s="2"/>
      <c r="AZ2" s="2"/>
    </row>
    <row r="3" customFormat="false" ht="12.75" hidden="false" customHeight="false" outlineLevel="0" collapsed="false">
      <c r="A3" s="5"/>
      <c r="B3" s="15"/>
    </row>
    <row r="4" customFormat="false" ht="12.75" hidden="false" customHeight="false" outlineLevel="0" collapsed="false">
      <c r="A4" s="5"/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7" t="s">
        <v>171</v>
      </c>
      <c r="AT4" s="17"/>
    </row>
    <row r="5" s="4" customFormat="true" ht="12.75" hidden="false" customHeight="false" outlineLevel="0" collapsed="false">
      <c r="A5" s="18" t="s">
        <v>9</v>
      </c>
      <c r="B5" s="19"/>
      <c r="C5" s="127" t="n">
        <v>0</v>
      </c>
      <c r="D5" s="127"/>
      <c r="E5" s="128" t="n">
        <v>10</v>
      </c>
      <c r="F5" s="128"/>
      <c r="G5" s="16" t="n">
        <v>20</v>
      </c>
      <c r="H5" s="16"/>
      <c r="I5" s="16" t="n">
        <v>30</v>
      </c>
      <c r="J5" s="16"/>
      <c r="K5" s="16" t="n">
        <v>40</v>
      </c>
      <c r="L5" s="16"/>
      <c r="M5" s="16" t="n">
        <v>50</v>
      </c>
      <c r="N5" s="16"/>
      <c r="O5" s="127" t="n">
        <v>60</v>
      </c>
      <c r="P5" s="127"/>
      <c r="Q5" s="16" t="n">
        <v>70</v>
      </c>
      <c r="R5" s="16"/>
      <c r="S5" s="129" t="n">
        <v>80</v>
      </c>
      <c r="T5" s="129"/>
      <c r="U5" s="16" t="n">
        <v>90</v>
      </c>
      <c r="V5" s="16"/>
      <c r="W5" s="127" t="n">
        <v>100</v>
      </c>
      <c r="X5" s="127"/>
      <c r="Y5" s="16" t="n">
        <v>110</v>
      </c>
      <c r="Z5" s="16"/>
      <c r="AA5" s="129" t="n">
        <v>120</v>
      </c>
      <c r="AB5" s="129"/>
      <c r="AC5" s="16" t="n">
        <v>130</v>
      </c>
      <c r="AD5" s="16"/>
      <c r="AE5" s="127" t="n">
        <v>140</v>
      </c>
      <c r="AF5" s="127"/>
      <c r="AG5" s="16" t="n">
        <v>150</v>
      </c>
      <c r="AH5" s="16"/>
      <c r="AI5" s="130" t="n">
        <v>160</v>
      </c>
      <c r="AJ5" s="130"/>
      <c r="AK5" s="16" t="n">
        <v>170</v>
      </c>
      <c r="AL5" s="16"/>
      <c r="AM5" s="129" t="n">
        <v>180</v>
      </c>
      <c r="AN5" s="129"/>
      <c r="AO5" s="16" t="n">
        <v>190</v>
      </c>
      <c r="AP5" s="16"/>
      <c r="AQ5" s="16" t="n">
        <v>200</v>
      </c>
      <c r="AR5" s="16"/>
      <c r="AS5" s="28" t="s">
        <v>172</v>
      </c>
      <c r="AT5" s="28"/>
      <c r="AU5" s="29" t="s">
        <v>9</v>
      </c>
      <c r="AV5" s="4" t="s">
        <v>21</v>
      </c>
    </row>
    <row r="6" s="4" customFormat="true" ht="12.75" hidden="false" customHeight="false" outlineLevel="0" collapsed="false">
      <c r="A6" s="30"/>
      <c r="B6" s="31"/>
      <c r="C6" s="32" t="s">
        <v>22</v>
      </c>
      <c r="D6" s="33" t="s">
        <v>23</v>
      </c>
      <c r="E6" s="32" t="s">
        <v>22</v>
      </c>
      <c r="F6" s="33" t="s">
        <v>23</v>
      </c>
      <c r="G6" s="32" t="s">
        <v>22</v>
      </c>
      <c r="H6" s="33" t="s">
        <v>23</v>
      </c>
      <c r="I6" s="32" t="s">
        <v>22</v>
      </c>
      <c r="J6" s="33" t="s">
        <v>23</v>
      </c>
      <c r="K6" s="32" t="s">
        <v>22</v>
      </c>
      <c r="L6" s="33" t="s">
        <v>23</v>
      </c>
      <c r="M6" s="32" t="s">
        <v>22</v>
      </c>
      <c r="N6" s="33" t="s">
        <v>23</v>
      </c>
      <c r="O6" s="32" t="s">
        <v>22</v>
      </c>
      <c r="P6" s="33" t="s">
        <v>23</v>
      </c>
      <c r="Q6" s="32" t="s">
        <v>22</v>
      </c>
      <c r="R6" s="33" t="s">
        <v>23</v>
      </c>
      <c r="S6" s="32" t="s">
        <v>22</v>
      </c>
      <c r="T6" s="33" t="s">
        <v>23</v>
      </c>
      <c r="U6" s="32" t="s">
        <v>22</v>
      </c>
      <c r="V6" s="33" t="s">
        <v>23</v>
      </c>
      <c r="W6" s="32" t="s">
        <v>22</v>
      </c>
      <c r="X6" s="33" t="s">
        <v>23</v>
      </c>
      <c r="Y6" s="32" t="s">
        <v>22</v>
      </c>
      <c r="Z6" s="33" t="s">
        <v>23</v>
      </c>
      <c r="AA6" s="32" t="s">
        <v>22</v>
      </c>
      <c r="AB6" s="33" t="s">
        <v>23</v>
      </c>
      <c r="AC6" s="32" t="s">
        <v>22</v>
      </c>
      <c r="AD6" s="33" t="s">
        <v>23</v>
      </c>
      <c r="AE6" s="32" t="s">
        <v>22</v>
      </c>
      <c r="AF6" s="33" t="s">
        <v>23</v>
      </c>
      <c r="AG6" s="32" t="s">
        <v>22</v>
      </c>
      <c r="AH6" s="33" t="s">
        <v>23</v>
      </c>
      <c r="AI6" s="32" t="s">
        <v>22</v>
      </c>
      <c r="AJ6" s="33" t="s">
        <v>23</v>
      </c>
      <c r="AK6" s="32" t="s">
        <v>22</v>
      </c>
      <c r="AL6" s="33" t="s">
        <v>23</v>
      </c>
      <c r="AM6" s="32" t="s">
        <v>22</v>
      </c>
      <c r="AN6" s="33" t="s">
        <v>23</v>
      </c>
      <c r="AO6" s="32" t="s">
        <v>22</v>
      </c>
      <c r="AP6" s="33" t="s">
        <v>23</v>
      </c>
      <c r="AQ6" s="32" t="s">
        <v>22</v>
      </c>
      <c r="AR6" s="33" t="s">
        <v>23</v>
      </c>
      <c r="AS6" s="34" t="s">
        <v>22</v>
      </c>
      <c r="AT6" s="35" t="s">
        <v>23</v>
      </c>
      <c r="AU6" s="36"/>
    </row>
    <row r="7" customFormat="false" ht="12.75" hidden="false" customHeight="false" outlineLevel="0" collapsed="false">
      <c r="A7" s="160" t="s">
        <v>24</v>
      </c>
      <c r="B7" s="161"/>
      <c r="C7" s="162"/>
      <c r="D7" s="163"/>
      <c r="E7" s="164"/>
      <c r="F7" s="165"/>
      <c r="G7" s="166"/>
      <c r="H7" s="167"/>
      <c r="I7" s="162"/>
      <c r="J7" s="168"/>
      <c r="K7" s="166"/>
      <c r="L7" s="167"/>
      <c r="M7" s="162"/>
      <c r="N7" s="168"/>
      <c r="O7" s="166"/>
      <c r="P7" s="167"/>
      <c r="Q7" s="162"/>
      <c r="R7" s="168"/>
      <c r="S7" s="166"/>
      <c r="T7" s="167"/>
      <c r="U7" s="162"/>
      <c r="V7" s="168"/>
      <c r="W7" s="166"/>
      <c r="X7" s="167"/>
      <c r="Y7" s="162"/>
      <c r="Z7" s="168"/>
      <c r="AA7" s="166"/>
      <c r="AB7" s="167"/>
      <c r="AC7" s="162"/>
      <c r="AD7" s="168"/>
      <c r="AE7" s="166"/>
      <c r="AF7" s="167"/>
      <c r="AG7" s="162"/>
      <c r="AH7" s="168"/>
      <c r="AI7" s="166"/>
      <c r="AJ7" s="167"/>
      <c r="AK7" s="162"/>
      <c r="AL7" s="168"/>
      <c r="AM7" s="166"/>
      <c r="AN7" s="167"/>
      <c r="AO7" s="162"/>
      <c r="AP7" s="168"/>
      <c r="AQ7" s="163"/>
      <c r="AR7" s="168"/>
      <c r="AS7" s="162"/>
      <c r="AT7" s="168"/>
      <c r="AU7" s="169" t="s">
        <v>24</v>
      </c>
    </row>
    <row r="8" customFormat="false" ht="12.75" hidden="false" customHeight="false" outlineLevel="0" collapsed="false">
      <c r="A8" s="50" t="s">
        <v>25</v>
      </c>
      <c r="B8" s="51"/>
      <c r="C8" s="52"/>
      <c r="D8" s="60"/>
      <c r="E8" s="54"/>
      <c r="F8" s="134"/>
      <c r="G8" s="56"/>
      <c r="H8" s="58"/>
      <c r="I8" s="52"/>
      <c r="J8" s="59"/>
      <c r="K8" s="56"/>
      <c r="L8" s="58"/>
      <c r="M8" s="52"/>
      <c r="N8" s="59"/>
      <c r="O8" s="56"/>
      <c r="P8" s="58"/>
      <c r="Q8" s="52"/>
      <c r="R8" s="59"/>
      <c r="S8" s="56"/>
      <c r="T8" s="58"/>
      <c r="U8" s="52"/>
      <c r="V8" s="59"/>
      <c r="W8" s="56"/>
      <c r="X8" s="58"/>
      <c r="Y8" s="52"/>
      <c r="Z8" s="59"/>
      <c r="AA8" s="56"/>
      <c r="AB8" s="58"/>
      <c r="AC8" s="52"/>
      <c r="AD8" s="59"/>
      <c r="AE8" s="56"/>
      <c r="AF8" s="58"/>
      <c r="AG8" s="52"/>
      <c r="AH8" s="59"/>
      <c r="AI8" s="56"/>
      <c r="AJ8" s="58"/>
      <c r="AK8" s="52"/>
      <c r="AL8" s="59"/>
      <c r="AM8" s="56"/>
      <c r="AN8" s="58"/>
      <c r="AO8" s="52"/>
      <c r="AP8" s="59"/>
      <c r="AQ8" s="60"/>
      <c r="AR8" s="59"/>
      <c r="AS8" s="52"/>
      <c r="AT8" s="59"/>
      <c r="AU8" s="63" t="s">
        <v>25</v>
      </c>
    </row>
    <row r="9" customFormat="false" ht="12.75" hidden="false" customHeight="false" outlineLevel="0" collapsed="false">
      <c r="A9" s="50" t="s">
        <v>26</v>
      </c>
      <c r="B9" s="51"/>
      <c r="C9" s="52"/>
      <c r="D9" s="60"/>
      <c r="E9" s="54"/>
      <c r="F9" s="134"/>
      <c r="G9" s="56"/>
      <c r="H9" s="58"/>
      <c r="I9" s="52"/>
      <c r="J9" s="59"/>
      <c r="K9" s="56"/>
      <c r="L9" s="58"/>
      <c r="M9" s="52"/>
      <c r="N9" s="59"/>
      <c r="O9" s="56"/>
      <c r="P9" s="58"/>
      <c r="Q9" s="52"/>
      <c r="R9" s="59"/>
      <c r="S9" s="56"/>
      <c r="T9" s="58"/>
      <c r="U9" s="52"/>
      <c r="V9" s="59"/>
      <c r="W9" s="56"/>
      <c r="X9" s="58"/>
      <c r="Y9" s="52"/>
      <c r="Z9" s="59"/>
      <c r="AA9" s="56"/>
      <c r="AB9" s="58"/>
      <c r="AC9" s="52"/>
      <c r="AD9" s="59"/>
      <c r="AE9" s="56"/>
      <c r="AF9" s="58"/>
      <c r="AG9" s="52"/>
      <c r="AH9" s="59"/>
      <c r="AI9" s="56"/>
      <c r="AJ9" s="58"/>
      <c r="AK9" s="52"/>
      <c r="AL9" s="59"/>
      <c r="AM9" s="56"/>
      <c r="AN9" s="58"/>
      <c r="AO9" s="52"/>
      <c r="AP9" s="59"/>
      <c r="AQ9" s="60"/>
      <c r="AR9" s="59"/>
      <c r="AS9" s="52"/>
      <c r="AT9" s="59"/>
      <c r="AU9" s="63" t="s">
        <v>26</v>
      </c>
    </row>
    <row r="10" customFormat="false" ht="12.75" hidden="false" customHeight="false" outlineLevel="0" collapsed="false">
      <c r="A10" s="50" t="s">
        <v>27</v>
      </c>
      <c r="B10" s="51"/>
      <c r="C10" s="83"/>
      <c r="D10" s="89"/>
      <c r="E10" s="92"/>
      <c r="F10" s="139"/>
      <c r="G10" s="86"/>
      <c r="H10" s="87"/>
      <c r="I10" s="83"/>
      <c r="J10" s="88"/>
      <c r="K10" s="86"/>
      <c r="L10" s="87"/>
      <c r="M10" s="83"/>
      <c r="N10" s="88"/>
      <c r="O10" s="86"/>
      <c r="P10" s="87"/>
      <c r="Q10" s="83"/>
      <c r="R10" s="88"/>
      <c r="S10" s="86"/>
      <c r="T10" s="87"/>
      <c r="U10" s="83"/>
      <c r="V10" s="88"/>
      <c r="W10" s="86"/>
      <c r="X10" s="87"/>
      <c r="Y10" s="83"/>
      <c r="Z10" s="88"/>
      <c r="AA10" s="86"/>
      <c r="AB10" s="87"/>
      <c r="AC10" s="83"/>
      <c r="AD10" s="88"/>
      <c r="AE10" s="86"/>
      <c r="AF10" s="87"/>
      <c r="AG10" s="83"/>
      <c r="AH10" s="88"/>
      <c r="AI10" s="86"/>
      <c r="AJ10" s="87"/>
      <c r="AK10" s="83"/>
      <c r="AL10" s="88"/>
      <c r="AM10" s="86"/>
      <c r="AN10" s="87"/>
      <c r="AO10" s="83"/>
      <c r="AP10" s="88"/>
      <c r="AQ10" s="89"/>
      <c r="AR10" s="88"/>
      <c r="AS10" s="52"/>
      <c r="AT10" s="59"/>
      <c r="AU10" s="63" t="s">
        <v>27</v>
      </c>
    </row>
    <row r="11" customFormat="false" ht="12.75" hidden="false" customHeight="false" outlineLevel="0" collapsed="false">
      <c r="A11" s="50" t="s">
        <v>28</v>
      </c>
      <c r="B11" s="51"/>
      <c r="C11" s="83"/>
      <c r="D11" s="89"/>
      <c r="E11" s="92"/>
      <c r="F11" s="139"/>
      <c r="G11" s="86"/>
      <c r="H11" s="87"/>
      <c r="I11" s="83"/>
      <c r="J11" s="88"/>
      <c r="K11" s="86"/>
      <c r="L11" s="87"/>
      <c r="M11" s="83"/>
      <c r="N11" s="88"/>
      <c r="O11" s="86"/>
      <c r="P11" s="87"/>
      <c r="Q11" s="83"/>
      <c r="R11" s="88"/>
      <c r="S11" s="86"/>
      <c r="T11" s="87"/>
      <c r="U11" s="83"/>
      <c r="V11" s="88"/>
      <c r="W11" s="86"/>
      <c r="X11" s="87"/>
      <c r="Y11" s="83"/>
      <c r="Z11" s="88"/>
      <c r="AA11" s="86"/>
      <c r="AB11" s="87"/>
      <c r="AC11" s="83"/>
      <c r="AD11" s="88"/>
      <c r="AE11" s="86"/>
      <c r="AF11" s="87"/>
      <c r="AG11" s="83"/>
      <c r="AH11" s="88"/>
      <c r="AI11" s="86"/>
      <c r="AJ11" s="87"/>
      <c r="AK11" s="83"/>
      <c r="AL11" s="88"/>
      <c r="AM11" s="86"/>
      <c r="AN11" s="87"/>
      <c r="AO11" s="83"/>
      <c r="AP11" s="88"/>
      <c r="AQ11" s="89"/>
      <c r="AR11" s="88"/>
      <c r="AS11" s="52"/>
      <c r="AT11" s="59"/>
      <c r="AU11" s="63" t="s">
        <v>28</v>
      </c>
    </row>
    <row r="12" customFormat="false" ht="12.75" hidden="false" customHeight="false" outlineLevel="0" collapsed="false">
      <c r="A12" s="50" t="s">
        <v>29</v>
      </c>
      <c r="B12" s="51"/>
      <c r="C12" s="83"/>
      <c r="D12" s="89"/>
      <c r="E12" s="92"/>
      <c r="F12" s="139"/>
      <c r="G12" s="86"/>
      <c r="H12" s="87"/>
      <c r="I12" s="83"/>
      <c r="J12" s="88"/>
      <c r="K12" s="86"/>
      <c r="L12" s="87"/>
      <c r="M12" s="83"/>
      <c r="N12" s="88"/>
      <c r="O12" s="86"/>
      <c r="P12" s="87"/>
      <c r="Q12" s="83"/>
      <c r="R12" s="88"/>
      <c r="S12" s="86"/>
      <c r="T12" s="87"/>
      <c r="U12" s="83"/>
      <c r="V12" s="88"/>
      <c r="W12" s="86"/>
      <c r="X12" s="87"/>
      <c r="Y12" s="83"/>
      <c r="Z12" s="88"/>
      <c r="AA12" s="86"/>
      <c r="AB12" s="87"/>
      <c r="AC12" s="83"/>
      <c r="AD12" s="88"/>
      <c r="AE12" s="86"/>
      <c r="AF12" s="87"/>
      <c r="AG12" s="83"/>
      <c r="AH12" s="88"/>
      <c r="AI12" s="86"/>
      <c r="AJ12" s="87"/>
      <c r="AK12" s="83"/>
      <c r="AL12" s="88"/>
      <c r="AM12" s="86"/>
      <c r="AN12" s="87"/>
      <c r="AO12" s="83"/>
      <c r="AP12" s="88"/>
      <c r="AQ12" s="89"/>
      <c r="AR12" s="88"/>
      <c r="AS12" s="52"/>
      <c r="AT12" s="59"/>
      <c r="AU12" s="63" t="s">
        <v>29</v>
      </c>
    </row>
    <row r="13" customFormat="false" ht="12.75" hidden="false" customHeight="false" outlineLevel="0" collapsed="false">
      <c r="A13" s="50" t="s">
        <v>30</v>
      </c>
      <c r="B13" s="51"/>
      <c r="C13" s="83"/>
      <c r="D13" s="89"/>
      <c r="E13" s="92"/>
      <c r="F13" s="139"/>
      <c r="G13" s="86"/>
      <c r="H13" s="87"/>
      <c r="I13" s="83"/>
      <c r="J13" s="88"/>
      <c r="K13" s="86"/>
      <c r="L13" s="87"/>
      <c r="M13" s="83"/>
      <c r="N13" s="88"/>
      <c r="O13" s="86"/>
      <c r="P13" s="87"/>
      <c r="Q13" s="83"/>
      <c r="R13" s="88"/>
      <c r="S13" s="86"/>
      <c r="T13" s="87"/>
      <c r="U13" s="83"/>
      <c r="V13" s="88"/>
      <c r="W13" s="86"/>
      <c r="X13" s="87"/>
      <c r="Y13" s="83"/>
      <c r="Z13" s="88"/>
      <c r="AA13" s="86"/>
      <c r="AB13" s="87"/>
      <c r="AC13" s="83"/>
      <c r="AD13" s="88"/>
      <c r="AE13" s="86"/>
      <c r="AF13" s="87"/>
      <c r="AG13" s="83"/>
      <c r="AH13" s="88"/>
      <c r="AI13" s="86"/>
      <c r="AJ13" s="87"/>
      <c r="AK13" s="83"/>
      <c r="AL13" s="88"/>
      <c r="AM13" s="86"/>
      <c r="AN13" s="87"/>
      <c r="AO13" s="83"/>
      <c r="AP13" s="88"/>
      <c r="AQ13" s="89"/>
      <c r="AR13" s="88"/>
      <c r="AS13" s="52"/>
      <c r="AT13" s="59"/>
      <c r="AU13" s="63" t="s">
        <v>30</v>
      </c>
    </row>
    <row r="14" customFormat="false" ht="12.75" hidden="false" customHeight="false" outlineLevel="0" collapsed="false">
      <c r="A14" s="50" t="s">
        <v>31</v>
      </c>
      <c r="B14" s="51"/>
      <c r="C14" s="83"/>
      <c r="D14" s="89"/>
      <c r="E14" s="92"/>
      <c r="F14" s="139"/>
      <c r="G14" s="86"/>
      <c r="H14" s="87"/>
      <c r="I14" s="83"/>
      <c r="J14" s="88"/>
      <c r="K14" s="86"/>
      <c r="L14" s="87"/>
      <c r="M14" s="83"/>
      <c r="N14" s="88"/>
      <c r="O14" s="86"/>
      <c r="P14" s="87"/>
      <c r="Q14" s="83"/>
      <c r="R14" s="88"/>
      <c r="S14" s="86"/>
      <c r="T14" s="87"/>
      <c r="U14" s="83"/>
      <c r="V14" s="88"/>
      <c r="W14" s="86"/>
      <c r="X14" s="87"/>
      <c r="Y14" s="83"/>
      <c r="Z14" s="88"/>
      <c r="AA14" s="86"/>
      <c r="AB14" s="87"/>
      <c r="AC14" s="83"/>
      <c r="AD14" s="88"/>
      <c r="AE14" s="86"/>
      <c r="AF14" s="87"/>
      <c r="AG14" s="83"/>
      <c r="AH14" s="88"/>
      <c r="AI14" s="86"/>
      <c r="AJ14" s="87"/>
      <c r="AK14" s="83"/>
      <c r="AL14" s="88"/>
      <c r="AM14" s="86"/>
      <c r="AN14" s="87"/>
      <c r="AO14" s="83"/>
      <c r="AP14" s="88"/>
      <c r="AQ14" s="89"/>
      <c r="AR14" s="88"/>
      <c r="AS14" s="52"/>
      <c r="AT14" s="59"/>
      <c r="AU14" s="63" t="s">
        <v>31</v>
      </c>
    </row>
    <row r="15" customFormat="false" ht="12.75" hidden="false" customHeight="false" outlineLevel="0" collapsed="false">
      <c r="A15" s="170" t="s">
        <v>32</v>
      </c>
      <c r="B15" s="51"/>
      <c r="C15" s="83"/>
      <c r="D15" s="89"/>
      <c r="E15" s="92"/>
      <c r="F15" s="139"/>
      <c r="G15" s="86"/>
      <c r="H15" s="87"/>
      <c r="I15" s="83"/>
      <c r="J15" s="88"/>
      <c r="K15" s="86"/>
      <c r="L15" s="87"/>
      <c r="M15" s="83"/>
      <c r="N15" s="88"/>
      <c r="O15" s="86"/>
      <c r="P15" s="87"/>
      <c r="Q15" s="83"/>
      <c r="R15" s="88"/>
      <c r="S15" s="86"/>
      <c r="T15" s="87"/>
      <c r="U15" s="83"/>
      <c r="V15" s="88"/>
      <c r="W15" s="86"/>
      <c r="X15" s="87"/>
      <c r="Y15" s="83"/>
      <c r="Z15" s="88"/>
      <c r="AA15" s="86"/>
      <c r="AB15" s="87"/>
      <c r="AC15" s="83"/>
      <c r="AD15" s="88"/>
      <c r="AE15" s="86"/>
      <c r="AF15" s="87"/>
      <c r="AG15" s="83"/>
      <c r="AH15" s="88"/>
      <c r="AI15" s="86"/>
      <c r="AJ15" s="87"/>
      <c r="AK15" s="83"/>
      <c r="AL15" s="88"/>
      <c r="AM15" s="86"/>
      <c r="AN15" s="87"/>
      <c r="AO15" s="83"/>
      <c r="AP15" s="88"/>
      <c r="AQ15" s="89"/>
      <c r="AR15" s="88"/>
      <c r="AS15" s="52"/>
      <c r="AT15" s="59"/>
      <c r="AU15" s="171" t="s">
        <v>32</v>
      </c>
    </row>
    <row r="16" customFormat="false" ht="12.75" hidden="false" customHeight="false" outlineLevel="0" collapsed="false">
      <c r="A16" s="170" t="s">
        <v>33</v>
      </c>
      <c r="B16" s="51"/>
      <c r="C16" s="83"/>
      <c r="D16" s="89"/>
      <c r="E16" s="92"/>
      <c r="F16" s="139"/>
      <c r="G16" s="86"/>
      <c r="H16" s="87"/>
      <c r="I16" s="83"/>
      <c r="J16" s="88"/>
      <c r="K16" s="86"/>
      <c r="L16" s="87"/>
      <c r="M16" s="83"/>
      <c r="N16" s="88"/>
      <c r="O16" s="86"/>
      <c r="P16" s="87"/>
      <c r="Q16" s="83"/>
      <c r="R16" s="88"/>
      <c r="S16" s="86"/>
      <c r="T16" s="87"/>
      <c r="U16" s="83"/>
      <c r="V16" s="88"/>
      <c r="W16" s="86"/>
      <c r="X16" s="87"/>
      <c r="Y16" s="83"/>
      <c r="Z16" s="88"/>
      <c r="AA16" s="86"/>
      <c r="AB16" s="87"/>
      <c r="AC16" s="83"/>
      <c r="AD16" s="88"/>
      <c r="AE16" s="86"/>
      <c r="AF16" s="87"/>
      <c r="AG16" s="83"/>
      <c r="AH16" s="88"/>
      <c r="AI16" s="86"/>
      <c r="AJ16" s="87"/>
      <c r="AK16" s="83"/>
      <c r="AL16" s="88"/>
      <c r="AM16" s="86"/>
      <c r="AN16" s="87"/>
      <c r="AO16" s="83"/>
      <c r="AP16" s="88"/>
      <c r="AQ16" s="89"/>
      <c r="AR16" s="88"/>
      <c r="AS16" s="52"/>
      <c r="AT16" s="59"/>
      <c r="AU16" s="171" t="s">
        <v>33</v>
      </c>
    </row>
    <row r="17" customFormat="false" ht="12.75" hidden="false" customHeight="false" outlineLevel="0" collapsed="false">
      <c r="A17" s="170" t="s">
        <v>34</v>
      </c>
      <c r="B17" s="51"/>
      <c r="C17" s="83"/>
      <c r="D17" s="89"/>
      <c r="E17" s="92"/>
      <c r="F17" s="139"/>
      <c r="G17" s="86"/>
      <c r="H17" s="87"/>
      <c r="I17" s="83"/>
      <c r="J17" s="88"/>
      <c r="K17" s="86"/>
      <c r="L17" s="87"/>
      <c r="M17" s="83"/>
      <c r="N17" s="88"/>
      <c r="O17" s="86"/>
      <c r="P17" s="87"/>
      <c r="Q17" s="83"/>
      <c r="R17" s="88"/>
      <c r="S17" s="86"/>
      <c r="T17" s="87"/>
      <c r="U17" s="83"/>
      <c r="V17" s="88"/>
      <c r="W17" s="86"/>
      <c r="X17" s="87"/>
      <c r="Y17" s="83"/>
      <c r="Z17" s="88"/>
      <c r="AA17" s="86"/>
      <c r="AB17" s="87"/>
      <c r="AC17" s="83"/>
      <c r="AD17" s="88"/>
      <c r="AE17" s="86"/>
      <c r="AF17" s="87"/>
      <c r="AG17" s="83"/>
      <c r="AH17" s="88"/>
      <c r="AI17" s="86"/>
      <c r="AJ17" s="87"/>
      <c r="AK17" s="83"/>
      <c r="AL17" s="88"/>
      <c r="AM17" s="86"/>
      <c r="AN17" s="87"/>
      <c r="AO17" s="83"/>
      <c r="AP17" s="88"/>
      <c r="AQ17" s="89"/>
      <c r="AR17" s="88"/>
      <c r="AS17" s="52"/>
      <c r="AT17" s="59"/>
      <c r="AU17" s="171" t="s">
        <v>34</v>
      </c>
    </row>
    <row r="18" customFormat="false" ht="12.75" hidden="false" customHeight="false" outlineLevel="0" collapsed="false">
      <c r="A18" s="50" t="s">
        <v>35</v>
      </c>
      <c r="B18" s="51"/>
      <c r="C18" s="83"/>
      <c r="D18" s="89"/>
      <c r="E18" s="92"/>
      <c r="F18" s="139"/>
      <c r="G18" s="86"/>
      <c r="H18" s="87"/>
      <c r="I18" s="83"/>
      <c r="J18" s="88"/>
      <c r="K18" s="86"/>
      <c r="L18" s="87"/>
      <c r="M18" s="83"/>
      <c r="N18" s="88"/>
      <c r="O18" s="86"/>
      <c r="P18" s="87"/>
      <c r="Q18" s="83"/>
      <c r="R18" s="88"/>
      <c r="S18" s="86"/>
      <c r="T18" s="87"/>
      <c r="U18" s="83"/>
      <c r="V18" s="88"/>
      <c r="W18" s="86"/>
      <c r="X18" s="87"/>
      <c r="Y18" s="83"/>
      <c r="Z18" s="88"/>
      <c r="AA18" s="86"/>
      <c r="AB18" s="87"/>
      <c r="AC18" s="83"/>
      <c r="AD18" s="88"/>
      <c r="AE18" s="86"/>
      <c r="AF18" s="87"/>
      <c r="AG18" s="83"/>
      <c r="AH18" s="88"/>
      <c r="AI18" s="86"/>
      <c r="AJ18" s="87"/>
      <c r="AK18" s="83"/>
      <c r="AL18" s="88"/>
      <c r="AM18" s="86"/>
      <c r="AN18" s="87"/>
      <c r="AO18" s="83"/>
      <c r="AP18" s="88"/>
      <c r="AQ18" s="89"/>
      <c r="AR18" s="88"/>
      <c r="AS18" s="52"/>
      <c r="AT18" s="59"/>
      <c r="AU18" s="63" t="s">
        <v>35</v>
      </c>
    </row>
    <row r="19" customFormat="false" ht="12.75" hidden="false" customHeight="false" outlineLevel="0" collapsed="false">
      <c r="A19" s="50" t="s">
        <v>36</v>
      </c>
      <c r="B19" s="51"/>
      <c r="C19" s="83"/>
      <c r="D19" s="89"/>
      <c r="E19" s="92"/>
      <c r="F19" s="139"/>
      <c r="G19" s="86"/>
      <c r="H19" s="87"/>
      <c r="I19" s="83"/>
      <c r="J19" s="88"/>
      <c r="K19" s="86"/>
      <c r="L19" s="87"/>
      <c r="M19" s="83"/>
      <c r="N19" s="88"/>
      <c r="O19" s="86"/>
      <c r="P19" s="87"/>
      <c r="Q19" s="83"/>
      <c r="R19" s="88"/>
      <c r="S19" s="86"/>
      <c r="T19" s="87"/>
      <c r="U19" s="83"/>
      <c r="V19" s="88"/>
      <c r="W19" s="86"/>
      <c r="X19" s="87"/>
      <c r="Y19" s="83"/>
      <c r="Z19" s="88"/>
      <c r="AA19" s="86"/>
      <c r="AB19" s="87"/>
      <c r="AC19" s="83"/>
      <c r="AD19" s="88"/>
      <c r="AE19" s="86"/>
      <c r="AF19" s="87"/>
      <c r="AG19" s="83"/>
      <c r="AH19" s="88"/>
      <c r="AI19" s="86"/>
      <c r="AJ19" s="87"/>
      <c r="AK19" s="83"/>
      <c r="AL19" s="88"/>
      <c r="AM19" s="86"/>
      <c r="AN19" s="87"/>
      <c r="AO19" s="83"/>
      <c r="AP19" s="88"/>
      <c r="AQ19" s="89"/>
      <c r="AR19" s="88"/>
      <c r="AS19" s="52"/>
      <c r="AT19" s="59"/>
      <c r="AU19" s="63" t="s">
        <v>36</v>
      </c>
    </row>
    <row r="20" customFormat="false" ht="12.75" hidden="false" customHeight="false" outlineLevel="0" collapsed="false">
      <c r="A20" s="50" t="s">
        <v>37</v>
      </c>
      <c r="B20" s="51"/>
      <c r="C20" s="83"/>
      <c r="D20" s="89"/>
      <c r="E20" s="92"/>
      <c r="F20" s="139"/>
      <c r="G20" s="86"/>
      <c r="H20" s="87"/>
      <c r="I20" s="83"/>
      <c r="J20" s="88"/>
      <c r="K20" s="86"/>
      <c r="L20" s="87"/>
      <c r="M20" s="83"/>
      <c r="N20" s="88"/>
      <c r="O20" s="86"/>
      <c r="P20" s="87"/>
      <c r="Q20" s="83"/>
      <c r="R20" s="88"/>
      <c r="S20" s="86"/>
      <c r="T20" s="87"/>
      <c r="U20" s="83"/>
      <c r="V20" s="88"/>
      <c r="W20" s="86"/>
      <c r="X20" s="87"/>
      <c r="Y20" s="83"/>
      <c r="Z20" s="88"/>
      <c r="AA20" s="86"/>
      <c r="AB20" s="87"/>
      <c r="AC20" s="83"/>
      <c r="AD20" s="88"/>
      <c r="AE20" s="86"/>
      <c r="AF20" s="87"/>
      <c r="AG20" s="83"/>
      <c r="AH20" s="88"/>
      <c r="AI20" s="86"/>
      <c r="AJ20" s="87"/>
      <c r="AK20" s="83"/>
      <c r="AL20" s="88"/>
      <c r="AM20" s="86"/>
      <c r="AN20" s="87"/>
      <c r="AO20" s="83"/>
      <c r="AP20" s="88"/>
      <c r="AQ20" s="89"/>
      <c r="AR20" s="88"/>
      <c r="AS20" s="52"/>
      <c r="AT20" s="59"/>
      <c r="AU20" s="63" t="s">
        <v>37</v>
      </c>
    </row>
    <row r="21" customFormat="false" ht="12.75" hidden="false" customHeight="false" outlineLevel="0" collapsed="false">
      <c r="A21" s="50" t="s">
        <v>38</v>
      </c>
      <c r="B21" s="51"/>
      <c r="C21" s="83"/>
      <c r="D21" s="89"/>
      <c r="E21" s="92"/>
      <c r="F21" s="139"/>
      <c r="G21" s="86"/>
      <c r="H21" s="87"/>
      <c r="I21" s="83"/>
      <c r="J21" s="88"/>
      <c r="K21" s="86"/>
      <c r="L21" s="87"/>
      <c r="M21" s="83"/>
      <c r="N21" s="88"/>
      <c r="O21" s="86"/>
      <c r="P21" s="87"/>
      <c r="Q21" s="83"/>
      <c r="R21" s="88"/>
      <c r="S21" s="86"/>
      <c r="T21" s="87"/>
      <c r="U21" s="83"/>
      <c r="V21" s="88"/>
      <c r="W21" s="86"/>
      <c r="X21" s="87"/>
      <c r="Y21" s="83"/>
      <c r="Z21" s="88"/>
      <c r="AA21" s="86"/>
      <c r="AB21" s="87"/>
      <c r="AC21" s="83"/>
      <c r="AD21" s="88"/>
      <c r="AE21" s="86"/>
      <c r="AF21" s="87"/>
      <c r="AG21" s="83"/>
      <c r="AH21" s="88"/>
      <c r="AI21" s="86"/>
      <c r="AJ21" s="87"/>
      <c r="AK21" s="83"/>
      <c r="AL21" s="88"/>
      <c r="AM21" s="86"/>
      <c r="AN21" s="87"/>
      <c r="AO21" s="83"/>
      <c r="AP21" s="88"/>
      <c r="AQ21" s="89"/>
      <c r="AR21" s="88"/>
      <c r="AS21" s="52"/>
      <c r="AT21" s="59"/>
      <c r="AU21" s="63" t="s">
        <v>38</v>
      </c>
    </row>
    <row r="22" customFormat="false" ht="12.75" hidden="false" customHeight="false" outlineLevel="0" collapsed="false">
      <c r="A22" s="50" t="s">
        <v>39</v>
      </c>
      <c r="B22" s="51"/>
      <c r="C22" s="83"/>
      <c r="D22" s="89"/>
      <c r="E22" s="92"/>
      <c r="F22" s="139"/>
      <c r="G22" s="86"/>
      <c r="H22" s="87"/>
      <c r="I22" s="83"/>
      <c r="J22" s="88"/>
      <c r="K22" s="86"/>
      <c r="L22" s="87"/>
      <c r="M22" s="83"/>
      <c r="N22" s="88"/>
      <c r="O22" s="86"/>
      <c r="P22" s="87"/>
      <c r="Q22" s="83"/>
      <c r="R22" s="88"/>
      <c r="S22" s="86"/>
      <c r="T22" s="87"/>
      <c r="U22" s="83"/>
      <c r="V22" s="88"/>
      <c r="W22" s="86"/>
      <c r="X22" s="87"/>
      <c r="Y22" s="83"/>
      <c r="Z22" s="88"/>
      <c r="AA22" s="86"/>
      <c r="AB22" s="87"/>
      <c r="AC22" s="83"/>
      <c r="AD22" s="88"/>
      <c r="AE22" s="86"/>
      <c r="AF22" s="87"/>
      <c r="AG22" s="83"/>
      <c r="AH22" s="88"/>
      <c r="AI22" s="86"/>
      <c r="AJ22" s="87"/>
      <c r="AK22" s="83"/>
      <c r="AL22" s="88"/>
      <c r="AM22" s="86"/>
      <c r="AN22" s="87"/>
      <c r="AO22" s="83"/>
      <c r="AP22" s="88"/>
      <c r="AQ22" s="89"/>
      <c r="AR22" s="88"/>
      <c r="AS22" s="52"/>
      <c r="AT22" s="59"/>
      <c r="AU22" s="63" t="s">
        <v>39</v>
      </c>
    </row>
    <row r="23" customFormat="false" ht="12.75" hidden="false" customHeight="false" outlineLevel="0" collapsed="false">
      <c r="A23" s="50" t="s">
        <v>40</v>
      </c>
      <c r="B23" s="51"/>
      <c r="C23" s="83"/>
      <c r="D23" s="89"/>
      <c r="E23" s="92"/>
      <c r="F23" s="139"/>
      <c r="G23" s="86"/>
      <c r="H23" s="87"/>
      <c r="I23" s="83"/>
      <c r="J23" s="88"/>
      <c r="K23" s="86"/>
      <c r="L23" s="87"/>
      <c r="M23" s="83"/>
      <c r="N23" s="88"/>
      <c r="O23" s="86"/>
      <c r="P23" s="87"/>
      <c r="Q23" s="83"/>
      <c r="R23" s="88"/>
      <c r="S23" s="86"/>
      <c r="T23" s="87"/>
      <c r="U23" s="83"/>
      <c r="V23" s="88"/>
      <c r="W23" s="86"/>
      <c r="X23" s="87"/>
      <c r="Y23" s="83"/>
      <c r="Z23" s="88"/>
      <c r="AA23" s="86"/>
      <c r="AB23" s="87"/>
      <c r="AC23" s="83"/>
      <c r="AD23" s="88"/>
      <c r="AE23" s="86"/>
      <c r="AF23" s="87"/>
      <c r="AG23" s="83"/>
      <c r="AH23" s="88"/>
      <c r="AI23" s="86"/>
      <c r="AJ23" s="87"/>
      <c r="AK23" s="83"/>
      <c r="AL23" s="88"/>
      <c r="AM23" s="86"/>
      <c r="AN23" s="87"/>
      <c r="AO23" s="83"/>
      <c r="AP23" s="88"/>
      <c r="AQ23" s="89"/>
      <c r="AR23" s="88"/>
      <c r="AS23" s="52"/>
      <c r="AT23" s="59"/>
      <c r="AU23" s="63" t="s">
        <v>40</v>
      </c>
    </row>
    <row r="24" customFormat="false" ht="12.75" hidden="false" customHeight="false" outlineLevel="0" collapsed="false">
      <c r="A24" s="50" t="s">
        <v>41</v>
      </c>
      <c r="B24" s="51"/>
      <c r="C24" s="83"/>
      <c r="D24" s="89"/>
      <c r="E24" s="92"/>
      <c r="F24" s="139"/>
      <c r="G24" s="86"/>
      <c r="H24" s="87"/>
      <c r="I24" s="83"/>
      <c r="J24" s="88"/>
      <c r="K24" s="86"/>
      <c r="L24" s="87"/>
      <c r="M24" s="83"/>
      <c r="N24" s="88"/>
      <c r="O24" s="86"/>
      <c r="P24" s="87"/>
      <c r="Q24" s="83"/>
      <c r="R24" s="88"/>
      <c r="S24" s="86"/>
      <c r="T24" s="87"/>
      <c r="U24" s="83"/>
      <c r="V24" s="88"/>
      <c r="W24" s="86"/>
      <c r="X24" s="87"/>
      <c r="Y24" s="83"/>
      <c r="Z24" s="88"/>
      <c r="AA24" s="86"/>
      <c r="AB24" s="87"/>
      <c r="AC24" s="83"/>
      <c r="AD24" s="88"/>
      <c r="AE24" s="86"/>
      <c r="AF24" s="87"/>
      <c r="AG24" s="83"/>
      <c r="AH24" s="88"/>
      <c r="AI24" s="86"/>
      <c r="AJ24" s="87"/>
      <c r="AK24" s="83"/>
      <c r="AL24" s="88"/>
      <c r="AM24" s="86"/>
      <c r="AN24" s="87"/>
      <c r="AO24" s="83"/>
      <c r="AP24" s="88"/>
      <c r="AQ24" s="89"/>
      <c r="AR24" s="88"/>
      <c r="AS24" s="52"/>
      <c r="AT24" s="59"/>
      <c r="AU24" s="63" t="s">
        <v>41</v>
      </c>
    </row>
    <row r="25" customFormat="false" ht="12.75" hidden="false" customHeight="false" outlineLevel="0" collapsed="false">
      <c r="A25" s="50" t="s">
        <v>42</v>
      </c>
      <c r="B25" s="51"/>
      <c r="C25" s="83"/>
      <c r="D25" s="89"/>
      <c r="E25" s="92"/>
      <c r="F25" s="139"/>
      <c r="G25" s="86"/>
      <c r="H25" s="87"/>
      <c r="I25" s="83"/>
      <c r="J25" s="88"/>
      <c r="K25" s="86"/>
      <c r="L25" s="87"/>
      <c r="M25" s="83"/>
      <c r="N25" s="88"/>
      <c r="O25" s="86"/>
      <c r="P25" s="87"/>
      <c r="Q25" s="83"/>
      <c r="R25" s="88"/>
      <c r="S25" s="86"/>
      <c r="T25" s="87"/>
      <c r="U25" s="83"/>
      <c r="V25" s="88"/>
      <c r="W25" s="86"/>
      <c r="X25" s="87"/>
      <c r="Y25" s="83"/>
      <c r="Z25" s="88"/>
      <c r="AA25" s="86"/>
      <c r="AB25" s="87"/>
      <c r="AC25" s="83"/>
      <c r="AD25" s="88"/>
      <c r="AE25" s="86"/>
      <c r="AF25" s="87"/>
      <c r="AG25" s="83"/>
      <c r="AH25" s="88"/>
      <c r="AI25" s="86"/>
      <c r="AJ25" s="87"/>
      <c r="AK25" s="83"/>
      <c r="AL25" s="88"/>
      <c r="AM25" s="86"/>
      <c r="AN25" s="87"/>
      <c r="AO25" s="83"/>
      <c r="AP25" s="88"/>
      <c r="AQ25" s="89"/>
      <c r="AR25" s="88"/>
      <c r="AS25" s="52"/>
      <c r="AT25" s="59"/>
      <c r="AU25" s="63" t="s">
        <v>42</v>
      </c>
    </row>
    <row r="26" customFormat="false" ht="12.75" hidden="false" customHeight="false" outlineLevel="0" collapsed="false">
      <c r="A26" s="50" t="s">
        <v>43</v>
      </c>
      <c r="B26" s="51"/>
      <c r="C26" s="52"/>
      <c r="D26" s="60"/>
      <c r="E26" s="54"/>
      <c r="F26" s="134"/>
      <c r="G26" s="56"/>
      <c r="H26" s="58"/>
      <c r="I26" s="52"/>
      <c r="J26" s="59"/>
      <c r="K26" s="56"/>
      <c r="L26" s="58"/>
      <c r="M26" s="52"/>
      <c r="N26" s="59"/>
      <c r="O26" s="56"/>
      <c r="P26" s="58"/>
      <c r="Q26" s="52"/>
      <c r="R26" s="59"/>
      <c r="S26" s="56"/>
      <c r="T26" s="58"/>
      <c r="U26" s="52"/>
      <c r="V26" s="59"/>
      <c r="W26" s="56"/>
      <c r="X26" s="58"/>
      <c r="Y26" s="52"/>
      <c r="Z26" s="59"/>
      <c r="AA26" s="56"/>
      <c r="AB26" s="58"/>
      <c r="AC26" s="52"/>
      <c r="AD26" s="59"/>
      <c r="AE26" s="56"/>
      <c r="AF26" s="58"/>
      <c r="AG26" s="52"/>
      <c r="AH26" s="59"/>
      <c r="AI26" s="56"/>
      <c r="AJ26" s="58"/>
      <c r="AK26" s="52"/>
      <c r="AL26" s="59"/>
      <c r="AM26" s="56"/>
      <c r="AN26" s="58"/>
      <c r="AO26" s="52"/>
      <c r="AP26" s="59"/>
      <c r="AQ26" s="60"/>
      <c r="AR26" s="59"/>
      <c r="AS26" s="52"/>
      <c r="AT26" s="59"/>
      <c r="AU26" s="63" t="s">
        <v>43</v>
      </c>
    </row>
    <row r="27" customFormat="false" ht="12.75" hidden="false" customHeight="false" outlineLevel="0" collapsed="false">
      <c r="A27" s="50" t="s">
        <v>44</v>
      </c>
      <c r="B27" s="51"/>
      <c r="C27" s="52"/>
      <c r="D27" s="60"/>
      <c r="E27" s="54"/>
      <c r="F27" s="134"/>
      <c r="G27" s="56"/>
      <c r="H27" s="58"/>
      <c r="I27" s="52"/>
      <c r="J27" s="59"/>
      <c r="K27" s="56"/>
      <c r="L27" s="58"/>
      <c r="M27" s="52"/>
      <c r="N27" s="59"/>
      <c r="O27" s="56"/>
      <c r="P27" s="58"/>
      <c r="Q27" s="52"/>
      <c r="R27" s="59"/>
      <c r="S27" s="56"/>
      <c r="T27" s="58"/>
      <c r="U27" s="52"/>
      <c r="V27" s="59"/>
      <c r="W27" s="56"/>
      <c r="X27" s="58"/>
      <c r="Y27" s="52"/>
      <c r="Z27" s="59"/>
      <c r="AA27" s="56"/>
      <c r="AB27" s="58"/>
      <c r="AC27" s="52"/>
      <c r="AD27" s="59"/>
      <c r="AE27" s="56"/>
      <c r="AF27" s="58"/>
      <c r="AG27" s="52"/>
      <c r="AH27" s="59"/>
      <c r="AI27" s="56"/>
      <c r="AJ27" s="58"/>
      <c r="AK27" s="52"/>
      <c r="AL27" s="59"/>
      <c r="AM27" s="56"/>
      <c r="AN27" s="58"/>
      <c r="AO27" s="52"/>
      <c r="AP27" s="59"/>
      <c r="AQ27" s="60"/>
      <c r="AR27" s="59"/>
      <c r="AS27" s="52"/>
      <c r="AT27" s="59"/>
      <c r="AU27" s="63" t="s">
        <v>44</v>
      </c>
    </row>
    <row r="28" customFormat="false" ht="12.75" hidden="false" customHeight="false" outlineLevel="0" collapsed="false">
      <c r="A28" s="50" t="s">
        <v>45</v>
      </c>
      <c r="B28" s="51"/>
      <c r="C28" s="52"/>
      <c r="D28" s="60"/>
      <c r="E28" s="54"/>
      <c r="F28" s="134"/>
      <c r="G28" s="56"/>
      <c r="H28" s="58"/>
      <c r="I28" s="52"/>
      <c r="J28" s="59"/>
      <c r="K28" s="56"/>
      <c r="L28" s="58"/>
      <c r="M28" s="52"/>
      <c r="N28" s="59"/>
      <c r="O28" s="56"/>
      <c r="P28" s="58"/>
      <c r="Q28" s="52"/>
      <c r="R28" s="59"/>
      <c r="S28" s="56"/>
      <c r="T28" s="58"/>
      <c r="U28" s="52"/>
      <c r="V28" s="59"/>
      <c r="W28" s="56"/>
      <c r="X28" s="58"/>
      <c r="Y28" s="52"/>
      <c r="Z28" s="59"/>
      <c r="AA28" s="56"/>
      <c r="AB28" s="58"/>
      <c r="AC28" s="52"/>
      <c r="AD28" s="59"/>
      <c r="AE28" s="56"/>
      <c r="AF28" s="58"/>
      <c r="AG28" s="52"/>
      <c r="AH28" s="59"/>
      <c r="AI28" s="56"/>
      <c r="AJ28" s="58"/>
      <c r="AK28" s="52"/>
      <c r="AL28" s="59"/>
      <c r="AM28" s="56"/>
      <c r="AN28" s="58"/>
      <c r="AO28" s="52"/>
      <c r="AP28" s="59"/>
      <c r="AQ28" s="60"/>
      <c r="AR28" s="59"/>
      <c r="AS28" s="52"/>
      <c r="AT28" s="59"/>
      <c r="AU28" s="63" t="s">
        <v>45</v>
      </c>
    </row>
    <row r="29" customFormat="false" ht="12.75" hidden="false" customHeight="false" outlineLevel="0" collapsed="false">
      <c r="A29" s="50" t="s">
        <v>46</v>
      </c>
      <c r="B29" s="51"/>
      <c r="C29" s="52"/>
      <c r="D29" s="60"/>
      <c r="E29" s="54"/>
      <c r="F29" s="134"/>
      <c r="G29" s="56"/>
      <c r="H29" s="58"/>
      <c r="I29" s="52"/>
      <c r="J29" s="59"/>
      <c r="K29" s="56"/>
      <c r="L29" s="58"/>
      <c r="M29" s="52"/>
      <c r="N29" s="59"/>
      <c r="O29" s="56"/>
      <c r="P29" s="58"/>
      <c r="Q29" s="52"/>
      <c r="R29" s="59"/>
      <c r="S29" s="56"/>
      <c r="T29" s="58"/>
      <c r="U29" s="52"/>
      <c r="V29" s="59"/>
      <c r="W29" s="56"/>
      <c r="X29" s="58"/>
      <c r="Y29" s="52"/>
      <c r="Z29" s="59"/>
      <c r="AA29" s="56"/>
      <c r="AB29" s="58"/>
      <c r="AC29" s="52"/>
      <c r="AD29" s="59"/>
      <c r="AE29" s="56"/>
      <c r="AF29" s="58"/>
      <c r="AG29" s="52"/>
      <c r="AH29" s="59"/>
      <c r="AI29" s="56"/>
      <c r="AJ29" s="58"/>
      <c r="AK29" s="52"/>
      <c r="AL29" s="59"/>
      <c r="AM29" s="56"/>
      <c r="AN29" s="58"/>
      <c r="AO29" s="52"/>
      <c r="AP29" s="59"/>
      <c r="AQ29" s="60"/>
      <c r="AR29" s="59"/>
      <c r="AS29" s="52"/>
      <c r="AT29" s="59"/>
      <c r="AU29" s="63" t="s">
        <v>46</v>
      </c>
    </row>
    <row r="30" customFormat="false" ht="12.75" hidden="false" customHeight="false" outlineLevel="0" collapsed="false">
      <c r="A30" s="50" t="s">
        <v>47</v>
      </c>
      <c r="B30" s="51"/>
      <c r="C30" s="52"/>
      <c r="D30" s="60"/>
      <c r="E30" s="54"/>
      <c r="F30" s="134"/>
      <c r="G30" s="56"/>
      <c r="H30" s="58"/>
      <c r="I30" s="52"/>
      <c r="J30" s="59"/>
      <c r="K30" s="56"/>
      <c r="L30" s="58"/>
      <c r="M30" s="52"/>
      <c r="N30" s="59"/>
      <c r="O30" s="56"/>
      <c r="P30" s="58"/>
      <c r="Q30" s="52"/>
      <c r="R30" s="59"/>
      <c r="S30" s="56"/>
      <c r="T30" s="58"/>
      <c r="U30" s="52"/>
      <c r="V30" s="59"/>
      <c r="W30" s="56"/>
      <c r="X30" s="58"/>
      <c r="Y30" s="52"/>
      <c r="Z30" s="59"/>
      <c r="AA30" s="56"/>
      <c r="AB30" s="58"/>
      <c r="AC30" s="52"/>
      <c r="AD30" s="59"/>
      <c r="AE30" s="56"/>
      <c r="AF30" s="58"/>
      <c r="AG30" s="52"/>
      <c r="AH30" s="59"/>
      <c r="AI30" s="56"/>
      <c r="AJ30" s="58"/>
      <c r="AK30" s="52"/>
      <c r="AL30" s="59"/>
      <c r="AM30" s="56"/>
      <c r="AN30" s="58"/>
      <c r="AO30" s="52"/>
      <c r="AP30" s="59"/>
      <c r="AQ30" s="60"/>
      <c r="AR30" s="59"/>
      <c r="AS30" s="52"/>
      <c r="AT30" s="59"/>
      <c r="AU30" s="63" t="s">
        <v>47</v>
      </c>
    </row>
    <row r="31" customFormat="false" ht="12.75" hidden="false" customHeight="false" outlineLevel="0" collapsed="false">
      <c r="A31" s="50" t="s">
        <v>48</v>
      </c>
      <c r="B31" s="51"/>
      <c r="C31" s="52"/>
      <c r="D31" s="60"/>
      <c r="E31" s="54"/>
      <c r="F31" s="134"/>
      <c r="G31" s="56"/>
      <c r="H31" s="58"/>
      <c r="I31" s="52"/>
      <c r="J31" s="59"/>
      <c r="K31" s="56"/>
      <c r="L31" s="58"/>
      <c r="M31" s="52"/>
      <c r="N31" s="59"/>
      <c r="O31" s="56"/>
      <c r="P31" s="58"/>
      <c r="Q31" s="52"/>
      <c r="R31" s="59"/>
      <c r="S31" s="56"/>
      <c r="T31" s="58"/>
      <c r="U31" s="52"/>
      <c r="V31" s="59"/>
      <c r="W31" s="56"/>
      <c r="X31" s="58"/>
      <c r="Y31" s="52"/>
      <c r="Z31" s="59"/>
      <c r="AA31" s="56"/>
      <c r="AB31" s="58"/>
      <c r="AC31" s="52"/>
      <c r="AD31" s="59"/>
      <c r="AE31" s="56"/>
      <c r="AF31" s="58"/>
      <c r="AG31" s="52"/>
      <c r="AH31" s="59"/>
      <c r="AI31" s="56"/>
      <c r="AJ31" s="58"/>
      <c r="AK31" s="52"/>
      <c r="AL31" s="59"/>
      <c r="AM31" s="56"/>
      <c r="AN31" s="58"/>
      <c r="AO31" s="52"/>
      <c r="AP31" s="59"/>
      <c r="AQ31" s="60"/>
      <c r="AR31" s="59"/>
      <c r="AS31" s="52"/>
      <c r="AT31" s="59"/>
      <c r="AU31" s="63" t="s">
        <v>48</v>
      </c>
    </row>
    <row r="32" customFormat="false" ht="12.75" hidden="false" customHeight="false" outlineLevel="0" collapsed="false">
      <c r="A32" s="50" t="s">
        <v>49</v>
      </c>
      <c r="B32" s="51"/>
      <c r="C32" s="52"/>
      <c r="D32" s="60"/>
      <c r="E32" s="54"/>
      <c r="F32" s="134"/>
      <c r="G32" s="56"/>
      <c r="H32" s="58"/>
      <c r="I32" s="52"/>
      <c r="J32" s="59"/>
      <c r="K32" s="56"/>
      <c r="L32" s="58"/>
      <c r="M32" s="52"/>
      <c r="N32" s="59"/>
      <c r="O32" s="56"/>
      <c r="P32" s="58"/>
      <c r="Q32" s="52"/>
      <c r="R32" s="59"/>
      <c r="S32" s="56"/>
      <c r="T32" s="58"/>
      <c r="U32" s="52"/>
      <c r="V32" s="59"/>
      <c r="W32" s="56"/>
      <c r="X32" s="58"/>
      <c r="Y32" s="52"/>
      <c r="Z32" s="59"/>
      <c r="AA32" s="56"/>
      <c r="AB32" s="58"/>
      <c r="AC32" s="52"/>
      <c r="AD32" s="59"/>
      <c r="AE32" s="56"/>
      <c r="AF32" s="58"/>
      <c r="AG32" s="52"/>
      <c r="AH32" s="59"/>
      <c r="AI32" s="56"/>
      <c r="AJ32" s="58"/>
      <c r="AK32" s="52"/>
      <c r="AL32" s="59"/>
      <c r="AM32" s="56"/>
      <c r="AN32" s="58"/>
      <c r="AO32" s="52"/>
      <c r="AP32" s="59"/>
      <c r="AQ32" s="60"/>
      <c r="AR32" s="59"/>
      <c r="AS32" s="52"/>
      <c r="AT32" s="59"/>
      <c r="AU32" s="63" t="s">
        <v>49</v>
      </c>
    </row>
    <row r="33" customFormat="false" ht="12.75" hidden="false" customHeight="false" outlineLevel="0" collapsed="false">
      <c r="A33" s="50" t="s">
        <v>50</v>
      </c>
      <c r="B33" s="51"/>
      <c r="C33" s="83"/>
      <c r="D33" s="89"/>
      <c r="E33" s="92"/>
      <c r="F33" s="139"/>
      <c r="G33" s="86"/>
      <c r="H33" s="87"/>
      <c r="I33" s="83"/>
      <c r="J33" s="88"/>
      <c r="K33" s="86"/>
      <c r="L33" s="87"/>
      <c r="M33" s="83"/>
      <c r="N33" s="88"/>
      <c r="O33" s="86"/>
      <c r="P33" s="87"/>
      <c r="Q33" s="83"/>
      <c r="R33" s="88"/>
      <c r="S33" s="86"/>
      <c r="T33" s="87"/>
      <c r="U33" s="83"/>
      <c r="V33" s="88"/>
      <c r="W33" s="86"/>
      <c r="X33" s="87"/>
      <c r="Y33" s="83"/>
      <c r="Z33" s="88"/>
      <c r="AA33" s="86"/>
      <c r="AB33" s="87"/>
      <c r="AC33" s="83"/>
      <c r="AD33" s="88"/>
      <c r="AE33" s="86"/>
      <c r="AF33" s="87"/>
      <c r="AG33" s="83"/>
      <c r="AH33" s="88"/>
      <c r="AI33" s="86"/>
      <c r="AJ33" s="87"/>
      <c r="AK33" s="83"/>
      <c r="AL33" s="88"/>
      <c r="AM33" s="86"/>
      <c r="AN33" s="87"/>
      <c r="AO33" s="83"/>
      <c r="AP33" s="88"/>
      <c r="AQ33" s="89"/>
      <c r="AR33" s="88"/>
      <c r="AS33" s="52"/>
      <c r="AT33" s="59"/>
      <c r="AU33" s="63" t="s">
        <v>50</v>
      </c>
    </row>
    <row r="34" customFormat="false" ht="12.75" hidden="false" customHeight="false" outlineLevel="0" collapsed="false">
      <c r="A34" s="50" t="s">
        <v>51</v>
      </c>
      <c r="B34" s="51"/>
      <c r="C34" s="83"/>
      <c r="D34" s="89"/>
      <c r="E34" s="92"/>
      <c r="F34" s="139"/>
      <c r="G34" s="86"/>
      <c r="H34" s="87"/>
      <c r="I34" s="83"/>
      <c r="J34" s="88"/>
      <c r="K34" s="86"/>
      <c r="L34" s="87"/>
      <c r="M34" s="83"/>
      <c r="N34" s="88"/>
      <c r="O34" s="86"/>
      <c r="P34" s="87"/>
      <c r="Q34" s="83"/>
      <c r="R34" s="88"/>
      <c r="S34" s="86"/>
      <c r="T34" s="87"/>
      <c r="U34" s="83"/>
      <c r="V34" s="88"/>
      <c r="W34" s="86"/>
      <c r="X34" s="87"/>
      <c r="Y34" s="83"/>
      <c r="Z34" s="88"/>
      <c r="AA34" s="86"/>
      <c r="AB34" s="87"/>
      <c r="AC34" s="83"/>
      <c r="AD34" s="88"/>
      <c r="AE34" s="86"/>
      <c r="AF34" s="87"/>
      <c r="AG34" s="83"/>
      <c r="AH34" s="88"/>
      <c r="AI34" s="86"/>
      <c r="AJ34" s="87"/>
      <c r="AK34" s="83"/>
      <c r="AL34" s="88"/>
      <c r="AM34" s="86"/>
      <c r="AN34" s="87"/>
      <c r="AO34" s="83"/>
      <c r="AP34" s="88"/>
      <c r="AQ34" s="89"/>
      <c r="AR34" s="88"/>
      <c r="AS34" s="52"/>
      <c r="AT34" s="59"/>
      <c r="AU34" s="63" t="s">
        <v>51</v>
      </c>
    </row>
    <row r="35" customFormat="false" ht="12.75" hidden="false" customHeight="false" outlineLevel="0" collapsed="false">
      <c r="A35" s="50" t="s">
        <v>52</v>
      </c>
      <c r="B35" s="51"/>
      <c r="C35" s="83"/>
      <c r="D35" s="89"/>
      <c r="E35" s="92"/>
      <c r="F35" s="139"/>
      <c r="G35" s="86"/>
      <c r="H35" s="87"/>
      <c r="I35" s="83"/>
      <c r="J35" s="88"/>
      <c r="K35" s="86"/>
      <c r="L35" s="87"/>
      <c r="M35" s="83"/>
      <c r="N35" s="88"/>
      <c r="O35" s="86"/>
      <c r="P35" s="87"/>
      <c r="Q35" s="83"/>
      <c r="R35" s="88"/>
      <c r="S35" s="86"/>
      <c r="T35" s="87"/>
      <c r="U35" s="83"/>
      <c r="V35" s="88"/>
      <c r="W35" s="86"/>
      <c r="X35" s="87"/>
      <c r="Y35" s="83"/>
      <c r="Z35" s="88"/>
      <c r="AA35" s="86"/>
      <c r="AB35" s="87"/>
      <c r="AC35" s="83"/>
      <c r="AD35" s="88"/>
      <c r="AE35" s="86"/>
      <c r="AF35" s="87"/>
      <c r="AG35" s="83"/>
      <c r="AH35" s="88"/>
      <c r="AI35" s="86"/>
      <c r="AJ35" s="87"/>
      <c r="AK35" s="83"/>
      <c r="AL35" s="88"/>
      <c r="AM35" s="86"/>
      <c r="AN35" s="87"/>
      <c r="AO35" s="83"/>
      <c r="AP35" s="88"/>
      <c r="AQ35" s="89"/>
      <c r="AR35" s="88"/>
      <c r="AS35" s="52"/>
      <c r="AT35" s="59"/>
      <c r="AU35" s="63" t="s">
        <v>52</v>
      </c>
    </row>
    <row r="36" customFormat="false" ht="12.75" hidden="false" customHeight="false" outlineLevel="0" collapsed="false">
      <c r="A36" s="50" t="s">
        <v>53</v>
      </c>
      <c r="B36" s="51"/>
      <c r="C36" s="83"/>
      <c r="D36" s="89"/>
      <c r="E36" s="92"/>
      <c r="F36" s="139"/>
      <c r="G36" s="86"/>
      <c r="H36" s="87"/>
      <c r="I36" s="83"/>
      <c r="J36" s="88"/>
      <c r="K36" s="86"/>
      <c r="L36" s="87"/>
      <c r="M36" s="83"/>
      <c r="N36" s="88"/>
      <c r="O36" s="86"/>
      <c r="P36" s="87"/>
      <c r="Q36" s="83"/>
      <c r="R36" s="88"/>
      <c r="S36" s="86"/>
      <c r="T36" s="87"/>
      <c r="U36" s="83"/>
      <c r="V36" s="88"/>
      <c r="W36" s="86"/>
      <c r="X36" s="87"/>
      <c r="Y36" s="83"/>
      <c r="Z36" s="88"/>
      <c r="AA36" s="86"/>
      <c r="AB36" s="87"/>
      <c r="AC36" s="83"/>
      <c r="AD36" s="88"/>
      <c r="AE36" s="86"/>
      <c r="AF36" s="87"/>
      <c r="AG36" s="83"/>
      <c r="AH36" s="88"/>
      <c r="AI36" s="86"/>
      <c r="AJ36" s="87"/>
      <c r="AK36" s="83"/>
      <c r="AL36" s="88"/>
      <c r="AM36" s="86"/>
      <c r="AN36" s="87"/>
      <c r="AO36" s="83"/>
      <c r="AP36" s="88"/>
      <c r="AQ36" s="89"/>
      <c r="AR36" s="88"/>
      <c r="AS36" s="52"/>
      <c r="AT36" s="59"/>
      <c r="AU36" s="63" t="s">
        <v>53</v>
      </c>
    </row>
    <row r="37" customFormat="false" ht="12.75" hidden="false" customHeight="false" outlineLevel="0" collapsed="false">
      <c r="A37" s="50" t="s">
        <v>54</v>
      </c>
      <c r="B37" s="51"/>
      <c r="C37" s="83"/>
      <c r="D37" s="89"/>
      <c r="E37" s="92"/>
      <c r="F37" s="139"/>
      <c r="G37" s="86"/>
      <c r="H37" s="87"/>
      <c r="I37" s="83"/>
      <c r="J37" s="88"/>
      <c r="K37" s="86"/>
      <c r="L37" s="87"/>
      <c r="M37" s="83"/>
      <c r="N37" s="88"/>
      <c r="O37" s="86"/>
      <c r="P37" s="87"/>
      <c r="Q37" s="83"/>
      <c r="R37" s="88"/>
      <c r="S37" s="86"/>
      <c r="T37" s="87"/>
      <c r="U37" s="83"/>
      <c r="V37" s="88"/>
      <c r="W37" s="86"/>
      <c r="X37" s="87"/>
      <c r="Y37" s="83"/>
      <c r="Z37" s="88"/>
      <c r="AA37" s="86"/>
      <c r="AB37" s="87"/>
      <c r="AC37" s="83"/>
      <c r="AD37" s="88"/>
      <c r="AE37" s="86"/>
      <c r="AF37" s="87"/>
      <c r="AG37" s="83"/>
      <c r="AH37" s="88"/>
      <c r="AI37" s="86"/>
      <c r="AJ37" s="87"/>
      <c r="AK37" s="83"/>
      <c r="AL37" s="88"/>
      <c r="AM37" s="86"/>
      <c r="AN37" s="87"/>
      <c r="AO37" s="83"/>
      <c r="AP37" s="88"/>
      <c r="AQ37" s="89"/>
      <c r="AR37" s="88"/>
      <c r="AS37" s="52"/>
      <c r="AT37" s="59"/>
      <c r="AU37" s="63" t="s">
        <v>54</v>
      </c>
    </row>
    <row r="38" customFormat="false" ht="12.75" hidden="false" customHeight="false" outlineLevel="0" collapsed="false">
      <c r="A38" s="50" t="s">
        <v>55</v>
      </c>
      <c r="B38" s="51"/>
      <c r="C38" s="52"/>
      <c r="D38" s="60"/>
      <c r="E38" s="54"/>
      <c r="F38" s="134"/>
      <c r="G38" s="56"/>
      <c r="H38" s="58"/>
      <c r="I38" s="52"/>
      <c r="J38" s="59"/>
      <c r="K38" s="56"/>
      <c r="L38" s="58"/>
      <c r="M38" s="52"/>
      <c r="N38" s="59"/>
      <c r="O38" s="56"/>
      <c r="P38" s="58"/>
      <c r="Q38" s="52"/>
      <c r="R38" s="59"/>
      <c r="S38" s="56"/>
      <c r="T38" s="58"/>
      <c r="U38" s="52"/>
      <c r="V38" s="59"/>
      <c r="W38" s="56"/>
      <c r="X38" s="58"/>
      <c r="Y38" s="52"/>
      <c r="Z38" s="59"/>
      <c r="AA38" s="56"/>
      <c r="AB38" s="58"/>
      <c r="AC38" s="52"/>
      <c r="AD38" s="59"/>
      <c r="AE38" s="56"/>
      <c r="AF38" s="58"/>
      <c r="AG38" s="52"/>
      <c r="AH38" s="59"/>
      <c r="AI38" s="56"/>
      <c r="AJ38" s="58"/>
      <c r="AK38" s="52"/>
      <c r="AL38" s="59"/>
      <c r="AM38" s="56"/>
      <c r="AN38" s="58"/>
      <c r="AO38" s="52"/>
      <c r="AP38" s="59"/>
      <c r="AQ38" s="60"/>
      <c r="AR38" s="59"/>
      <c r="AS38" s="52"/>
      <c r="AT38" s="59"/>
      <c r="AU38" s="63" t="s">
        <v>55</v>
      </c>
    </row>
    <row r="39" customFormat="false" ht="12.75" hidden="false" customHeight="false" outlineLevel="0" collapsed="false">
      <c r="A39" s="50" t="s">
        <v>56</v>
      </c>
      <c r="B39" s="51"/>
      <c r="C39" s="52"/>
      <c r="D39" s="60"/>
      <c r="E39" s="54"/>
      <c r="F39" s="134"/>
      <c r="G39" s="56"/>
      <c r="H39" s="58"/>
      <c r="I39" s="52"/>
      <c r="J39" s="59"/>
      <c r="K39" s="56"/>
      <c r="L39" s="58"/>
      <c r="M39" s="52"/>
      <c r="N39" s="59"/>
      <c r="O39" s="56"/>
      <c r="P39" s="58"/>
      <c r="Q39" s="52"/>
      <c r="R39" s="59"/>
      <c r="S39" s="56"/>
      <c r="T39" s="58"/>
      <c r="U39" s="52"/>
      <c r="V39" s="59"/>
      <c r="W39" s="56"/>
      <c r="X39" s="58"/>
      <c r="Y39" s="52"/>
      <c r="Z39" s="59"/>
      <c r="AA39" s="56"/>
      <c r="AB39" s="58"/>
      <c r="AC39" s="52"/>
      <c r="AD39" s="59"/>
      <c r="AE39" s="56"/>
      <c r="AF39" s="58"/>
      <c r="AG39" s="52"/>
      <c r="AH39" s="59"/>
      <c r="AI39" s="56"/>
      <c r="AJ39" s="58"/>
      <c r="AK39" s="52"/>
      <c r="AL39" s="59"/>
      <c r="AM39" s="56"/>
      <c r="AN39" s="58"/>
      <c r="AO39" s="52"/>
      <c r="AP39" s="59"/>
      <c r="AQ39" s="60"/>
      <c r="AR39" s="59"/>
      <c r="AS39" s="52"/>
      <c r="AT39" s="59"/>
      <c r="AU39" s="63" t="s">
        <v>56</v>
      </c>
    </row>
    <row r="40" customFormat="false" ht="12.75" hidden="false" customHeight="false" outlineLevel="0" collapsed="false">
      <c r="A40" s="50" t="s">
        <v>57</v>
      </c>
      <c r="B40" s="51"/>
      <c r="C40" s="52"/>
      <c r="D40" s="60"/>
      <c r="E40" s="54"/>
      <c r="F40" s="134"/>
      <c r="G40" s="56"/>
      <c r="H40" s="58"/>
      <c r="I40" s="52"/>
      <c r="J40" s="59"/>
      <c r="K40" s="56"/>
      <c r="L40" s="58"/>
      <c r="M40" s="52"/>
      <c r="N40" s="59"/>
      <c r="O40" s="56"/>
      <c r="P40" s="58"/>
      <c r="Q40" s="52"/>
      <c r="R40" s="59"/>
      <c r="S40" s="56"/>
      <c r="T40" s="58"/>
      <c r="U40" s="52"/>
      <c r="V40" s="59"/>
      <c r="W40" s="56"/>
      <c r="X40" s="58"/>
      <c r="Y40" s="52"/>
      <c r="Z40" s="59"/>
      <c r="AA40" s="56"/>
      <c r="AB40" s="58"/>
      <c r="AC40" s="52"/>
      <c r="AD40" s="59"/>
      <c r="AE40" s="56"/>
      <c r="AF40" s="58"/>
      <c r="AG40" s="52"/>
      <c r="AH40" s="59"/>
      <c r="AI40" s="56"/>
      <c r="AJ40" s="58"/>
      <c r="AK40" s="52"/>
      <c r="AL40" s="59"/>
      <c r="AM40" s="56"/>
      <c r="AN40" s="58"/>
      <c r="AO40" s="52"/>
      <c r="AP40" s="59"/>
      <c r="AQ40" s="60"/>
      <c r="AR40" s="59"/>
      <c r="AS40" s="52"/>
      <c r="AT40" s="59"/>
      <c r="AU40" s="63" t="s">
        <v>57</v>
      </c>
    </row>
    <row r="41" customFormat="false" ht="12.75" hidden="false" customHeight="false" outlineLevel="0" collapsed="false">
      <c r="A41" s="50" t="s">
        <v>58</v>
      </c>
      <c r="B41" s="51"/>
      <c r="C41" s="52"/>
      <c r="D41" s="60"/>
      <c r="E41" s="54"/>
      <c r="F41" s="134"/>
      <c r="G41" s="56"/>
      <c r="H41" s="58"/>
      <c r="I41" s="52"/>
      <c r="J41" s="59"/>
      <c r="K41" s="56"/>
      <c r="L41" s="58"/>
      <c r="M41" s="52"/>
      <c r="N41" s="59"/>
      <c r="O41" s="56"/>
      <c r="P41" s="58"/>
      <c r="Q41" s="52"/>
      <c r="R41" s="59"/>
      <c r="S41" s="56"/>
      <c r="T41" s="58"/>
      <c r="U41" s="52"/>
      <c r="V41" s="59"/>
      <c r="W41" s="56"/>
      <c r="X41" s="58"/>
      <c r="Y41" s="52"/>
      <c r="Z41" s="59"/>
      <c r="AA41" s="56"/>
      <c r="AB41" s="58"/>
      <c r="AC41" s="52"/>
      <c r="AD41" s="59"/>
      <c r="AE41" s="56"/>
      <c r="AF41" s="58"/>
      <c r="AG41" s="52"/>
      <c r="AH41" s="59"/>
      <c r="AI41" s="56"/>
      <c r="AJ41" s="58"/>
      <c r="AK41" s="52"/>
      <c r="AL41" s="59"/>
      <c r="AM41" s="56"/>
      <c r="AN41" s="58"/>
      <c r="AO41" s="52"/>
      <c r="AP41" s="59"/>
      <c r="AQ41" s="60"/>
      <c r="AR41" s="59"/>
      <c r="AS41" s="52"/>
      <c r="AT41" s="59"/>
      <c r="AU41" s="63" t="s">
        <v>58</v>
      </c>
    </row>
    <row r="42" customFormat="false" ht="12.75" hidden="false" customHeight="false" outlineLevel="0" collapsed="false">
      <c r="A42" s="50" t="s">
        <v>59</v>
      </c>
      <c r="B42" s="51"/>
      <c r="C42" s="52"/>
      <c r="D42" s="60"/>
      <c r="E42" s="54"/>
      <c r="F42" s="134"/>
      <c r="G42" s="56"/>
      <c r="H42" s="58"/>
      <c r="I42" s="52"/>
      <c r="J42" s="59"/>
      <c r="K42" s="56"/>
      <c r="L42" s="58"/>
      <c r="M42" s="52"/>
      <c r="N42" s="59"/>
      <c r="O42" s="56"/>
      <c r="P42" s="58"/>
      <c r="Q42" s="52"/>
      <c r="R42" s="59"/>
      <c r="S42" s="56"/>
      <c r="T42" s="58"/>
      <c r="U42" s="52"/>
      <c r="V42" s="59"/>
      <c r="W42" s="56"/>
      <c r="X42" s="58"/>
      <c r="Y42" s="52"/>
      <c r="Z42" s="59"/>
      <c r="AA42" s="56"/>
      <c r="AB42" s="58"/>
      <c r="AC42" s="52"/>
      <c r="AD42" s="59"/>
      <c r="AE42" s="56"/>
      <c r="AF42" s="58"/>
      <c r="AG42" s="52"/>
      <c r="AH42" s="59"/>
      <c r="AI42" s="56"/>
      <c r="AJ42" s="58"/>
      <c r="AK42" s="52"/>
      <c r="AL42" s="59"/>
      <c r="AM42" s="56"/>
      <c r="AN42" s="58"/>
      <c r="AO42" s="52"/>
      <c r="AP42" s="59"/>
      <c r="AQ42" s="60"/>
      <c r="AR42" s="59"/>
      <c r="AS42" s="52"/>
      <c r="AT42" s="59"/>
      <c r="AU42" s="63" t="s">
        <v>59</v>
      </c>
    </row>
    <row r="43" customFormat="false" ht="12.75" hidden="false" customHeight="false" outlineLevel="0" collapsed="false">
      <c r="A43" s="50" t="s">
        <v>60</v>
      </c>
      <c r="B43" s="51"/>
      <c r="C43" s="52"/>
      <c r="D43" s="60"/>
      <c r="E43" s="54"/>
      <c r="F43" s="134"/>
      <c r="G43" s="56"/>
      <c r="H43" s="58"/>
      <c r="I43" s="52"/>
      <c r="J43" s="59"/>
      <c r="K43" s="56"/>
      <c r="L43" s="58"/>
      <c r="M43" s="52"/>
      <c r="N43" s="59"/>
      <c r="O43" s="56"/>
      <c r="P43" s="58"/>
      <c r="Q43" s="52"/>
      <c r="R43" s="59"/>
      <c r="S43" s="56"/>
      <c r="T43" s="58"/>
      <c r="U43" s="52"/>
      <c r="V43" s="59"/>
      <c r="W43" s="56"/>
      <c r="X43" s="58"/>
      <c r="Y43" s="52"/>
      <c r="Z43" s="59"/>
      <c r="AA43" s="56"/>
      <c r="AB43" s="58"/>
      <c r="AC43" s="52"/>
      <c r="AD43" s="59"/>
      <c r="AE43" s="56"/>
      <c r="AF43" s="58"/>
      <c r="AG43" s="52"/>
      <c r="AH43" s="59"/>
      <c r="AI43" s="56"/>
      <c r="AJ43" s="58"/>
      <c r="AK43" s="52"/>
      <c r="AL43" s="59"/>
      <c r="AM43" s="56"/>
      <c r="AN43" s="58"/>
      <c r="AO43" s="52"/>
      <c r="AP43" s="59"/>
      <c r="AQ43" s="60"/>
      <c r="AR43" s="59"/>
      <c r="AS43" s="52"/>
      <c r="AT43" s="59"/>
      <c r="AU43" s="63" t="s">
        <v>60</v>
      </c>
    </row>
    <row r="44" customFormat="false" ht="12.75" hidden="false" customHeight="false" outlineLevel="0" collapsed="false">
      <c r="A44" s="50" t="s">
        <v>61</v>
      </c>
      <c r="B44" s="51"/>
      <c r="C44" s="52"/>
      <c r="D44" s="60"/>
      <c r="E44" s="54"/>
      <c r="F44" s="134"/>
      <c r="G44" s="56"/>
      <c r="H44" s="58"/>
      <c r="I44" s="52"/>
      <c r="J44" s="59"/>
      <c r="K44" s="56"/>
      <c r="L44" s="58"/>
      <c r="M44" s="52"/>
      <c r="N44" s="59"/>
      <c r="O44" s="56"/>
      <c r="P44" s="58"/>
      <c r="Q44" s="52"/>
      <c r="R44" s="59"/>
      <c r="S44" s="56"/>
      <c r="T44" s="58"/>
      <c r="U44" s="52"/>
      <c r="V44" s="59"/>
      <c r="W44" s="56"/>
      <c r="X44" s="58"/>
      <c r="Y44" s="52"/>
      <c r="Z44" s="59"/>
      <c r="AA44" s="56"/>
      <c r="AB44" s="58"/>
      <c r="AC44" s="52"/>
      <c r="AD44" s="59"/>
      <c r="AE44" s="56"/>
      <c r="AF44" s="58"/>
      <c r="AG44" s="52"/>
      <c r="AH44" s="59"/>
      <c r="AI44" s="56"/>
      <c r="AJ44" s="58"/>
      <c r="AK44" s="52"/>
      <c r="AL44" s="59"/>
      <c r="AM44" s="56"/>
      <c r="AN44" s="58"/>
      <c r="AO44" s="52"/>
      <c r="AP44" s="59"/>
      <c r="AQ44" s="60"/>
      <c r="AR44" s="59"/>
      <c r="AS44" s="52"/>
      <c r="AT44" s="59"/>
      <c r="AU44" s="63" t="s">
        <v>61</v>
      </c>
    </row>
    <row r="45" customFormat="false" ht="12.75" hidden="false" customHeight="false" outlineLevel="0" collapsed="false">
      <c r="A45" s="50" t="s">
        <v>62</v>
      </c>
      <c r="B45" s="51"/>
      <c r="C45" s="52"/>
      <c r="D45" s="60"/>
      <c r="E45" s="54"/>
      <c r="F45" s="134"/>
      <c r="G45" s="56"/>
      <c r="H45" s="58"/>
      <c r="I45" s="52"/>
      <c r="J45" s="59"/>
      <c r="K45" s="56"/>
      <c r="L45" s="58"/>
      <c r="M45" s="52"/>
      <c r="N45" s="59"/>
      <c r="O45" s="56"/>
      <c r="P45" s="58"/>
      <c r="Q45" s="52"/>
      <c r="R45" s="59"/>
      <c r="S45" s="56"/>
      <c r="T45" s="58"/>
      <c r="U45" s="52"/>
      <c r="V45" s="59"/>
      <c r="W45" s="56"/>
      <c r="X45" s="58"/>
      <c r="Y45" s="52"/>
      <c r="Z45" s="59"/>
      <c r="AA45" s="56"/>
      <c r="AB45" s="58"/>
      <c r="AC45" s="52"/>
      <c r="AD45" s="59"/>
      <c r="AE45" s="56"/>
      <c r="AF45" s="58"/>
      <c r="AG45" s="52"/>
      <c r="AH45" s="59"/>
      <c r="AI45" s="56"/>
      <c r="AJ45" s="58"/>
      <c r="AK45" s="52"/>
      <c r="AL45" s="59"/>
      <c r="AM45" s="56"/>
      <c r="AN45" s="58"/>
      <c r="AO45" s="52"/>
      <c r="AP45" s="59"/>
      <c r="AQ45" s="60"/>
      <c r="AR45" s="59"/>
      <c r="AS45" s="52"/>
      <c r="AT45" s="59"/>
      <c r="AU45" s="63" t="s">
        <v>62</v>
      </c>
    </row>
    <row r="46" customFormat="false" ht="12.75" hidden="false" customHeight="false" outlineLevel="0" collapsed="false">
      <c r="A46" s="50" t="s">
        <v>63</v>
      </c>
      <c r="B46" s="51"/>
      <c r="C46" s="52"/>
      <c r="D46" s="60"/>
      <c r="E46" s="54"/>
      <c r="F46" s="134"/>
      <c r="G46" s="56"/>
      <c r="H46" s="58"/>
      <c r="I46" s="52"/>
      <c r="J46" s="59"/>
      <c r="K46" s="56"/>
      <c r="L46" s="58"/>
      <c r="M46" s="52"/>
      <c r="N46" s="59"/>
      <c r="O46" s="56"/>
      <c r="P46" s="58"/>
      <c r="Q46" s="52"/>
      <c r="R46" s="59"/>
      <c r="S46" s="56"/>
      <c r="T46" s="58"/>
      <c r="U46" s="52"/>
      <c r="V46" s="59"/>
      <c r="W46" s="56"/>
      <c r="X46" s="58"/>
      <c r="Y46" s="52"/>
      <c r="Z46" s="59"/>
      <c r="AA46" s="56"/>
      <c r="AB46" s="58"/>
      <c r="AC46" s="52"/>
      <c r="AD46" s="59"/>
      <c r="AE46" s="56"/>
      <c r="AF46" s="58"/>
      <c r="AG46" s="52"/>
      <c r="AH46" s="59"/>
      <c r="AI46" s="56"/>
      <c r="AJ46" s="58"/>
      <c r="AK46" s="52"/>
      <c r="AL46" s="59"/>
      <c r="AM46" s="56"/>
      <c r="AN46" s="58"/>
      <c r="AO46" s="52"/>
      <c r="AP46" s="59"/>
      <c r="AQ46" s="60"/>
      <c r="AR46" s="59"/>
      <c r="AS46" s="52"/>
      <c r="AT46" s="59"/>
      <c r="AU46" s="63" t="s">
        <v>63</v>
      </c>
    </row>
    <row r="47" customFormat="false" ht="12.75" hidden="false" customHeight="false" outlineLevel="0" collapsed="false">
      <c r="A47" s="50" t="s">
        <v>64</v>
      </c>
      <c r="B47" s="51"/>
      <c r="C47" s="52"/>
      <c r="D47" s="60"/>
      <c r="E47" s="54"/>
      <c r="F47" s="134"/>
      <c r="G47" s="56"/>
      <c r="H47" s="58"/>
      <c r="I47" s="52"/>
      <c r="J47" s="59"/>
      <c r="K47" s="56"/>
      <c r="L47" s="58"/>
      <c r="M47" s="52"/>
      <c r="N47" s="59"/>
      <c r="O47" s="56"/>
      <c r="P47" s="58"/>
      <c r="Q47" s="52"/>
      <c r="R47" s="59"/>
      <c r="S47" s="56"/>
      <c r="T47" s="58"/>
      <c r="U47" s="52"/>
      <c r="V47" s="59"/>
      <c r="W47" s="56"/>
      <c r="X47" s="58"/>
      <c r="Y47" s="52"/>
      <c r="Z47" s="59"/>
      <c r="AA47" s="56"/>
      <c r="AB47" s="58"/>
      <c r="AC47" s="52"/>
      <c r="AD47" s="59"/>
      <c r="AE47" s="56"/>
      <c r="AF47" s="58"/>
      <c r="AG47" s="52"/>
      <c r="AH47" s="59"/>
      <c r="AI47" s="56"/>
      <c r="AJ47" s="58"/>
      <c r="AK47" s="52"/>
      <c r="AL47" s="59"/>
      <c r="AM47" s="56"/>
      <c r="AN47" s="58"/>
      <c r="AO47" s="52"/>
      <c r="AP47" s="59"/>
      <c r="AQ47" s="60"/>
      <c r="AR47" s="59"/>
      <c r="AS47" s="52"/>
      <c r="AT47" s="59"/>
      <c r="AU47" s="63" t="s">
        <v>64</v>
      </c>
    </row>
    <row r="48" customFormat="false" ht="12.75" hidden="false" customHeight="false" outlineLevel="0" collapsed="false">
      <c r="A48" s="50" t="s">
        <v>65</v>
      </c>
      <c r="B48" s="51"/>
      <c r="C48" s="52"/>
      <c r="D48" s="60"/>
      <c r="E48" s="54"/>
      <c r="F48" s="134"/>
      <c r="G48" s="56"/>
      <c r="H48" s="58"/>
      <c r="I48" s="52"/>
      <c r="J48" s="59"/>
      <c r="K48" s="56"/>
      <c r="L48" s="58"/>
      <c r="M48" s="52"/>
      <c r="N48" s="59"/>
      <c r="O48" s="56"/>
      <c r="P48" s="58"/>
      <c r="Q48" s="52"/>
      <c r="R48" s="59"/>
      <c r="S48" s="56"/>
      <c r="T48" s="58"/>
      <c r="U48" s="52"/>
      <c r="V48" s="59"/>
      <c r="W48" s="56"/>
      <c r="X48" s="58"/>
      <c r="Y48" s="52"/>
      <c r="Z48" s="59"/>
      <c r="AA48" s="56"/>
      <c r="AB48" s="58"/>
      <c r="AC48" s="52"/>
      <c r="AD48" s="59"/>
      <c r="AE48" s="56"/>
      <c r="AF48" s="58"/>
      <c r="AG48" s="52"/>
      <c r="AH48" s="59"/>
      <c r="AI48" s="56"/>
      <c r="AJ48" s="58"/>
      <c r="AK48" s="52"/>
      <c r="AL48" s="59"/>
      <c r="AM48" s="56"/>
      <c r="AN48" s="58"/>
      <c r="AO48" s="52"/>
      <c r="AP48" s="59"/>
      <c r="AQ48" s="60"/>
      <c r="AR48" s="59"/>
      <c r="AS48" s="52"/>
      <c r="AT48" s="59"/>
      <c r="AU48" s="63" t="s">
        <v>65</v>
      </c>
    </row>
    <row r="49" customFormat="false" ht="12.75" hidden="false" customHeight="false" outlineLevel="0" collapsed="false">
      <c r="A49" s="50" t="s">
        <v>66</v>
      </c>
      <c r="B49" s="51"/>
      <c r="C49" s="52"/>
      <c r="D49" s="60"/>
      <c r="E49" s="54"/>
      <c r="F49" s="134"/>
      <c r="G49" s="56"/>
      <c r="H49" s="58"/>
      <c r="I49" s="52"/>
      <c r="J49" s="59"/>
      <c r="K49" s="56"/>
      <c r="L49" s="58"/>
      <c r="M49" s="52"/>
      <c r="N49" s="59"/>
      <c r="O49" s="56"/>
      <c r="P49" s="58"/>
      <c r="Q49" s="52"/>
      <c r="R49" s="59"/>
      <c r="S49" s="56"/>
      <c r="T49" s="58"/>
      <c r="U49" s="52"/>
      <c r="V49" s="59"/>
      <c r="W49" s="56"/>
      <c r="X49" s="58"/>
      <c r="Y49" s="52"/>
      <c r="Z49" s="59"/>
      <c r="AA49" s="56"/>
      <c r="AB49" s="58"/>
      <c r="AC49" s="52"/>
      <c r="AD49" s="59"/>
      <c r="AE49" s="56"/>
      <c r="AF49" s="58"/>
      <c r="AG49" s="52"/>
      <c r="AH49" s="59"/>
      <c r="AI49" s="56"/>
      <c r="AJ49" s="58"/>
      <c r="AK49" s="52"/>
      <c r="AL49" s="59"/>
      <c r="AM49" s="56"/>
      <c r="AN49" s="58"/>
      <c r="AO49" s="52"/>
      <c r="AP49" s="59"/>
      <c r="AQ49" s="60"/>
      <c r="AR49" s="59"/>
      <c r="AS49" s="52"/>
      <c r="AT49" s="59"/>
      <c r="AU49" s="63" t="s">
        <v>66</v>
      </c>
    </row>
    <row r="50" customFormat="false" ht="12.75" hidden="false" customHeight="false" outlineLevel="0" collapsed="false">
      <c r="A50" s="50" t="s">
        <v>67</v>
      </c>
      <c r="B50" s="51"/>
      <c r="C50" s="52"/>
      <c r="D50" s="60"/>
      <c r="E50" s="54"/>
      <c r="F50" s="134"/>
      <c r="G50" s="56"/>
      <c r="H50" s="58"/>
      <c r="I50" s="52"/>
      <c r="J50" s="59"/>
      <c r="K50" s="56"/>
      <c r="L50" s="58"/>
      <c r="M50" s="52"/>
      <c r="N50" s="59"/>
      <c r="O50" s="56"/>
      <c r="P50" s="58"/>
      <c r="Q50" s="52"/>
      <c r="R50" s="59"/>
      <c r="S50" s="56"/>
      <c r="T50" s="58"/>
      <c r="U50" s="52"/>
      <c r="V50" s="59"/>
      <c r="W50" s="56"/>
      <c r="X50" s="58"/>
      <c r="Y50" s="52"/>
      <c r="Z50" s="59"/>
      <c r="AA50" s="56"/>
      <c r="AB50" s="58"/>
      <c r="AC50" s="52"/>
      <c r="AD50" s="59"/>
      <c r="AE50" s="56"/>
      <c r="AF50" s="58"/>
      <c r="AG50" s="52"/>
      <c r="AH50" s="59"/>
      <c r="AI50" s="56"/>
      <c r="AJ50" s="58"/>
      <c r="AK50" s="52"/>
      <c r="AL50" s="59"/>
      <c r="AM50" s="56"/>
      <c r="AN50" s="58"/>
      <c r="AO50" s="52"/>
      <c r="AP50" s="59"/>
      <c r="AQ50" s="60"/>
      <c r="AR50" s="59"/>
      <c r="AS50" s="52"/>
      <c r="AT50" s="59"/>
      <c r="AU50" s="63" t="s">
        <v>67</v>
      </c>
    </row>
    <row r="51" customFormat="false" ht="12.75" hidden="false" customHeight="false" outlineLevel="0" collapsed="false">
      <c r="A51" s="50" t="s">
        <v>68</v>
      </c>
      <c r="B51" s="51"/>
      <c r="C51" s="52"/>
      <c r="D51" s="60"/>
      <c r="E51" s="54"/>
      <c r="F51" s="134"/>
      <c r="G51" s="56"/>
      <c r="H51" s="58"/>
      <c r="I51" s="52"/>
      <c r="J51" s="59"/>
      <c r="K51" s="56"/>
      <c r="L51" s="58"/>
      <c r="M51" s="52"/>
      <c r="N51" s="59"/>
      <c r="O51" s="56"/>
      <c r="P51" s="58"/>
      <c r="Q51" s="52"/>
      <c r="R51" s="59"/>
      <c r="S51" s="56"/>
      <c r="T51" s="58"/>
      <c r="U51" s="52"/>
      <c r="V51" s="59"/>
      <c r="W51" s="56"/>
      <c r="X51" s="58"/>
      <c r="Y51" s="52"/>
      <c r="Z51" s="59"/>
      <c r="AA51" s="56"/>
      <c r="AB51" s="58"/>
      <c r="AC51" s="52"/>
      <c r="AD51" s="59"/>
      <c r="AE51" s="56"/>
      <c r="AF51" s="58"/>
      <c r="AG51" s="52"/>
      <c r="AH51" s="59"/>
      <c r="AI51" s="56"/>
      <c r="AJ51" s="58"/>
      <c r="AK51" s="52"/>
      <c r="AL51" s="59"/>
      <c r="AM51" s="56"/>
      <c r="AN51" s="58"/>
      <c r="AO51" s="52"/>
      <c r="AP51" s="59"/>
      <c r="AQ51" s="60"/>
      <c r="AR51" s="59"/>
      <c r="AS51" s="52"/>
      <c r="AT51" s="59"/>
      <c r="AU51" s="63" t="s">
        <v>68</v>
      </c>
    </row>
    <row r="52" customFormat="false" ht="12.75" hidden="false" customHeight="false" outlineLevel="0" collapsed="false">
      <c r="A52" s="170" t="s">
        <v>69</v>
      </c>
      <c r="B52" s="51"/>
      <c r="C52" s="52"/>
      <c r="D52" s="60"/>
      <c r="E52" s="54"/>
      <c r="F52" s="134"/>
      <c r="G52" s="56"/>
      <c r="H52" s="58"/>
      <c r="I52" s="52"/>
      <c r="J52" s="59"/>
      <c r="K52" s="56"/>
      <c r="L52" s="58"/>
      <c r="M52" s="52"/>
      <c r="N52" s="59"/>
      <c r="O52" s="56"/>
      <c r="P52" s="58"/>
      <c r="Q52" s="52"/>
      <c r="R52" s="59"/>
      <c r="S52" s="56"/>
      <c r="T52" s="58"/>
      <c r="U52" s="52"/>
      <c r="V52" s="59"/>
      <c r="W52" s="56"/>
      <c r="X52" s="58"/>
      <c r="Y52" s="52"/>
      <c r="Z52" s="59"/>
      <c r="AA52" s="56"/>
      <c r="AB52" s="58"/>
      <c r="AC52" s="52"/>
      <c r="AD52" s="59"/>
      <c r="AE52" s="56"/>
      <c r="AF52" s="58"/>
      <c r="AG52" s="52"/>
      <c r="AH52" s="59"/>
      <c r="AI52" s="56"/>
      <c r="AJ52" s="58"/>
      <c r="AK52" s="52"/>
      <c r="AL52" s="59"/>
      <c r="AM52" s="56"/>
      <c r="AN52" s="58"/>
      <c r="AO52" s="52"/>
      <c r="AP52" s="59"/>
      <c r="AQ52" s="60"/>
      <c r="AR52" s="59"/>
      <c r="AS52" s="52"/>
      <c r="AT52" s="59"/>
      <c r="AU52" s="171" t="s">
        <v>69</v>
      </c>
    </row>
    <row r="53" customFormat="false" ht="12.75" hidden="false" customHeight="false" outlineLevel="0" collapsed="false">
      <c r="A53" s="170" t="s">
        <v>70</v>
      </c>
      <c r="B53" s="51"/>
      <c r="C53" s="52"/>
      <c r="D53" s="60"/>
      <c r="E53" s="54"/>
      <c r="F53" s="134"/>
      <c r="G53" s="56"/>
      <c r="H53" s="58"/>
      <c r="I53" s="52"/>
      <c r="J53" s="59"/>
      <c r="K53" s="56"/>
      <c r="L53" s="58"/>
      <c r="M53" s="52"/>
      <c r="N53" s="59"/>
      <c r="O53" s="56"/>
      <c r="P53" s="58"/>
      <c r="Q53" s="52"/>
      <c r="R53" s="59"/>
      <c r="S53" s="56"/>
      <c r="T53" s="58"/>
      <c r="U53" s="52"/>
      <c r="V53" s="59"/>
      <c r="W53" s="56"/>
      <c r="X53" s="58"/>
      <c r="Y53" s="52"/>
      <c r="Z53" s="59"/>
      <c r="AA53" s="56"/>
      <c r="AB53" s="58"/>
      <c r="AC53" s="52"/>
      <c r="AD53" s="59"/>
      <c r="AE53" s="56"/>
      <c r="AF53" s="58"/>
      <c r="AG53" s="52"/>
      <c r="AH53" s="59"/>
      <c r="AI53" s="56"/>
      <c r="AJ53" s="58"/>
      <c r="AK53" s="52"/>
      <c r="AL53" s="59"/>
      <c r="AM53" s="56"/>
      <c r="AN53" s="58"/>
      <c r="AO53" s="52"/>
      <c r="AP53" s="59"/>
      <c r="AQ53" s="60"/>
      <c r="AR53" s="59"/>
      <c r="AS53" s="52"/>
      <c r="AT53" s="59"/>
      <c r="AU53" s="171" t="s">
        <v>70</v>
      </c>
    </row>
    <row r="54" customFormat="false" ht="12.75" hidden="false" customHeight="false" outlineLevel="0" collapsed="false">
      <c r="A54" s="170" t="s">
        <v>71</v>
      </c>
      <c r="B54" s="51"/>
      <c r="C54" s="52"/>
      <c r="D54" s="60"/>
      <c r="E54" s="54"/>
      <c r="F54" s="134"/>
      <c r="G54" s="56"/>
      <c r="H54" s="58"/>
      <c r="I54" s="52"/>
      <c r="J54" s="59"/>
      <c r="K54" s="56"/>
      <c r="L54" s="58"/>
      <c r="M54" s="52"/>
      <c r="N54" s="59"/>
      <c r="O54" s="56"/>
      <c r="P54" s="58"/>
      <c r="Q54" s="52"/>
      <c r="R54" s="59"/>
      <c r="S54" s="56"/>
      <c r="T54" s="58"/>
      <c r="U54" s="52"/>
      <c r="V54" s="59"/>
      <c r="W54" s="56"/>
      <c r="X54" s="58"/>
      <c r="Y54" s="52"/>
      <c r="Z54" s="59"/>
      <c r="AA54" s="56"/>
      <c r="AB54" s="58"/>
      <c r="AC54" s="52"/>
      <c r="AD54" s="59"/>
      <c r="AE54" s="56"/>
      <c r="AF54" s="58"/>
      <c r="AG54" s="52"/>
      <c r="AH54" s="59"/>
      <c r="AI54" s="56"/>
      <c r="AJ54" s="58"/>
      <c r="AK54" s="52"/>
      <c r="AL54" s="59"/>
      <c r="AM54" s="56"/>
      <c r="AN54" s="58"/>
      <c r="AO54" s="52"/>
      <c r="AP54" s="59"/>
      <c r="AQ54" s="60"/>
      <c r="AR54" s="59"/>
      <c r="AS54" s="52"/>
      <c r="AT54" s="59"/>
      <c r="AU54" s="171" t="s">
        <v>71</v>
      </c>
    </row>
    <row r="55" customFormat="false" ht="12.75" hidden="false" customHeight="false" outlineLevel="0" collapsed="false">
      <c r="A55" s="170" t="s">
        <v>72</v>
      </c>
      <c r="B55" s="51"/>
      <c r="C55" s="52"/>
      <c r="D55" s="60"/>
      <c r="E55" s="54"/>
      <c r="F55" s="134"/>
      <c r="G55" s="56"/>
      <c r="H55" s="58"/>
      <c r="I55" s="52"/>
      <c r="J55" s="59"/>
      <c r="K55" s="56"/>
      <c r="L55" s="58"/>
      <c r="M55" s="52"/>
      <c r="N55" s="59"/>
      <c r="O55" s="56"/>
      <c r="P55" s="58"/>
      <c r="Q55" s="52"/>
      <c r="R55" s="59"/>
      <c r="S55" s="56"/>
      <c r="T55" s="58"/>
      <c r="U55" s="52"/>
      <c r="V55" s="59"/>
      <c r="W55" s="56"/>
      <c r="X55" s="58"/>
      <c r="Y55" s="52"/>
      <c r="Z55" s="59"/>
      <c r="AA55" s="56"/>
      <c r="AB55" s="58"/>
      <c r="AC55" s="52"/>
      <c r="AD55" s="59"/>
      <c r="AE55" s="56"/>
      <c r="AF55" s="58"/>
      <c r="AG55" s="52"/>
      <c r="AH55" s="59"/>
      <c r="AI55" s="56"/>
      <c r="AJ55" s="58"/>
      <c r="AK55" s="52"/>
      <c r="AL55" s="59"/>
      <c r="AM55" s="56"/>
      <c r="AN55" s="58"/>
      <c r="AO55" s="52"/>
      <c r="AP55" s="59"/>
      <c r="AQ55" s="60"/>
      <c r="AR55" s="59"/>
      <c r="AS55" s="52"/>
      <c r="AT55" s="59"/>
      <c r="AU55" s="171" t="s">
        <v>72</v>
      </c>
    </row>
    <row r="56" customFormat="false" ht="12.75" hidden="false" customHeight="false" outlineLevel="0" collapsed="false">
      <c r="A56" s="50" t="s">
        <v>73</v>
      </c>
      <c r="B56" s="51"/>
      <c r="C56" s="52"/>
      <c r="D56" s="60"/>
      <c r="E56" s="54"/>
      <c r="F56" s="134"/>
      <c r="G56" s="56"/>
      <c r="H56" s="58"/>
      <c r="I56" s="52"/>
      <c r="J56" s="59"/>
      <c r="K56" s="56"/>
      <c r="L56" s="58"/>
      <c r="M56" s="52"/>
      <c r="N56" s="59"/>
      <c r="O56" s="56"/>
      <c r="P56" s="58"/>
      <c r="Q56" s="52"/>
      <c r="R56" s="59"/>
      <c r="S56" s="56"/>
      <c r="T56" s="58"/>
      <c r="U56" s="52"/>
      <c r="V56" s="59"/>
      <c r="W56" s="56"/>
      <c r="X56" s="58"/>
      <c r="Y56" s="52"/>
      <c r="Z56" s="59"/>
      <c r="AA56" s="56"/>
      <c r="AB56" s="58"/>
      <c r="AC56" s="52"/>
      <c r="AD56" s="59"/>
      <c r="AE56" s="56"/>
      <c r="AF56" s="58"/>
      <c r="AG56" s="52"/>
      <c r="AH56" s="59"/>
      <c r="AI56" s="56"/>
      <c r="AJ56" s="58"/>
      <c r="AK56" s="52"/>
      <c r="AL56" s="59"/>
      <c r="AM56" s="56"/>
      <c r="AN56" s="58"/>
      <c r="AO56" s="52"/>
      <c r="AP56" s="59"/>
      <c r="AQ56" s="60"/>
      <c r="AR56" s="59"/>
      <c r="AS56" s="52"/>
      <c r="AT56" s="59"/>
      <c r="AU56" s="63" t="s">
        <v>73</v>
      </c>
    </row>
    <row r="57" customFormat="false" ht="12.75" hidden="false" customHeight="false" outlineLevel="0" collapsed="false">
      <c r="A57" s="50" t="s">
        <v>74</v>
      </c>
      <c r="B57" s="51"/>
      <c r="C57" s="52"/>
      <c r="D57" s="60"/>
      <c r="E57" s="54"/>
      <c r="F57" s="134"/>
      <c r="G57" s="56"/>
      <c r="H57" s="58"/>
      <c r="I57" s="52"/>
      <c r="J57" s="59"/>
      <c r="K57" s="56"/>
      <c r="L57" s="58"/>
      <c r="M57" s="52"/>
      <c r="N57" s="59"/>
      <c r="O57" s="56"/>
      <c r="P57" s="58"/>
      <c r="Q57" s="52"/>
      <c r="R57" s="59"/>
      <c r="S57" s="56"/>
      <c r="T57" s="58"/>
      <c r="U57" s="52"/>
      <c r="V57" s="59"/>
      <c r="W57" s="56"/>
      <c r="X57" s="58"/>
      <c r="Y57" s="52"/>
      <c r="Z57" s="59"/>
      <c r="AA57" s="56"/>
      <c r="AB57" s="58"/>
      <c r="AC57" s="52"/>
      <c r="AD57" s="59"/>
      <c r="AE57" s="56"/>
      <c r="AF57" s="58"/>
      <c r="AG57" s="52"/>
      <c r="AH57" s="59"/>
      <c r="AI57" s="56"/>
      <c r="AJ57" s="58"/>
      <c r="AK57" s="52"/>
      <c r="AL57" s="59"/>
      <c r="AM57" s="56"/>
      <c r="AN57" s="58"/>
      <c r="AO57" s="52"/>
      <c r="AP57" s="59"/>
      <c r="AQ57" s="60"/>
      <c r="AR57" s="59"/>
      <c r="AS57" s="52"/>
      <c r="AT57" s="59"/>
      <c r="AU57" s="63" t="s">
        <v>74</v>
      </c>
    </row>
    <row r="58" customFormat="false" ht="12.75" hidden="false" customHeight="false" outlineLevel="0" collapsed="false">
      <c r="A58" s="170" t="s">
        <v>75</v>
      </c>
      <c r="B58" s="51"/>
      <c r="C58" s="52"/>
      <c r="D58" s="60"/>
      <c r="E58" s="54"/>
      <c r="F58" s="134"/>
      <c r="G58" s="56"/>
      <c r="H58" s="58"/>
      <c r="I58" s="52"/>
      <c r="J58" s="59"/>
      <c r="K58" s="56"/>
      <c r="L58" s="58"/>
      <c r="M58" s="52"/>
      <c r="N58" s="59"/>
      <c r="O58" s="56"/>
      <c r="P58" s="58"/>
      <c r="Q58" s="52"/>
      <c r="R58" s="59"/>
      <c r="S58" s="56"/>
      <c r="T58" s="58"/>
      <c r="U58" s="52"/>
      <c r="V58" s="59"/>
      <c r="W58" s="56"/>
      <c r="X58" s="58"/>
      <c r="Y58" s="52"/>
      <c r="Z58" s="59"/>
      <c r="AA58" s="56"/>
      <c r="AB58" s="58"/>
      <c r="AC58" s="52"/>
      <c r="AD58" s="59"/>
      <c r="AE58" s="56"/>
      <c r="AF58" s="58"/>
      <c r="AG58" s="52"/>
      <c r="AH58" s="59"/>
      <c r="AI58" s="56"/>
      <c r="AJ58" s="58"/>
      <c r="AK58" s="52"/>
      <c r="AL58" s="59"/>
      <c r="AM58" s="56"/>
      <c r="AN58" s="58"/>
      <c r="AO58" s="52"/>
      <c r="AP58" s="59"/>
      <c r="AQ58" s="60"/>
      <c r="AR58" s="59"/>
      <c r="AS58" s="52"/>
      <c r="AT58" s="59"/>
      <c r="AU58" s="171" t="s">
        <v>75</v>
      </c>
    </row>
    <row r="59" customFormat="false" ht="12.75" hidden="false" customHeight="false" outlineLevel="0" collapsed="false">
      <c r="A59" s="50" t="s">
        <v>76</v>
      </c>
      <c r="B59" s="51"/>
      <c r="C59" s="52"/>
      <c r="D59" s="60"/>
      <c r="E59" s="54"/>
      <c r="F59" s="134"/>
      <c r="G59" s="56"/>
      <c r="H59" s="58"/>
      <c r="I59" s="52"/>
      <c r="J59" s="59"/>
      <c r="K59" s="56"/>
      <c r="L59" s="58"/>
      <c r="M59" s="52"/>
      <c r="N59" s="59"/>
      <c r="O59" s="56"/>
      <c r="P59" s="58"/>
      <c r="Q59" s="52"/>
      <c r="R59" s="59"/>
      <c r="S59" s="56"/>
      <c r="T59" s="58"/>
      <c r="U59" s="52"/>
      <c r="V59" s="59"/>
      <c r="W59" s="56"/>
      <c r="X59" s="58"/>
      <c r="Y59" s="52"/>
      <c r="Z59" s="59"/>
      <c r="AA59" s="56"/>
      <c r="AB59" s="58"/>
      <c r="AC59" s="52"/>
      <c r="AD59" s="59"/>
      <c r="AE59" s="56"/>
      <c r="AF59" s="58"/>
      <c r="AG59" s="52"/>
      <c r="AH59" s="59"/>
      <c r="AI59" s="56"/>
      <c r="AJ59" s="58"/>
      <c r="AK59" s="52"/>
      <c r="AL59" s="59"/>
      <c r="AM59" s="56"/>
      <c r="AN59" s="58"/>
      <c r="AO59" s="52"/>
      <c r="AP59" s="59"/>
      <c r="AQ59" s="60"/>
      <c r="AR59" s="59"/>
      <c r="AS59" s="52"/>
      <c r="AT59" s="59"/>
      <c r="AU59" s="63" t="s">
        <v>76</v>
      </c>
    </row>
    <row r="60" customFormat="false" ht="12.75" hidden="false" customHeight="false" outlineLevel="0" collapsed="false">
      <c r="A60" s="50" t="s">
        <v>77</v>
      </c>
      <c r="B60" s="51"/>
      <c r="C60" s="52"/>
      <c r="D60" s="60"/>
      <c r="E60" s="54"/>
      <c r="F60" s="134"/>
      <c r="G60" s="56"/>
      <c r="H60" s="58"/>
      <c r="I60" s="52"/>
      <c r="J60" s="59"/>
      <c r="K60" s="56"/>
      <c r="L60" s="58"/>
      <c r="M60" s="52"/>
      <c r="N60" s="59"/>
      <c r="O60" s="56"/>
      <c r="P60" s="58"/>
      <c r="Q60" s="52"/>
      <c r="R60" s="59"/>
      <c r="S60" s="56"/>
      <c r="T60" s="58"/>
      <c r="U60" s="52"/>
      <c r="V60" s="59"/>
      <c r="W60" s="56"/>
      <c r="X60" s="58"/>
      <c r="Y60" s="52"/>
      <c r="Z60" s="59"/>
      <c r="AA60" s="56"/>
      <c r="AB60" s="58"/>
      <c r="AC60" s="52"/>
      <c r="AD60" s="59"/>
      <c r="AE60" s="56"/>
      <c r="AF60" s="58"/>
      <c r="AG60" s="52"/>
      <c r="AH60" s="59"/>
      <c r="AI60" s="56"/>
      <c r="AJ60" s="58"/>
      <c r="AK60" s="52"/>
      <c r="AL60" s="59"/>
      <c r="AM60" s="56"/>
      <c r="AN60" s="58"/>
      <c r="AO60" s="52"/>
      <c r="AP60" s="59"/>
      <c r="AQ60" s="60"/>
      <c r="AR60" s="59"/>
      <c r="AS60" s="52"/>
      <c r="AT60" s="59"/>
      <c r="AU60" s="63" t="s">
        <v>77</v>
      </c>
    </row>
    <row r="61" customFormat="false" ht="12.75" hidden="false" customHeight="false" outlineLevel="0" collapsed="false">
      <c r="A61" s="50" t="s">
        <v>78</v>
      </c>
      <c r="B61" s="51"/>
      <c r="C61" s="52"/>
      <c r="D61" s="60"/>
      <c r="E61" s="54"/>
      <c r="F61" s="134"/>
      <c r="G61" s="56"/>
      <c r="H61" s="58"/>
      <c r="I61" s="52"/>
      <c r="J61" s="59"/>
      <c r="K61" s="56"/>
      <c r="L61" s="58"/>
      <c r="M61" s="52"/>
      <c r="N61" s="59"/>
      <c r="O61" s="56"/>
      <c r="P61" s="58"/>
      <c r="Q61" s="52"/>
      <c r="R61" s="59"/>
      <c r="S61" s="56"/>
      <c r="T61" s="58"/>
      <c r="U61" s="52"/>
      <c r="V61" s="59"/>
      <c r="W61" s="56"/>
      <c r="X61" s="58"/>
      <c r="Y61" s="52"/>
      <c r="Z61" s="59"/>
      <c r="AA61" s="56"/>
      <c r="AB61" s="58"/>
      <c r="AC61" s="52"/>
      <c r="AD61" s="59"/>
      <c r="AE61" s="56"/>
      <c r="AF61" s="58"/>
      <c r="AG61" s="52"/>
      <c r="AH61" s="59"/>
      <c r="AI61" s="56"/>
      <c r="AJ61" s="58"/>
      <c r="AK61" s="52"/>
      <c r="AL61" s="59"/>
      <c r="AM61" s="56"/>
      <c r="AN61" s="58"/>
      <c r="AO61" s="52"/>
      <c r="AP61" s="59"/>
      <c r="AQ61" s="60"/>
      <c r="AR61" s="59"/>
      <c r="AS61" s="52"/>
      <c r="AT61" s="59"/>
      <c r="AU61" s="63" t="s">
        <v>78</v>
      </c>
    </row>
    <row r="62" customFormat="false" ht="12.75" hidden="false" customHeight="false" outlineLevel="0" collapsed="false">
      <c r="A62" s="50" t="s">
        <v>79</v>
      </c>
      <c r="B62" s="51"/>
      <c r="C62" s="52"/>
      <c r="D62" s="60"/>
      <c r="E62" s="54"/>
      <c r="F62" s="134"/>
      <c r="G62" s="56"/>
      <c r="H62" s="58"/>
      <c r="I62" s="52"/>
      <c r="J62" s="59"/>
      <c r="K62" s="56"/>
      <c r="L62" s="58"/>
      <c r="M62" s="52"/>
      <c r="N62" s="59"/>
      <c r="O62" s="56"/>
      <c r="P62" s="58"/>
      <c r="Q62" s="52"/>
      <c r="R62" s="59"/>
      <c r="S62" s="56"/>
      <c r="T62" s="58"/>
      <c r="U62" s="52"/>
      <c r="V62" s="59"/>
      <c r="W62" s="56"/>
      <c r="X62" s="58"/>
      <c r="Y62" s="52"/>
      <c r="Z62" s="59"/>
      <c r="AA62" s="56"/>
      <c r="AB62" s="58"/>
      <c r="AC62" s="52"/>
      <c r="AD62" s="59"/>
      <c r="AE62" s="56"/>
      <c r="AF62" s="58"/>
      <c r="AG62" s="52"/>
      <c r="AH62" s="59"/>
      <c r="AI62" s="56"/>
      <c r="AJ62" s="58"/>
      <c r="AK62" s="52"/>
      <c r="AL62" s="59"/>
      <c r="AM62" s="56"/>
      <c r="AN62" s="58"/>
      <c r="AO62" s="52"/>
      <c r="AP62" s="59"/>
      <c r="AQ62" s="60"/>
      <c r="AR62" s="59"/>
      <c r="AS62" s="52"/>
      <c r="AT62" s="59"/>
      <c r="AU62" s="63" t="s">
        <v>79</v>
      </c>
    </row>
    <row r="63" customFormat="false" ht="12.75" hidden="false" customHeight="false" outlineLevel="0" collapsed="false">
      <c r="A63" s="50" t="s">
        <v>80</v>
      </c>
      <c r="B63" s="51"/>
      <c r="C63" s="52"/>
      <c r="D63" s="60"/>
      <c r="E63" s="54"/>
      <c r="F63" s="134"/>
      <c r="G63" s="56"/>
      <c r="H63" s="58"/>
      <c r="I63" s="52"/>
      <c r="J63" s="59"/>
      <c r="K63" s="56"/>
      <c r="L63" s="58"/>
      <c r="M63" s="52"/>
      <c r="N63" s="59"/>
      <c r="O63" s="56"/>
      <c r="P63" s="58"/>
      <c r="Q63" s="52"/>
      <c r="R63" s="59"/>
      <c r="S63" s="56"/>
      <c r="T63" s="58"/>
      <c r="U63" s="52"/>
      <c r="V63" s="59"/>
      <c r="W63" s="56"/>
      <c r="X63" s="58"/>
      <c r="Y63" s="52"/>
      <c r="Z63" s="59"/>
      <c r="AA63" s="56"/>
      <c r="AB63" s="58"/>
      <c r="AC63" s="52"/>
      <c r="AD63" s="59"/>
      <c r="AE63" s="56"/>
      <c r="AF63" s="58"/>
      <c r="AG63" s="52"/>
      <c r="AH63" s="59"/>
      <c r="AI63" s="56"/>
      <c r="AJ63" s="58"/>
      <c r="AK63" s="52"/>
      <c r="AL63" s="59"/>
      <c r="AM63" s="56"/>
      <c r="AN63" s="58"/>
      <c r="AO63" s="52"/>
      <c r="AP63" s="59"/>
      <c r="AQ63" s="60"/>
      <c r="AR63" s="59"/>
      <c r="AS63" s="52"/>
      <c r="AT63" s="59"/>
      <c r="AU63" s="63" t="s">
        <v>80</v>
      </c>
    </row>
    <row r="64" s="178" customFormat="true" ht="12.75" hidden="false" customHeight="false" outlineLevel="0" collapsed="false">
      <c r="A64" s="172" t="s">
        <v>81</v>
      </c>
      <c r="B64" s="173"/>
      <c r="C64" s="54"/>
      <c r="D64" s="174"/>
      <c r="E64" s="54"/>
      <c r="F64" s="134"/>
      <c r="G64" s="175"/>
      <c r="H64" s="176"/>
      <c r="I64" s="54"/>
      <c r="J64" s="134"/>
      <c r="K64" s="175"/>
      <c r="L64" s="176"/>
      <c r="M64" s="54"/>
      <c r="N64" s="134"/>
      <c r="O64" s="175"/>
      <c r="P64" s="176"/>
      <c r="Q64" s="54"/>
      <c r="R64" s="134"/>
      <c r="S64" s="175"/>
      <c r="T64" s="176"/>
      <c r="U64" s="54"/>
      <c r="V64" s="134"/>
      <c r="W64" s="175"/>
      <c r="X64" s="176"/>
      <c r="Y64" s="54"/>
      <c r="Z64" s="134"/>
      <c r="AA64" s="175"/>
      <c r="AB64" s="176"/>
      <c r="AC64" s="54"/>
      <c r="AD64" s="134"/>
      <c r="AE64" s="175"/>
      <c r="AF64" s="176"/>
      <c r="AG64" s="54"/>
      <c r="AH64" s="134"/>
      <c r="AI64" s="175"/>
      <c r="AJ64" s="176"/>
      <c r="AK64" s="54"/>
      <c r="AL64" s="134"/>
      <c r="AM64" s="175"/>
      <c r="AN64" s="176"/>
      <c r="AO64" s="54"/>
      <c r="AP64" s="134"/>
      <c r="AQ64" s="174"/>
      <c r="AR64" s="134"/>
      <c r="AS64" s="52"/>
      <c r="AT64" s="59"/>
      <c r="AU64" s="177" t="s">
        <v>81</v>
      </c>
    </row>
    <row r="65" s="178" customFormat="true" ht="12.75" hidden="false" customHeight="false" outlineLevel="0" collapsed="false">
      <c r="A65" s="172" t="s">
        <v>82</v>
      </c>
      <c r="B65" s="173"/>
      <c r="C65" s="54"/>
      <c r="D65" s="174"/>
      <c r="E65" s="54"/>
      <c r="F65" s="134"/>
      <c r="G65" s="175"/>
      <c r="H65" s="176"/>
      <c r="I65" s="54"/>
      <c r="J65" s="134"/>
      <c r="K65" s="175"/>
      <c r="L65" s="176"/>
      <c r="M65" s="54"/>
      <c r="N65" s="134"/>
      <c r="O65" s="175"/>
      <c r="P65" s="176"/>
      <c r="Q65" s="54"/>
      <c r="R65" s="134"/>
      <c r="S65" s="175"/>
      <c r="T65" s="176"/>
      <c r="U65" s="54"/>
      <c r="V65" s="134"/>
      <c r="W65" s="175"/>
      <c r="X65" s="176"/>
      <c r="Y65" s="54"/>
      <c r="Z65" s="134"/>
      <c r="AA65" s="175"/>
      <c r="AB65" s="176"/>
      <c r="AC65" s="54"/>
      <c r="AD65" s="134"/>
      <c r="AE65" s="175"/>
      <c r="AF65" s="176"/>
      <c r="AG65" s="54"/>
      <c r="AH65" s="134"/>
      <c r="AI65" s="175"/>
      <c r="AJ65" s="176"/>
      <c r="AK65" s="54"/>
      <c r="AL65" s="134"/>
      <c r="AM65" s="175"/>
      <c r="AN65" s="176"/>
      <c r="AO65" s="54"/>
      <c r="AP65" s="134"/>
      <c r="AQ65" s="174"/>
      <c r="AR65" s="134"/>
      <c r="AS65" s="52"/>
      <c r="AT65" s="59"/>
      <c r="AU65" s="177" t="s">
        <v>82</v>
      </c>
    </row>
    <row r="66" s="178" customFormat="true" ht="12.75" hidden="false" customHeight="false" outlineLevel="0" collapsed="false">
      <c r="A66" s="172" t="s">
        <v>83</v>
      </c>
      <c r="B66" s="173"/>
      <c r="C66" s="54"/>
      <c r="D66" s="174"/>
      <c r="E66" s="54"/>
      <c r="F66" s="134"/>
      <c r="G66" s="175"/>
      <c r="H66" s="176"/>
      <c r="I66" s="54"/>
      <c r="J66" s="134"/>
      <c r="K66" s="175"/>
      <c r="L66" s="176"/>
      <c r="M66" s="54"/>
      <c r="N66" s="134"/>
      <c r="O66" s="175"/>
      <c r="P66" s="176"/>
      <c r="Q66" s="54"/>
      <c r="R66" s="134"/>
      <c r="S66" s="175"/>
      <c r="T66" s="176"/>
      <c r="U66" s="54"/>
      <c r="V66" s="134"/>
      <c r="W66" s="175"/>
      <c r="X66" s="176"/>
      <c r="Y66" s="54"/>
      <c r="Z66" s="134"/>
      <c r="AA66" s="175"/>
      <c r="AB66" s="176"/>
      <c r="AC66" s="54"/>
      <c r="AD66" s="134"/>
      <c r="AE66" s="175"/>
      <c r="AF66" s="176"/>
      <c r="AG66" s="54"/>
      <c r="AH66" s="134"/>
      <c r="AI66" s="175"/>
      <c r="AJ66" s="176"/>
      <c r="AK66" s="54"/>
      <c r="AL66" s="134"/>
      <c r="AM66" s="175"/>
      <c r="AN66" s="176"/>
      <c r="AO66" s="54"/>
      <c r="AP66" s="134"/>
      <c r="AQ66" s="174"/>
      <c r="AR66" s="134"/>
      <c r="AS66" s="52"/>
      <c r="AT66" s="59"/>
      <c r="AU66" s="177" t="s">
        <v>83</v>
      </c>
    </row>
    <row r="67" customFormat="false" ht="12.75" hidden="false" customHeight="false" outlineLevel="0" collapsed="false">
      <c r="A67" s="50" t="s">
        <v>84</v>
      </c>
      <c r="B67" s="51"/>
      <c r="C67" s="52"/>
      <c r="D67" s="60"/>
      <c r="E67" s="54"/>
      <c r="F67" s="134"/>
      <c r="G67" s="56"/>
      <c r="H67" s="58"/>
      <c r="I67" s="52"/>
      <c r="J67" s="59"/>
      <c r="K67" s="56"/>
      <c r="L67" s="58"/>
      <c r="M67" s="52"/>
      <c r="N67" s="59"/>
      <c r="O67" s="56"/>
      <c r="P67" s="58"/>
      <c r="Q67" s="52"/>
      <c r="R67" s="59"/>
      <c r="S67" s="56"/>
      <c r="T67" s="58"/>
      <c r="U67" s="52"/>
      <c r="V67" s="59"/>
      <c r="W67" s="56"/>
      <c r="X67" s="58"/>
      <c r="Y67" s="52"/>
      <c r="Z67" s="59"/>
      <c r="AA67" s="56"/>
      <c r="AB67" s="58"/>
      <c r="AC67" s="52"/>
      <c r="AD67" s="59"/>
      <c r="AE67" s="56"/>
      <c r="AF67" s="58"/>
      <c r="AG67" s="52"/>
      <c r="AH67" s="59"/>
      <c r="AI67" s="56"/>
      <c r="AJ67" s="58"/>
      <c r="AK67" s="52"/>
      <c r="AL67" s="59"/>
      <c r="AM67" s="56"/>
      <c r="AN67" s="58"/>
      <c r="AO67" s="52"/>
      <c r="AP67" s="59"/>
      <c r="AQ67" s="60"/>
      <c r="AR67" s="59"/>
      <c r="AS67" s="52"/>
      <c r="AT67" s="59"/>
      <c r="AU67" s="63" t="s">
        <v>84</v>
      </c>
    </row>
    <row r="68" customFormat="false" ht="12.75" hidden="false" customHeight="false" outlineLevel="0" collapsed="false">
      <c r="A68" s="50" t="s">
        <v>85</v>
      </c>
      <c r="B68" s="51"/>
      <c r="C68" s="52"/>
      <c r="D68" s="60"/>
      <c r="E68" s="54"/>
      <c r="F68" s="134"/>
      <c r="G68" s="56"/>
      <c r="H68" s="58"/>
      <c r="I68" s="52"/>
      <c r="J68" s="59"/>
      <c r="K68" s="56"/>
      <c r="L68" s="58"/>
      <c r="M68" s="52"/>
      <c r="N68" s="59"/>
      <c r="O68" s="56"/>
      <c r="P68" s="58"/>
      <c r="Q68" s="52"/>
      <c r="R68" s="59"/>
      <c r="S68" s="56"/>
      <c r="T68" s="58"/>
      <c r="U68" s="52"/>
      <c r="V68" s="59"/>
      <c r="W68" s="56"/>
      <c r="X68" s="58"/>
      <c r="Y68" s="52"/>
      <c r="Z68" s="59"/>
      <c r="AA68" s="56"/>
      <c r="AB68" s="58"/>
      <c r="AC68" s="52"/>
      <c r="AD68" s="59"/>
      <c r="AE68" s="56"/>
      <c r="AF68" s="58"/>
      <c r="AG68" s="52"/>
      <c r="AH68" s="59"/>
      <c r="AI68" s="56"/>
      <c r="AJ68" s="58"/>
      <c r="AK68" s="52"/>
      <c r="AL68" s="59"/>
      <c r="AM68" s="56"/>
      <c r="AN68" s="58"/>
      <c r="AO68" s="52"/>
      <c r="AP68" s="59"/>
      <c r="AQ68" s="60"/>
      <c r="AR68" s="59"/>
      <c r="AS68" s="52"/>
      <c r="AT68" s="59"/>
      <c r="AU68" s="63" t="s">
        <v>85</v>
      </c>
    </row>
    <row r="69" customFormat="false" ht="12.75" hidden="false" customHeight="false" outlineLevel="0" collapsed="false">
      <c r="A69" s="50" t="s">
        <v>86</v>
      </c>
      <c r="B69" s="51"/>
      <c r="C69" s="52"/>
      <c r="D69" s="60"/>
      <c r="E69" s="54"/>
      <c r="F69" s="134"/>
      <c r="G69" s="56"/>
      <c r="H69" s="58"/>
      <c r="I69" s="52"/>
      <c r="J69" s="59"/>
      <c r="K69" s="56"/>
      <c r="L69" s="58"/>
      <c r="M69" s="52"/>
      <c r="N69" s="59"/>
      <c r="O69" s="56"/>
      <c r="P69" s="58"/>
      <c r="Q69" s="52"/>
      <c r="R69" s="59"/>
      <c r="S69" s="56"/>
      <c r="T69" s="58"/>
      <c r="U69" s="52"/>
      <c r="V69" s="59"/>
      <c r="W69" s="56"/>
      <c r="X69" s="58"/>
      <c r="Y69" s="52"/>
      <c r="Z69" s="59"/>
      <c r="AA69" s="56"/>
      <c r="AB69" s="58"/>
      <c r="AC69" s="52"/>
      <c r="AD69" s="59"/>
      <c r="AE69" s="56"/>
      <c r="AF69" s="58"/>
      <c r="AG69" s="52"/>
      <c r="AH69" s="59"/>
      <c r="AI69" s="56"/>
      <c r="AJ69" s="58"/>
      <c r="AK69" s="52"/>
      <c r="AL69" s="59"/>
      <c r="AM69" s="56"/>
      <c r="AN69" s="58"/>
      <c r="AO69" s="52"/>
      <c r="AP69" s="59"/>
      <c r="AQ69" s="60"/>
      <c r="AR69" s="59"/>
      <c r="AS69" s="52"/>
      <c r="AT69" s="59"/>
      <c r="AU69" s="63" t="s">
        <v>86</v>
      </c>
    </row>
    <row r="70" customFormat="false" ht="12.75" hidden="false" customHeight="false" outlineLevel="0" collapsed="false">
      <c r="A70" s="50" t="s">
        <v>87</v>
      </c>
      <c r="B70" s="51"/>
      <c r="C70" s="52"/>
      <c r="D70" s="60"/>
      <c r="E70" s="54"/>
      <c r="F70" s="134"/>
      <c r="G70" s="56"/>
      <c r="H70" s="58"/>
      <c r="I70" s="52"/>
      <c r="J70" s="59"/>
      <c r="K70" s="56"/>
      <c r="L70" s="58"/>
      <c r="M70" s="52"/>
      <c r="N70" s="59"/>
      <c r="O70" s="56"/>
      <c r="P70" s="58"/>
      <c r="Q70" s="52"/>
      <c r="R70" s="59"/>
      <c r="S70" s="56"/>
      <c r="T70" s="58"/>
      <c r="U70" s="52"/>
      <c r="V70" s="59"/>
      <c r="W70" s="56"/>
      <c r="X70" s="58"/>
      <c r="Y70" s="52"/>
      <c r="Z70" s="59"/>
      <c r="AA70" s="56"/>
      <c r="AB70" s="58"/>
      <c r="AC70" s="52"/>
      <c r="AD70" s="59"/>
      <c r="AE70" s="56"/>
      <c r="AF70" s="58"/>
      <c r="AG70" s="52"/>
      <c r="AH70" s="59"/>
      <c r="AI70" s="56"/>
      <c r="AJ70" s="58"/>
      <c r="AK70" s="52"/>
      <c r="AL70" s="59"/>
      <c r="AM70" s="56"/>
      <c r="AN70" s="58"/>
      <c r="AO70" s="52"/>
      <c r="AP70" s="59"/>
      <c r="AQ70" s="60"/>
      <c r="AR70" s="59"/>
      <c r="AS70" s="52"/>
      <c r="AT70" s="59"/>
      <c r="AU70" s="63" t="s">
        <v>87</v>
      </c>
    </row>
    <row r="71" customFormat="false" ht="12.75" hidden="false" customHeight="false" outlineLevel="0" collapsed="false">
      <c r="A71" s="50" t="s">
        <v>88</v>
      </c>
      <c r="B71" s="51"/>
      <c r="C71" s="52"/>
      <c r="D71" s="60"/>
      <c r="E71" s="54"/>
      <c r="F71" s="134"/>
      <c r="G71" s="56"/>
      <c r="H71" s="58"/>
      <c r="I71" s="52"/>
      <c r="J71" s="59"/>
      <c r="K71" s="56"/>
      <c r="L71" s="58"/>
      <c r="M71" s="52"/>
      <c r="N71" s="59"/>
      <c r="O71" s="56"/>
      <c r="P71" s="58"/>
      <c r="Q71" s="52"/>
      <c r="R71" s="59"/>
      <c r="S71" s="56"/>
      <c r="T71" s="58"/>
      <c r="U71" s="52"/>
      <c r="V71" s="59"/>
      <c r="W71" s="56"/>
      <c r="X71" s="58"/>
      <c r="Y71" s="52"/>
      <c r="Z71" s="59"/>
      <c r="AA71" s="56"/>
      <c r="AB71" s="58"/>
      <c r="AC71" s="52"/>
      <c r="AD71" s="59"/>
      <c r="AE71" s="56"/>
      <c r="AF71" s="58"/>
      <c r="AG71" s="52"/>
      <c r="AH71" s="59"/>
      <c r="AI71" s="56"/>
      <c r="AJ71" s="58"/>
      <c r="AK71" s="52"/>
      <c r="AL71" s="59"/>
      <c r="AM71" s="56"/>
      <c r="AN71" s="58"/>
      <c r="AO71" s="52"/>
      <c r="AP71" s="59"/>
      <c r="AQ71" s="60"/>
      <c r="AR71" s="59"/>
      <c r="AS71" s="52"/>
      <c r="AT71" s="59"/>
      <c r="AU71" s="63" t="s">
        <v>88</v>
      </c>
    </row>
    <row r="72" customFormat="false" ht="12.75" hidden="false" customHeight="false" outlineLevel="0" collapsed="false">
      <c r="A72" s="50" t="s">
        <v>89</v>
      </c>
      <c r="B72" s="51"/>
      <c r="C72" s="52"/>
      <c r="D72" s="60"/>
      <c r="E72" s="54"/>
      <c r="F72" s="134"/>
      <c r="G72" s="56"/>
      <c r="H72" s="58"/>
      <c r="I72" s="52"/>
      <c r="J72" s="59"/>
      <c r="K72" s="56"/>
      <c r="L72" s="58"/>
      <c r="M72" s="52"/>
      <c r="N72" s="59"/>
      <c r="O72" s="56"/>
      <c r="P72" s="58"/>
      <c r="Q72" s="52"/>
      <c r="R72" s="59"/>
      <c r="S72" s="56"/>
      <c r="T72" s="58"/>
      <c r="U72" s="52"/>
      <c r="V72" s="59"/>
      <c r="W72" s="56"/>
      <c r="X72" s="58"/>
      <c r="Y72" s="52"/>
      <c r="Z72" s="59"/>
      <c r="AA72" s="56"/>
      <c r="AB72" s="58"/>
      <c r="AC72" s="52"/>
      <c r="AD72" s="59"/>
      <c r="AE72" s="56"/>
      <c r="AF72" s="58"/>
      <c r="AG72" s="52"/>
      <c r="AH72" s="59"/>
      <c r="AI72" s="56"/>
      <c r="AJ72" s="58"/>
      <c r="AK72" s="52"/>
      <c r="AL72" s="59"/>
      <c r="AM72" s="56"/>
      <c r="AN72" s="58"/>
      <c r="AO72" s="52"/>
      <c r="AP72" s="59"/>
      <c r="AQ72" s="60"/>
      <c r="AR72" s="59"/>
      <c r="AS72" s="52"/>
      <c r="AT72" s="59"/>
      <c r="AU72" s="63" t="s">
        <v>89</v>
      </c>
    </row>
    <row r="73" customFormat="false" ht="12.75" hidden="false" customHeight="false" outlineLevel="0" collapsed="false">
      <c r="A73" s="50" t="s">
        <v>90</v>
      </c>
      <c r="B73" s="51"/>
      <c r="C73" s="52"/>
      <c r="D73" s="60"/>
      <c r="E73" s="54"/>
      <c r="F73" s="134"/>
      <c r="G73" s="56"/>
      <c r="H73" s="58"/>
      <c r="I73" s="52"/>
      <c r="J73" s="59"/>
      <c r="K73" s="56"/>
      <c r="L73" s="58"/>
      <c r="M73" s="52"/>
      <c r="N73" s="59"/>
      <c r="O73" s="56"/>
      <c r="P73" s="58"/>
      <c r="Q73" s="52"/>
      <c r="R73" s="59"/>
      <c r="S73" s="56"/>
      <c r="T73" s="58"/>
      <c r="U73" s="52"/>
      <c r="V73" s="59"/>
      <c r="W73" s="56"/>
      <c r="X73" s="58"/>
      <c r="Y73" s="52"/>
      <c r="Z73" s="59"/>
      <c r="AA73" s="56"/>
      <c r="AB73" s="58"/>
      <c r="AC73" s="52"/>
      <c r="AD73" s="59"/>
      <c r="AE73" s="56"/>
      <c r="AF73" s="58"/>
      <c r="AG73" s="52"/>
      <c r="AH73" s="59"/>
      <c r="AI73" s="56"/>
      <c r="AJ73" s="58"/>
      <c r="AK73" s="52"/>
      <c r="AL73" s="59"/>
      <c r="AM73" s="56"/>
      <c r="AN73" s="58"/>
      <c r="AO73" s="52"/>
      <c r="AP73" s="59"/>
      <c r="AQ73" s="60"/>
      <c r="AR73" s="59"/>
      <c r="AS73" s="52"/>
      <c r="AT73" s="59"/>
      <c r="AU73" s="63" t="s">
        <v>90</v>
      </c>
    </row>
    <row r="74" customFormat="false" ht="12.75" hidden="false" customHeight="false" outlineLevel="0" collapsed="false">
      <c r="A74" s="50" t="s">
        <v>91</v>
      </c>
      <c r="B74" s="51"/>
      <c r="C74" s="52"/>
      <c r="D74" s="60"/>
      <c r="E74" s="54"/>
      <c r="F74" s="134"/>
      <c r="G74" s="56"/>
      <c r="H74" s="58"/>
      <c r="I74" s="52"/>
      <c r="J74" s="59"/>
      <c r="K74" s="56"/>
      <c r="L74" s="58"/>
      <c r="M74" s="52"/>
      <c r="N74" s="59"/>
      <c r="O74" s="56"/>
      <c r="P74" s="58"/>
      <c r="Q74" s="52"/>
      <c r="R74" s="59"/>
      <c r="S74" s="56"/>
      <c r="T74" s="58"/>
      <c r="U74" s="52"/>
      <c r="V74" s="59"/>
      <c r="W74" s="56"/>
      <c r="X74" s="58"/>
      <c r="Y74" s="52"/>
      <c r="Z74" s="59"/>
      <c r="AA74" s="56"/>
      <c r="AB74" s="58"/>
      <c r="AC74" s="52"/>
      <c r="AD74" s="59"/>
      <c r="AE74" s="56"/>
      <c r="AF74" s="58"/>
      <c r="AG74" s="52"/>
      <c r="AH74" s="59"/>
      <c r="AI74" s="56"/>
      <c r="AJ74" s="58"/>
      <c r="AK74" s="52"/>
      <c r="AL74" s="59"/>
      <c r="AM74" s="56"/>
      <c r="AN74" s="58"/>
      <c r="AO74" s="52"/>
      <c r="AP74" s="59"/>
      <c r="AQ74" s="60"/>
      <c r="AR74" s="59"/>
      <c r="AS74" s="52"/>
      <c r="AT74" s="59"/>
      <c r="AU74" s="63" t="s">
        <v>91</v>
      </c>
    </row>
    <row r="75" customFormat="false" ht="12.75" hidden="false" customHeight="false" outlineLevel="0" collapsed="false">
      <c r="A75" s="50" t="s">
        <v>92</v>
      </c>
      <c r="B75" s="51"/>
      <c r="C75" s="52"/>
      <c r="D75" s="60"/>
      <c r="E75" s="54"/>
      <c r="F75" s="134"/>
      <c r="G75" s="56"/>
      <c r="H75" s="58"/>
      <c r="I75" s="52"/>
      <c r="J75" s="59"/>
      <c r="K75" s="56"/>
      <c r="L75" s="58"/>
      <c r="M75" s="52"/>
      <c r="N75" s="59"/>
      <c r="O75" s="56"/>
      <c r="P75" s="58"/>
      <c r="Q75" s="52"/>
      <c r="R75" s="59"/>
      <c r="S75" s="56"/>
      <c r="T75" s="58"/>
      <c r="U75" s="52"/>
      <c r="V75" s="59"/>
      <c r="W75" s="56"/>
      <c r="X75" s="58"/>
      <c r="Y75" s="52"/>
      <c r="Z75" s="59"/>
      <c r="AA75" s="56"/>
      <c r="AB75" s="58"/>
      <c r="AC75" s="52"/>
      <c r="AD75" s="59"/>
      <c r="AE75" s="56"/>
      <c r="AF75" s="58"/>
      <c r="AG75" s="52"/>
      <c r="AH75" s="59"/>
      <c r="AI75" s="56"/>
      <c r="AJ75" s="58"/>
      <c r="AK75" s="52"/>
      <c r="AL75" s="59"/>
      <c r="AM75" s="56"/>
      <c r="AN75" s="58"/>
      <c r="AO75" s="52"/>
      <c r="AP75" s="59"/>
      <c r="AQ75" s="60"/>
      <c r="AR75" s="59"/>
      <c r="AS75" s="52"/>
      <c r="AT75" s="59"/>
      <c r="AU75" s="63" t="s">
        <v>92</v>
      </c>
    </row>
    <row r="76" customFormat="false" ht="12.75" hidden="false" customHeight="false" outlineLevel="0" collapsed="false">
      <c r="A76" s="50" t="s">
        <v>93</v>
      </c>
      <c r="B76" s="51"/>
      <c r="C76" s="52"/>
      <c r="D76" s="60"/>
      <c r="E76" s="54"/>
      <c r="F76" s="134"/>
      <c r="G76" s="56"/>
      <c r="H76" s="58"/>
      <c r="I76" s="52"/>
      <c r="J76" s="59"/>
      <c r="K76" s="56"/>
      <c r="L76" s="58"/>
      <c r="M76" s="52"/>
      <c r="N76" s="59"/>
      <c r="O76" s="56"/>
      <c r="P76" s="58"/>
      <c r="Q76" s="52"/>
      <c r="R76" s="59"/>
      <c r="S76" s="56"/>
      <c r="T76" s="58"/>
      <c r="U76" s="52"/>
      <c r="V76" s="59"/>
      <c r="W76" s="56"/>
      <c r="X76" s="58"/>
      <c r="Y76" s="52"/>
      <c r="Z76" s="59"/>
      <c r="AA76" s="56"/>
      <c r="AB76" s="58"/>
      <c r="AC76" s="52"/>
      <c r="AD76" s="59"/>
      <c r="AE76" s="56"/>
      <c r="AF76" s="58"/>
      <c r="AG76" s="52"/>
      <c r="AH76" s="59"/>
      <c r="AI76" s="56"/>
      <c r="AJ76" s="58"/>
      <c r="AK76" s="52"/>
      <c r="AL76" s="59"/>
      <c r="AM76" s="56"/>
      <c r="AN76" s="58"/>
      <c r="AO76" s="52"/>
      <c r="AP76" s="59"/>
      <c r="AQ76" s="60"/>
      <c r="AR76" s="59"/>
      <c r="AS76" s="52"/>
      <c r="AT76" s="59"/>
      <c r="AU76" s="63" t="s">
        <v>93</v>
      </c>
    </row>
    <row r="77" customFormat="false" ht="12.75" hidden="false" customHeight="false" outlineLevel="0" collapsed="false">
      <c r="A77" s="50" t="s">
        <v>94</v>
      </c>
      <c r="B77" s="51"/>
      <c r="C77" s="52"/>
      <c r="D77" s="60"/>
      <c r="E77" s="54"/>
      <c r="F77" s="134"/>
      <c r="G77" s="56"/>
      <c r="H77" s="58"/>
      <c r="I77" s="52"/>
      <c r="J77" s="59"/>
      <c r="K77" s="56"/>
      <c r="L77" s="58"/>
      <c r="M77" s="52"/>
      <c r="N77" s="59"/>
      <c r="O77" s="56"/>
      <c r="P77" s="58"/>
      <c r="Q77" s="52"/>
      <c r="R77" s="59"/>
      <c r="S77" s="56"/>
      <c r="T77" s="58"/>
      <c r="U77" s="52"/>
      <c r="V77" s="59"/>
      <c r="W77" s="56"/>
      <c r="X77" s="58"/>
      <c r="Y77" s="52"/>
      <c r="Z77" s="59"/>
      <c r="AA77" s="56"/>
      <c r="AB77" s="58"/>
      <c r="AC77" s="52"/>
      <c r="AD77" s="59"/>
      <c r="AE77" s="56"/>
      <c r="AF77" s="58"/>
      <c r="AG77" s="52"/>
      <c r="AH77" s="59"/>
      <c r="AI77" s="56"/>
      <c r="AJ77" s="58"/>
      <c r="AK77" s="52"/>
      <c r="AL77" s="59"/>
      <c r="AM77" s="56"/>
      <c r="AN77" s="58"/>
      <c r="AO77" s="52"/>
      <c r="AP77" s="59"/>
      <c r="AQ77" s="60"/>
      <c r="AR77" s="59"/>
      <c r="AS77" s="52"/>
      <c r="AT77" s="59"/>
      <c r="AU77" s="63" t="s">
        <v>94</v>
      </c>
    </row>
    <row r="78" customFormat="false" ht="12.75" hidden="false" customHeight="false" outlineLevel="0" collapsed="false">
      <c r="A78" s="50" t="s">
        <v>95</v>
      </c>
      <c r="B78" s="51"/>
      <c r="C78" s="52"/>
      <c r="D78" s="60"/>
      <c r="E78" s="54"/>
      <c r="F78" s="134"/>
      <c r="G78" s="56"/>
      <c r="H78" s="58"/>
      <c r="I78" s="52"/>
      <c r="J78" s="59"/>
      <c r="K78" s="56"/>
      <c r="L78" s="58"/>
      <c r="M78" s="52"/>
      <c r="N78" s="59"/>
      <c r="O78" s="56"/>
      <c r="P78" s="58"/>
      <c r="Q78" s="52"/>
      <c r="R78" s="59"/>
      <c r="S78" s="56"/>
      <c r="T78" s="58"/>
      <c r="U78" s="52"/>
      <c r="V78" s="59"/>
      <c r="W78" s="56"/>
      <c r="X78" s="58"/>
      <c r="Y78" s="52"/>
      <c r="Z78" s="59"/>
      <c r="AA78" s="56"/>
      <c r="AB78" s="58"/>
      <c r="AC78" s="52"/>
      <c r="AD78" s="59"/>
      <c r="AE78" s="56"/>
      <c r="AF78" s="58"/>
      <c r="AG78" s="52"/>
      <c r="AH78" s="59"/>
      <c r="AI78" s="56"/>
      <c r="AJ78" s="58"/>
      <c r="AK78" s="52"/>
      <c r="AL78" s="59"/>
      <c r="AM78" s="56"/>
      <c r="AN78" s="58"/>
      <c r="AO78" s="52"/>
      <c r="AP78" s="59"/>
      <c r="AQ78" s="60"/>
      <c r="AR78" s="59"/>
      <c r="AS78" s="52"/>
      <c r="AT78" s="59"/>
      <c r="AU78" s="63" t="s">
        <v>95</v>
      </c>
    </row>
    <row r="79" customFormat="false" ht="12.75" hidden="false" customHeight="false" outlineLevel="0" collapsed="false">
      <c r="A79" s="50" t="s">
        <v>96</v>
      </c>
      <c r="B79" s="51"/>
      <c r="C79" s="52"/>
      <c r="D79" s="60"/>
      <c r="E79" s="54"/>
      <c r="F79" s="134"/>
      <c r="G79" s="56"/>
      <c r="H79" s="58"/>
      <c r="I79" s="52"/>
      <c r="J79" s="59"/>
      <c r="K79" s="56"/>
      <c r="L79" s="58"/>
      <c r="M79" s="52"/>
      <c r="N79" s="59"/>
      <c r="O79" s="56"/>
      <c r="P79" s="58"/>
      <c r="Q79" s="52"/>
      <c r="R79" s="59"/>
      <c r="S79" s="56"/>
      <c r="T79" s="58"/>
      <c r="U79" s="52"/>
      <c r="V79" s="59"/>
      <c r="W79" s="56"/>
      <c r="X79" s="58"/>
      <c r="Y79" s="52"/>
      <c r="Z79" s="59"/>
      <c r="AA79" s="56"/>
      <c r="AB79" s="58"/>
      <c r="AC79" s="52"/>
      <c r="AD79" s="59"/>
      <c r="AE79" s="56"/>
      <c r="AF79" s="58"/>
      <c r="AG79" s="52"/>
      <c r="AH79" s="59"/>
      <c r="AI79" s="56"/>
      <c r="AJ79" s="58"/>
      <c r="AK79" s="52"/>
      <c r="AL79" s="59"/>
      <c r="AM79" s="56"/>
      <c r="AN79" s="58"/>
      <c r="AO79" s="52"/>
      <c r="AP79" s="59"/>
      <c r="AQ79" s="60"/>
      <c r="AR79" s="59"/>
      <c r="AS79" s="52"/>
      <c r="AT79" s="59"/>
      <c r="AU79" s="63" t="s">
        <v>96</v>
      </c>
    </row>
    <row r="80" customFormat="false" ht="12.75" hidden="false" customHeight="false" outlineLevel="0" collapsed="false">
      <c r="A80" s="50" t="s">
        <v>97</v>
      </c>
      <c r="B80" s="51"/>
      <c r="C80" s="52"/>
      <c r="D80" s="60"/>
      <c r="E80" s="54"/>
      <c r="F80" s="134"/>
      <c r="G80" s="56"/>
      <c r="H80" s="58"/>
      <c r="I80" s="52"/>
      <c r="J80" s="59"/>
      <c r="K80" s="56"/>
      <c r="L80" s="58"/>
      <c r="M80" s="52"/>
      <c r="N80" s="59"/>
      <c r="O80" s="56"/>
      <c r="P80" s="58"/>
      <c r="Q80" s="52"/>
      <c r="R80" s="59"/>
      <c r="S80" s="56"/>
      <c r="T80" s="58"/>
      <c r="U80" s="52"/>
      <c r="V80" s="59"/>
      <c r="W80" s="56"/>
      <c r="X80" s="58"/>
      <c r="Y80" s="52"/>
      <c r="Z80" s="59"/>
      <c r="AA80" s="56"/>
      <c r="AB80" s="58"/>
      <c r="AC80" s="52"/>
      <c r="AD80" s="59"/>
      <c r="AE80" s="56"/>
      <c r="AF80" s="58"/>
      <c r="AG80" s="52"/>
      <c r="AH80" s="59"/>
      <c r="AI80" s="56"/>
      <c r="AJ80" s="58"/>
      <c r="AK80" s="52"/>
      <c r="AL80" s="59"/>
      <c r="AM80" s="56"/>
      <c r="AN80" s="58"/>
      <c r="AO80" s="52"/>
      <c r="AP80" s="59"/>
      <c r="AQ80" s="60"/>
      <c r="AR80" s="59"/>
      <c r="AS80" s="52"/>
      <c r="AT80" s="59"/>
      <c r="AU80" s="63" t="s">
        <v>97</v>
      </c>
    </row>
    <row r="81" customFormat="false" ht="12.75" hidden="false" customHeight="false" outlineLevel="0" collapsed="false">
      <c r="A81" s="50" t="s">
        <v>98</v>
      </c>
      <c r="B81" s="51"/>
      <c r="C81" s="52"/>
      <c r="D81" s="60"/>
      <c r="E81" s="54"/>
      <c r="F81" s="134"/>
      <c r="G81" s="56"/>
      <c r="H81" s="58"/>
      <c r="I81" s="52"/>
      <c r="J81" s="59"/>
      <c r="K81" s="56"/>
      <c r="L81" s="58"/>
      <c r="M81" s="52"/>
      <c r="N81" s="59"/>
      <c r="O81" s="56"/>
      <c r="P81" s="58"/>
      <c r="Q81" s="52"/>
      <c r="R81" s="59"/>
      <c r="S81" s="56"/>
      <c r="T81" s="58"/>
      <c r="U81" s="52"/>
      <c r="V81" s="59"/>
      <c r="W81" s="56"/>
      <c r="X81" s="58"/>
      <c r="Y81" s="52"/>
      <c r="Z81" s="59"/>
      <c r="AA81" s="56"/>
      <c r="AB81" s="58"/>
      <c r="AC81" s="52"/>
      <c r="AD81" s="59"/>
      <c r="AE81" s="56"/>
      <c r="AF81" s="58"/>
      <c r="AG81" s="52"/>
      <c r="AH81" s="59"/>
      <c r="AI81" s="56"/>
      <c r="AJ81" s="58"/>
      <c r="AK81" s="52"/>
      <c r="AL81" s="59"/>
      <c r="AM81" s="56"/>
      <c r="AN81" s="58"/>
      <c r="AO81" s="52"/>
      <c r="AP81" s="59"/>
      <c r="AQ81" s="60"/>
      <c r="AR81" s="59"/>
      <c r="AS81" s="52"/>
      <c r="AT81" s="59"/>
      <c r="AU81" s="63" t="s">
        <v>98</v>
      </c>
    </row>
    <row r="82" customFormat="false" ht="12.75" hidden="false" customHeight="false" outlineLevel="0" collapsed="false">
      <c r="A82" s="50" t="s">
        <v>99</v>
      </c>
      <c r="B82" s="51"/>
      <c r="C82" s="52"/>
      <c r="D82" s="60"/>
      <c r="E82" s="54"/>
      <c r="F82" s="134"/>
      <c r="G82" s="56"/>
      <c r="H82" s="58"/>
      <c r="I82" s="52"/>
      <c r="J82" s="59"/>
      <c r="K82" s="56"/>
      <c r="L82" s="58"/>
      <c r="M82" s="52"/>
      <c r="N82" s="59"/>
      <c r="O82" s="56"/>
      <c r="P82" s="58"/>
      <c r="Q82" s="52"/>
      <c r="R82" s="59"/>
      <c r="S82" s="56"/>
      <c r="T82" s="58"/>
      <c r="U82" s="52"/>
      <c r="V82" s="59"/>
      <c r="W82" s="56"/>
      <c r="X82" s="58"/>
      <c r="Y82" s="52"/>
      <c r="Z82" s="59"/>
      <c r="AA82" s="56"/>
      <c r="AB82" s="58"/>
      <c r="AC82" s="52"/>
      <c r="AD82" s="59"/>
      <c r="AE82" s="56"/>
      <c r="AF82" s="58"/>
      <c r="AG82" s="52"/>
      <c r="AH82" s="59"/>
      <c r="AI82" s="56"/>
      <c r="AJ82" s="58"/>
      <c r="AK82" s="52"/>
      <c r="AL82" s="59"/>
      <c r="AM82" s="56"/>
      <c r="AN82" s="58"/>
      <c r="AO82" s="52"/>
      <c r="AP82" s="59"/>
      <c r="AQ82" s="60"/>
      <c r="AR82" s="59"/>
      <c r="AS82" s="52"/>
      <c r="AT82" s="59"/>
      <c r="AU82" s="63" t="s">
        <v>99</v>
      </c>
    </row>
    <row r="83" customFormat="false" ht="12.75" hidden="false" customHeight="false" outlineLevel="0" collapsed="false">
      <c r="A83" s="50" t="s">
        <v>100</v>
      </c>
      <c r="B83" s="51"/>
      <c r="C83" s="52"/>
      <c r="D83" s="60"/>
      <c r="E83" s="54"/>
      <c r="F83" s="134"/>
      <c r="G83" s="56"/>
      <c r="H83" s="58"/>
      <c r="I83" s="52"/>
      <c r="J83" s="59"/>
      <c r="K83" s="56"/>
      <c r="L83" s="58"/>
      <c r="M83" s="52"/>
      <c r="N83" s="59"/>
      <c r="O83" s="56"/>
      <c r="P83" s="58"/>
      <c r="Q83" s="52"/>
      <c r="R83" s="59"/>
      <c r="S83" s="56"/>
      <c r="T83" s="58"/>
      <c r="U83" s="52"/>
      <c r="V83" s="59"/>
      <c r="W83" s="56"/>
      <c r="X83" s="58"/>
      <c r="Y83" s="52"/>
      <c r="Z83" s="59"/>
      <c r="AA83" s="56"/>
      <c r="AB83" s="58"/>
      <c r="AC83" s="52"/>
      <c r="AD83" s="59"/>
      <c r="AE83" s="56"/>
      <c r="AF83" s="58"/>
      <c r="AG83" s="52"/>
      <c r="AH83" s="59"/>
      <c r="AI83" s="56"/>
      <c r="AJ83" s="58"/>
      <c r="AK83" s="52"/>
      <c r="AL83" s="59"/>
      <c r="AM83" s="56"/>
      <c r="AN83" s="58"/>
      <c r="AO83" s="52"/>
      <c r="AP83" s="59"/>
      <c r="AQ83" s="60"/>
      <c r="AR83" s="59"/>
      <c r="AS83" s="52"/>
      <c r="AT83" s="59"/>
      <c r="AU83" s="63" t="s">
        <v>100</v>
      </c>
    </row>
    <row r="84" customFormat="false" ht="12.75" hidden="false" customHeight="false" outlineLevel="0" collapsed="false">
      <c r="A84" s="50" t="s">
        <v>101</v>
      </c>
      <c r="B84" s="51"/>
      <c r="C84" s="52"/>
      <c r="D84" s="60"/>
      <c r="E84" s="54"/>
      <c r="F84" s="134"/>
      <c r="G84" s="56"/>
      <c r="H84" s="58"/>
      <c r="I84" s="52"/>
      <c r="J84" s="59"/>
      <c r="K84" s="56"/>
      <c r="L84" s="58"/>
      <c r="M84" s="52"/>
      <c r="N84" s="59"/>
      <c r="O84" s="56"/>
      <c r="P84" s="58"/>
      <c r="Q84" s="52"/>
      <c r="R84" s="59"/>
      <c r="S84" s="56"/>
      <c r="T84" s="58"/>
      <c r="U84" s="52"/>
      <c r="V84" s="59"/>
      <c r="W84" s="56"/>
      <c r="X84" s="58"/>
      <c r="Y84" s="52"/>
      <c r="Z84" s="59"/>
      <c r="AA84" s="56"/>
      <c r="AB84" s="58"/>
      <c r="AC84" s="52"/>
      <c r="AD84" s="59"/>
      <c r="AE84" s="56"/>
      <c r="AF84" s="58"/>
      <c r="AG84" s="52"/>
      <c r="AH84" s="59"/>
      <c r="AI84" s="56"/>
      <c r="AJ84" s="58"/>
      <c r="AK84" s="52"/>
      <c r="AL84" s="59"/>
      <c r="AM84" s="56"/>
      <c r="AN84" s="58"/>
      <c r="AO84" s="52"/>
      <c r="AP84" s="59"/>
      <c r="AQ84" s="60"/>
      <c r="AR84" s="59"/>
      <c r="AS84" s="52"/>
      <c r="AT84" s="59"/>
      <c r="AU84" s="63" t="s">
        <v>101</v>
      </c>
    </row>
    <row r="85" customFormat="false" ht="12.75" hidden="false" customHeight="false" outlineLevel="0" collapsed="false">
      <c r="A85" s="50" t="s">
        <v>102</v>
      </c>
      <c r="B85" s="51"/>
      <c r="C85" s="52"/>
      <c r="D85" s="60"/>
      <c r="E85" s="54"/>
      <c r="F85" s="134"/>
      <c r="G85" s="56"/>
      <c r="H85" s="58"/>
      <c r="I85" s="52"/>
      <c r="J85" s="59"/>
      <c r="K85" s="56"/>
      <c r="L85" s="58"/>
      <c r="M85" s="52"/>
      <c r="N85" s="59"/>
      <c r="O85" s="56"/>
      <c r="P85" s="58"/>
      <c r="Q85" s="52"/>
      <c r="R85" s="59"/>
      <c r="S85" s="56"/>
      <c r="T85" s="58"/>
      <c r="U85" s="52"/>
      <c r="V85" s="59"/>
      <c r="W85" s="56"/>
      <c r="X85" s="58"/>
      <c r="Y85" s="52"/>
      <c r="Z85" s="59"/>
      <c r="AA85" s="56"/>
      <c r="AB85" s="58"/>
      <c r="AC85" s="52"/>
      <c r="AD85" s="59"/>
      <c r="AE85" s="56"/>
      <c r="AF85" s="58"/>
      <c r="AG85" s="52"/>
      <c r="AH85" s="59"/>
      <c r="AI85" s="56"/>
      <c r="AJ85" s="58"/>
      <c r="AK85" s="52"/>
      <c r="AL85" s="59"/>
      <c r="AM85" s="56"/>
      <c r="AN85" s="58"/>
      <c r="AO85" s="52"/>
      <c r="AP85" s="59"/>
      <c r="AQ85" s="60"/>
      <c r="AR85" s="59"/>
      <c r="AS85" s="52"/>
      <c r="AT85" s="59"/>
      <c r="AU85" s="63" t="s">
        <v>102</v>
      </c>
    </row>
    <row r="86" customFormat="false" ht="12.75" hidden="false" customHeight="false" outlineLevel="0" collapsed="false">
      <c r="A86" s="50" t="s">
        <v>103</v>
      </c>
      <c r="B86" s="51"/>
      <c r="C86" s="52"/>
      <c r="D86" s="60"/>
      <c r="E86" s="54"/>
      <c r="F86" s="134"/>
      <c r="G86" s="56"/>
      <c r="H86" s="58"/>
      <c r="I86" s="52"/>
      <c r="J86" s="59"/>
      <c r="K86" s="56"/>
      <c r="L86" s="58"/>
      <c r="M86" s="52"/>
      <c r="N86" s="59"/>
      <c r="O86" s="56"/>
      <c r="P86" s="58"/>
      <c r="Q86" s="52"/>
      <c r="R86" s="59"/>
      <c r="S86" s="56"/>
      <c r="T86" s="58"/>
      <c r="U86" s="52"/>
      <c r="V86" s="59"/>
      <c r="W86" s="56"/>
      <c r="X86" s="58"/>
      <c r="Y86" s="52"/>
      <c r="Z86" s="59"/>
      <c r="AA86" s="56"/>
      <c r="AB86" s="58"/>
      <c r="AC86" s="52"/>
      <c r="AD86" s="59"/>
      <c r="AE86" s="56"/>
      <c r="AF86" s="58"/>
      <c r="AG86" s="52"/>
      <c r="AH86" s="59"/>
      <c r="AI86" s="56"/>
      <c r="AJ86" s="58"/>
      <c r="AK86" s="52"/>
      <c r="AL86" s="59"/>
      <c r="AM86" s="56"/>
      <c r="AN86" s="58"/>
      <c r="AO86" s="52"/>
      <c r="AP86" s="59"/>
      <c r="AQ86" s="60"/>
      <c r="AR86" s="59"/>
      <c r="AS86" s="52"/>
      <c r="AT86" s="59"/>
      <c r="AU86" s="63" t="s">
        <v>103</v>
      </c>
    </row>
    <row r="87" customFormat="false" ht="12.75" hidden="false" customHeight="false" outlineLevel="0" collapsed="false">
      <c r="A87" s="50" t="s">
        <v>104</v>
      </c>
      <c r="B87" s="51"/>
      <c r="C87" s="52"/>
      <c r="D87" s="60"/>
      <c r="E87" s="54"/>
      <c r="F87" s="134"/>
      <c r="G87" s="56"/>
      <c r="H87" s="58"/>
      <c r="I87" s="52"/>
      <c r="J87" s="59"/>
      <c r="K87" s="56"/>
      <c r="L87" s="58"/>
      <c r="M87" s="52"/>
      <c r="N87" s="59"/>
      <c r="O87" s="56"/>
      <c r="P87" s="58"/>
      <c r="Q87" s="52"/>
      <c r="R87" s="59"/>
      <c r="S87" s="56"/>
      <c r="T87" s="58"/>
      <c r="U87" s="52"/>
      <c r="V87" s="59"/>
      <c r="W87" s="56"/>
      <c r="X87" s="58"/>
      <c r="Y87" s="52"/>
      <c r="Z87" s="59"/>
      <c r="AA87" s="56"/>
      <c r="AB87" s="58"/>
      <c r="AC87" s="52"/>
      <c r="AD87" s="59"/>
      <c r="AE87" s="56"/>
      <c r="AF87" s="58"/>
      <c r="AG87" s="52"/>
      <c r="AH87" s="59"/>
      <c r="AI87" s="56"/>
      <c r="AJ87" s="58"/>
      <c r="AK87" s="52"/>
      <c r="AL87" s="59"/>
      <c r="AM87" s="56"/>
      <c r="AN87" s="58"/>
      <c r="AO87" s="52"/>
      <c r="AP87" s="59"/>
      <c r="AQ87" s="60"/>
      <c r="AR87" s="59"/>
      <c r="AS87" s="52"/>
      <c r="AT87" s="59"/>
      <c r="AU87" s="63" t="s">
        <v>104</v>
      </c>
    </row>
    <row r="88" customFormat="false" ht="12.75" hidden="false" customHeight="false" outlineLevel="0" collapsed="false">
      <c r="A88" s="50" t="s">
        <v>105</v>
      </c>
      <c r="B88" s="51"/>
      <c r="C88" s="52"/>
      <c r="D88" s="60"/>
      <c r="E88" s="54"/>
      <c r="F88" s="134"/>
      <c r="G88" s="56"/>
      <c r="H88" s="58"/>
      <c r="I88" s="52"/>
      <c r="J88" s="59"/>
      <c r="K88" s="56"/>
      <c r="L88" s="58"/>
      <c r="M88" s="52"/>
      <c r="N88" s="59"/>
      <c r="O88" s="56"/>
      <c r="P88" s="58"/>
      <c r="Q88" s="52"/>
      <c r="R88" s="59"/>
      <c r="S88" s="56"/>
      <c r="T88" s="58"/>
      <c r="U88" s="52"/>
      <c r="V88" s="59"/>
      <c r="W88" s="56"/>
      <c r="X88" s="58"/>
      <c r="Y88" s="52"/>
      <c r="Z88" s="59"/>
      <c r="AA88" s="56"/>
      <c r="AB88" s="58"/>
      <c r="AC88" s="52"/>
      <c r="AD88" s="59"/>
      <c r="AE88" s="56"/>
      <c r="AF88" s="58"/>
      <c r="AG88" s="52"/>
      <c r="AH88" s="59"/>
      <c r="AI88" s="56"/>
      <c r="AJ88" s="58"/>
      <c r="AK88" s="52"/>
      <c r="AL88" s="59"/>
      <c r="AM88" s="56"/>
      <c r="AN88" s="58"/>
      <c r="AO88" s="52"/>
      <c r="AP88" s="59"/>
      <c r="AQ88" s="60"/>
      <c r="AR88" s="59"/>
      <c r="AS88" s="52"/>
      <c r="AT88" s="59"/>
      <c r="AU88" s="63" t="s">
        <v>105</v>
      </c>
    </row>
    <row r="89" customFormat="false" ht="12.75" hidden="false" customHeight="false" outlineLevel="0" collapsed="false">
      <c r="A89" s="50" t="s">
        <v>106</v>
      </c>
      <c r="B89" s="51"/>
      <c r="C89" s="52"/>
      <c r="D89" s="60"/>
      <c r="E89" s="54"/>
      <c r="F89" s="134"/>
      <c r="G89" s="56"/>
      <c r="H89" s="58"/>
      <c r="I89" s="52"/>
      <c r="J89" s="59"/>
      <c r="K89" s="56"/>
      <c r="L89" s="58"/>
      <c r="M89" s="52"/>
      <c r="N89" s="59"/>
      <c r="O89" s="56"/>
      <c r="P89" s="58"/>
      <c r="Q89" s="52"/>
      <c r="R89" s="59"/>
      <c r="S89" s="56"/>
      <c r="T89" s="58"/>
      <c r="U89" s="52"/>
      <c r="V89" s="59"/>
      <c r="W89" s="56"/>
      <c r="X89" s="58"/>
      <c r="Y89" s="52"/>
      <c r="Z89" s="59"/>
      <c r="AA89" s="56"/>
      <c r="AB89" s="58"/>
      <c r="AC89" s="52"/>
      <c r="AD89" s="59"/>
      <c r="AE89" s="56"/>
      <c r="AF89" s="58"/>
      <c r="AG89" s="52"/>
      <c r="AH89" s="59"/>
      <c r="AI89" s="56"/>
      <c r="AJ89" s="58"/>
      <c r="AK89" s="52"/>
      <c r="AL89" s="59"/>
      <c r="AM89" s="56"/>
      <c r="AN89" s="58"/>
      <c r="AO89" s="52"/>
      <c r="AP89" s="59"/>
      <c r="AQ89" s="60"/>
      <c r="AR89" s="59"/>
      <c r="AS89" s="52"/>
      <c r="AT89" s="59"/>
      <c r="AU89" s="63" t="s">
        <v>106</v>
      </c>
    </row>
    <row r="90" customFormat="false" ht="12.75" hidden="false" customHeight="false" outlineLevel="0" collapsed="false">
      <c r="A90" s="50" t="s">
        <v>107</v>
      </c>
      <c r="B90" s="51"/>
      <c r="C90" s="52"/>
      <c r="D90" s="60"/>
      <c r="E90" s="54"/>
      <c r="F90" s="134"/>
      <c r="G90" s="56"/>
      <c r="H90" s="58"/>
      <c r="I90" s="52"/>
      <c r="J90" s="59"/>
      <c r="K90" s="56"/>
      <c r="L90" s="58"/>
      <c r="M90" s="52"/>
      <c r="N90" s="59"/>
      <c r="O90" s="56"/>
      <c r="P90" s="58"/>
      <c r="Q90" s="52"/>
      <c r="R90" s="59"/>
      <c r="S90" s="56"/>
      <c r="T90" s="58"/>
      <c r="U90" s="52"/>
      <c r="V90" s="59"/>
      <c r="W90" s="56"/>
      <c r="X90" s="58"/>
      <c r="Y90" s="52"/>
      <c r="Z90" s="59"/>
      <c r="AA90" s="56"/>
      <c r="AB90" s="58"/>
      <c r="AC90" s="52"/>
      <c r="AD90" s="59"/>
      <c r="AE90" s="56"/>
      <c r="AF90" s="58"/>
      <c r="AG90" s="52"/>
      <c r="AH90" s="59"/>
      <c r="AI90" s="56"/>
      <c r="AJ90" s="58"/>
      <c r="AK90" s="52"/>
      <c r="AL90" s="59"/>
      <c r="AM90" s="56"/>
      <c r="AN90" s="58"/>
      <c r="AO90" s="52"/>
      <c r="AP90" s="59"/>
      <c r="AQ90" s="60"/>
      <c r="AR90" s="59"/>
      <c r="AS90" s="52"/>
      <c r="AT90" s="59"/>
      <c r="AU90" s="63" t="s">
        <v>107</v>
      </c>
    </row>
    <row r="91" customFormat="false" ht="12.75" hidden="false" customHeight="false" outlineLevel="0" collapsed="false">
      <c r="A91" s="50" t="s">
        <v>108</v>
      </c>
      <c r="B91" s="51"/>
      <c r="C91" s="52"/>
      <c r="D91" s="60"/>
      <c r="E91" s="54"/>
      <c r="F91" s="134"/>
      <c r="G91" s="56"/>
      <c r="H91" s="58"/>
      <c r="I91" s="52"/>
      <c r="J91" s="59"/>
      <c r="K91" s="56"/>
      <c r="L91" s="58"/>
      <c r="M91" s="52"/>
      <c r="N91" s="59"/>
      <c r="O91" s="56"/>
      <c r="P91" s="58"/>
      <c r="Q91" s="52"/>
      <c r="R91" s="59"/>
      <c r="S91" s="56"/>
      <c r="T91" s="58"/>
      <c r="U91" s="52"/>
      <c r="V91" s="59"/>
      <c r="W91" s="56"/>
      <c r="X91" s="58"/>
      <c r="Y91" s="52"/>
      <c r="Z91" s="59"/>
      <c r="AA91" s="56"/>
      <c r="AB91" s="58"/>
      <c r="AC91" s="52"/>
      <c r="AD91" s="59"/>
      <c r="AE91" s="56"/>
      <c r="AF91" s="58"/>
      <c r="AG91" s="52"/>
      <c r="AH91" s="59"/>
      <c r="AI91" s="56"/>
      <c r="AJ91" s="58"/>
      <c r="AK91" s="52"/>
      <c r="AL91" s="59"/>
      <c r="AM91" s="56"/>
      <c r="AN91" s="58"/>
      <c r="AO91" s="52"/>
      <c r="AP91" s="59"/>
      <c r="AQ91" s="60"/>
      <c r="AR91" s="59"/>
      <c r="AS91" s="52"/>
      <c r="AT91" s="59"/>
      <c r="AU91" s="63" t="s">
        <v>108</v>
      </c>
    </row>
    <row r="92" customFormat="false" ht="12.75" hidden="false" customHeight="false" outlineLevel="0" collapsed="false">
      <c r="A92" s="50" t="s">
        <v>109</v>
      </c>
      <c r="B92" s="51"/>
      <c r="C92" s="52"/>
      <c r="D92" s="60"/>
      <c r="E92" s="54"/>
      <c r="F92" s="134"/>
      <c r="G92" s="56"/>
      <c r="H92" s="58"/>
      <c r="I92" s="52"/>
      <c r="J92" s="59"/>
      <c r="K92" s="56"/>
      <c r="L92" s="58"/>
      <c r="M92" s="52"/>
      <c r="N92" s="59"/>
      <c r="O92" s="56"/>
      <c r="P92" s="58"/>
      <c r="Q92" s="52"/>
      <c r="R92" s="59"/>
      <c r="S92" s="56"/>
      <c r="T92" s="58"/>
      <c r="U92" s="52"/>
      <c r="V92" s="59"/>
      <c r="W92" s="56"/>
      <c r="X92" s="58"/>
      <c r="Y92" s="52"/>
      <c r="Z92" s="59"/>
      <c r="AA92" s="56"/>
      <c r="AB92" s="58"/>
      <c r="AC92" s="52"/>
      <c r="AD92" s="59"/>
      <c r="AE92" s="56"/>
      <c r="AF92" s="58"/>
      <c r="AG92" s="52"/>
      <c r="AH92" s="59"/>
      <c r="AI92" s="56"/>
      <c r="AJ92" s="58"/>
      <c r="AK92" s="52"/>
      <c r="AL92" s="59"/>
      <c r="AM92" s="56"/>
      <c r="AN92" s="58"/>
      <c r="AO92" s="52"/>
      <c r="AP92" s="59"/>
      <c r="AQ92" s="60"/>
      <c r="AR92" s="59"/>
      <c r="AS92" s="52"/>
      <c r="AT92" s="59"/>
      <c r="AU92" s="63" t="s">
        <v>109</v>
      </c>
    </row>
    <row r="93" customFormat="false" ht="12.75" hidden="false" customHeight="false" outlineLevel="0" collapsed="false">
      <c r="A93" s="50" t="s">
        <v>110</v>
      </c>
      <c r="B93" s="51"/>
      <c r="C93" s="52"/>
      <c r="D93" s="60"/>
      <c r="E93" s="54"/>
      <c r="F93" s="134"/>
      <c r="G93" s="56"/>
      <c r="H93" s="58"/>
      <c r="I93" s="52"/>
      <c r="J93" s="59"/>
      <c r="K93" s="56"/>
      <c r="L93" s="58"/>
      <c r="M93" s="52"/>
      <c r="N93" s="59"/>
      <c r="O93" s="56"/>
      <c r="P93" s="58"/>
      <c r="Q93" s="52"/>
      <c r="R93" s="59"/>
      <c r="S93" s="56"/>
      <c r="T93" s="58"/>
      <c r="U93" s="52"/>
      <c r="V93" s="59"/>
      <c r="W93" s="56"/>
      <c r="X93" s="58"/>
      <c r="Y93" s="52"/>
      <c r="Z93" s="59"/>
      <c r="AA93" s="56"/>
      <c r="AB93" s="58"/>
      <c r="AC93" s="52"/>
      <c r="AD93" s="59"/>
      <c r="AE93" s="56"/>
      <c r="AF93" s="58"/>
      <c r="AG93" s="52"/>
      <c r="AH93" s="59"/>
      <c r="AI93" s="56"/>
      <c r="AJ93" s="58"/>
      <c r="AK93" s="52"/>
      <c r="AL93" s="59"/>
      <c r="AM93" s="56"/>
      <c r="AN93" s="58"/>
      <c r="AO93" s="52"/>
      <c r="AP93" s="59"/>
      <c r="AQ93" s="60"/>
      <c r="AR93" s="59"/>
      <c r="AS93" s="52"/>
      <c r="AT93" s="59"/>
      <c r="AU93" s="63" t="s">
        <v>110</v>
      </c>
    </row>
    <row r="94" customFormat="false" ht="12.75" hidden="false" customHeight="false" outlineLevel="0" collapsed="false">
      <c r="A94" s="50" t="s">
        <v>111</v>
      </c>
      <c r="B94" s="51"/>
      <c r="C94" s="52"/>
      <c r="D94" s="60"/>
      <c r="E94" s="54"/>
      <c r="F94" s="134"/>
      <c r="G94" s="56"/>
      <c r="H94" s="58"/>
      <c r="I94" s="52"/>
      <c r="J94" s="59"/>
      <c r="K94" s="56"/>
      <c r="L94" s="58"/>
      <c r="M94" s="52"/>
      <c r="N94" s="59"/>
      <c r="O94" s="56"/>
      <c r="P94" s="58"/>
      <c r="Q94" s="52"/>
      <c r="R94" s="59"/>
      <c r="S94" s="56"/>
      <c r="T94" s="58"/>
      <c r="U94" s="52"/>
      <c r="V94" s="59"/>
      <c r="W94" s="56"/>
      <c r="X94" s="58"/>
      <c r="Y94" s="52"/>
      <c r="Z94" s="59"/>
      <c r="AA94" s="56"/>
      <c r="AB94" s="58"/>
      <c r="AC94" s="52"/>
      <c r="AD94" s="59"/>
      <c r="AE94" s="56"/>
      <c r="AF94" s="58"/>
      <c r="AG94" s="52"/>
      <c r="AH94" s="59"/>
      <c r="AI94" s="56"/>
      <c r="AJ94" s="58"/>
      <c r="AK94" s="52"/>
      <c r="AL94" s="59"/>
      <c r="AM94" s="56"/>
      <c r="AN94" s="58"/>
      <c r="AO94" s="52"/>
      <c r="AP94" s="59"/>
      <c r="AQ94" s="60"/>
      <c r="AR94" s="59"/>
      <c r="AS94" s="52"/>
      <c r="AT94" s="59"/>
      <c r="AU94" s="63" t="s">
        <v>111</v>
      </c>
    </row>
    <row r="95" customFormat="false" ht="12.75" hidden="false" customHeight="false" outlineLevel="0" collapsed="false">
      <c r="A95" s="50" t="s">
        <v>112</v>
      </c>
      <c r="B95" s="51"/>
      <c r="C95" s="52"/>
      <c r="D95" s="60"/>
      <c r="E95" s="54"/>
      <c r="F95" s="134"/>
      <c r="G95" s="56"/>
      <c r="H95" s="58"/>
      <c r="I95" s="52"/>
      <c r="J95" s="59"/>
      <c r="K95" s="56"/>
      <c r="L95" s="58"/>
      <c r="M95" s="52"/>
      <c r="N95" s="59"/>
      <c r="O95" s="56"/>
      <c r="P95" s="58"/>
      <c r="Q95" s="52"/>
      <c r="R95" s="59"/>
      <c r="S95" s="56"/>
      <c r="T95" s="58"/>
      <c r="U95" s="52"/>
      <c r="V95" s="59"/>
      <c r="W95" s="56"/>
      <c r="X95" s="58"/>
      <c r="Y95" s="52"/>
      <c r="Z95" s="59"/>
      <c r="AA95" s="56"/>
      <c r="AB95" s="58"/>
      <c r="AC95" s="52"/>
      <c r="AD95" s="59"/>
      <c r="AE95" s="56"/>
      <c r="AF95" s="58"/>
      <c r="AG95" s="52"/>
      <c r="AH95" s="59"/>
      <c r="AI95" s="56"/>
      <c r="AJ95" s="58"/>
      <c r="AK95" s="52"/>
      <c r="AL95" s="59"/>
      <c r="AM95" s="56"/>
      <c r="AN95" s="58"/>
      <c r="AO95" s="52"/>
      <c r="AP95" s="59"/>
      <c r="AQ95" s="60"/>
      <c r="AR95" s="59"/>
      <c r="AS95" s="52"/>
      <c r="AT95" s="59"/>
      <c r="AU95" s="63" t="s">
        <v>112</v>
      </c>
    </row>
    <row r="96" customFormat="false" ht="12.75" hidden="false" customHeight="false" outlineLevel="0" collapsed="false">
      <c r="A96" s="50" t="s">
        <v>113</v>
      </c>
      <c r="B96" s="51"/>
      <c r="C96" s="52"/>
      <c r="D96" s="60"/>
      <c r="E96" s="54"/>
      <c r="F96" s="134"/>
      <c r="G96" s="56"/>
      <c r="H96" s="58"/>
      <c r="I96" s="52"/>
      <c r="J96" s="59"/>
      <c r="K96" s="56"/>
      <c r="L96" s="58"/>
      <c r="M96" s="52"/>
      <c r="N96" s="59"/>
      <c r="O96" s="56"/>
      <c r="P96" s="58"/>
      <c r="Q96" s="52"/>
      <c r="R96" s="59"/>
      <c r="S96" s="56"/>
      <c r="T96" s="58"/>
      <c r="U96" s="52"/>
      <c r="V96" s="59"/>
      <c r="W96" s="56"/>
      <c r="X96" s="58"/>
      <c r="Y96" s="52"/>
      <c r="Z96" s="59"/>
      <c r="AA96" s="56"/>
      <c r="AB96" s="58"/>
      <c r="AC96" s="52"/>
      <c r="AD96" s="59"/>
      <c r="AE96" s="56"/>
      <c r="AF96" s="58"/>
      <c r="AG96" s="52"/>
      <c r="AH96" s="59"/>
      <c r="AI96" s="56"/>
      <c r="AJ96" s="58"/>
      <c r="AK96" s="52"/>
      <c r="AL96" s="59"/>
      <c r="AM96" s="56"/>
      <c r="AN96" s="58"/>
      <c r="AO96" s="52"/>
      <c r="AP96" s="59"/>
      <c r="AQ96" s="60"/>
      <c r="AR96" s="59"/>
      <c r="AS96" s="52"/>
      <c r="AT96" s="59"/>
      <c r="AU96" s="63" t="s">
        <v>113</v>
      </c>
    </row>
    <row r="97" customFormat="false" ht="12.75" hidden="false" customHeight="false" outlineLevel="0" collapsed="false">
      <c r="A97" s="50" t="s">
        <v>114</v>
      </c>
      <c r="B97" s="51"/>
      <c r="C97" s="52"/>
      <c r="D97" s="60"/>
      <c r="E97" s="54"/>
      <c r="F97" s="134"/>
      <c r="G97" s="56"/>
      <c r="H97" s="58"/>
      <c r="I97" s="52"/>
      <c r="J97" s="59"/>
      <c r="K97" s="56"/>
      <c r="L97" s="58"/>
      <c r="M97" s="52"/>
      <c r="N97" s="59"/>
      <c r="O97" s="56"/>
      <c r="P97" s="58"/>
      <c r="Q97" s="52"/>
      <c r="R97" s="59"/>
      <c r="S97" s="56"/>
      <c r="T97" s="58"/>
      <c r="U97" s="52"/>
      <c r="V97" s="59"/>
      <c r="W97" s="56"/>
      <c r="X97" s="58"/>
      <c r="Y97" s="52"/>
      <c r="Z97" s="59"/>
      <c r="AA97" s="56"/>
      <c r="AB97" s="58"/>
      <c r="AC97" s="52"/>
      <c r="AD97" s="59"/>
      <c r="AE97" s="56"/>
      <c r="AF97" s="58"/>
      <c r="AG97" s="52"/>
      <c r="AH97" s="59"/>
      <c r="AI97" s="56"/>
      <c r="AJ97" s="58"/>
      <c r="AK97" s="52"/>
      <c r="AL97" s="59"/>
      <c r="AM97" s="56"/>
      <c r="AN97" s="58"/>
      <c r="AO97" s="52"/>
      <c r="AP97" s="59"/>
      <c r="AQ97" s="60"/>
      <c r="AR97" s="59"/>
      <c r="AS97" s="52"/>
      <c r="AT97" s="59"/>
      <c r="AU97" s="63" t="s">
        <v>114</v>
      </c>
    </row>
    <row r="98" customFormat="false" ht="12.75" hidden="false" customHeight="false" outlineLevel="0" collapsed="false">
      <c r="A98" s="50" t="s">
        <v>115</v>
      </c>
      <c r="B98" s="51"/>
      <c r="C98" s="52"/>
      <c r="D98" s="60"/>
      <c r="E98" s="54"/>
      <c r="F98" s="134"/>
      <c r="G98" s="56"/>
      <c r="H98" s="58"/>
      <c r="I98" s="52"/>
      <c r="J98" s="59"/>
      <c r="K98" s="56"/>
      <c r="L98" s="58"/>
      <c r="M98" s="52"/>
      <c r="N98" s="59"/>
      <c r="O98" s="56"/>
      <c r="P98" s="58"/>
      <c r="Q98" s="52"/>
      <c r="R98" s="59"/>
      <c r="S98" s="56"/>
      <c r="T98" s="58"/>
      <c r="U98" s="52"/>
      <c r="V98" s="59"/>
      <c r="W98" s="56"/>
      <c r="X98" s="58"/>
      <c r="Y98" s="52"/>
      <c r="Z98" s="59"/>
      <c r="AA98" s="56"/>
      <c r="AB98" s="58"/>
      <c r="AC98" s="52"/>
      <c r="AD98" s="59"/>
      <c r="AE98" s="56"/>
      <c r="AF98" s="58"/>
      <c r="AG98" s="52"/>
      <c r="AH98" s="59"/>
      <c r="AI98" s="56"/>
      <c r="AJ98" s="58"/>
      <c r="AK98" s="52"/>
      <c r="AL98" s="59"/>
      <c r="AM98" s="56"/>
      <c r="AN98" s="58"/>
      <c r="AO98" s="52"/>
      <c r="AP98" s="59"/>
      <c r="AQ98" s="60"/>
      <c r="AR98" s="59"/>
      <c r="AS98" s="52"/>
      <c r="AT98" s="59"/>
      <c r="AU98" s="63" t="s">
        <v>115</v>
      </c>
    </row>
    <row r="99" customFormat="false" ht="12.75" hidden="false" customHeight="false" outlineLevel="0" collapsed="false">
      <c r="A99" s="50" t="s">
        <v>116</v>
      </c>
      <c r="B99" s="51"/>
      <c r="C99" s="52"/>
      <c r="D99" s="60"/>
      <c r="E99" s="54"/>
      <c r="F99" s="134"/>
      <c r="G99" s="56"/>
      <c r="H99" s="58"/>
      <c r="I99" s="52"/>
      <c r="J99" s="59"/>
      <c r="K99" s="56"/>
      <c r="L99" s="58"/>
      <c r="M99" s="52"/>
      <c r="N99" s="59"/>
      <c r="O99" s="56"/>
      <c r="P99" s="58"/>
      <c r="Q99" s="52"/>
      <c r="R99" s="59"/>
      <c r="S99" s="56"/>
      <c r="T99" s="58"/>
      <c r="U99" s="52"/>
      <c r="V99" s="59"/>
      <c r="W99" s="56"/>
      <c r="X99" s="58"/>
      <c r="Y99" s="52"/>
      <c r="Z99" s="59"/>
      <c r="AA99" s="56"/>
      <c r="AB99" s="58"/>
      <c r="AC99" s="52"/>
      <c r="AD99" s="59"/>
      <c r="AE99" s="56"/>
      <c r="AF99" s="58"/>
      <c r="AG99" s="52"/>
      <c r="AH99" s="59"/>
      <c r="AI99" s="56"/>
      <c r="AJ99" s="58"/>
      <c r="AK99" s="52"/>
      <c r="AL99" s="59"/>
      <c r="AM99" s="56"/>
      <c r="AN99" s="58"/>
      <c r="AO99" s="52"/>
      <c r="AP99" s="59"/>
      <c r="AQ99" s="60"/>
      <c r="AR99" s="59"/>
      <c r="AS99" s="52"/>
      <c r="AT99" s="59"/>
      <c r="AU99" s="63" t="s">
        <v>116</v>
      </c>
    </row>
    <row r="100" customFormat="false" ht="12.75" hidden="false" customHeight="false" outlineLevel="0" collapsed="false">
      <c r="A100" s="50" t="s">
        <v>117</v>
      </c>
      <c r="B100" s="51"/>
      <c r="C100" s="52"/>
      <c r="D100" s="60"/>
      <c r="E100" s="54"/>
      <c r="F100" s="134"/>
      <c r="G100" s="56"/>
      <c r="H100" s="58"/>
      <c r="I100" s="52"/>
      <c r="J100" s="59"/>
      <c r="K100" s="56"/>
      <c r="L100" s="58"/>
      <c r="M100" s="52"/>
      <c r="N100" s="59"/>
      <c r="O100" s="56"/>
      <c r="P100" s="58"/>
      <c r="Q100" s="52"/>
      <c r="R100" s="59"/>
      <c r="S100" s="56"/>
      <c r="T100" s="58"/>
      <c r="U100" s="52"/>
      <c r="V100" s="59"/>
      <c r="W100" s="56"/>
      <c r="X100" s="58"/>
      <c r="Y100" s="52"/>
      <c r="Z100" s="59"/>
      <c r="AA100" s="56"/>
      <c r="AB100" s="58"/>
      <c r="AC100" s="52"/>
      <c r="AD100" s="59"/>
      <c r="AE100" s="56"/>
      <c r="AF100" s="58"/>
      <c r="AG100" s="52"/>
      <c r="AH100" s="59"/>
      <c r="AI100" s="56"/>
      <c r="AJ100" s="58"/>
      <c r="AK100" s="52"/>
      <c r="AL100" s="59"/>
      <c r="AM100" s="56"/>
      <c r="AN100" s="58"/>
      <c r="AO100" s="52"/>
      <c r="AP100" s="59"/>
      <c r="AQ100" s="60"/>
      <c r="AR100" s="59"/>
      <c r="AS100" s="52"/>
      <c r="AT100" s="59"/>
      <c r="AU100" s="63" t="s">
        <v>117</v>
      </c>
    </row>
    <row r="101" customFormat="false" ht="12.75" hidden="false" customHeight="false" outlineLevel="0" collapsed="false">
      <c r="A101" s="50" t="s">
        <v>118</v>
      </c>
      <c r="B101" s="51"/>
      <c r="C101" s="52"/>
      <c r="D101" s="60"/>
      <c r="E101" s="54"/>
      <c r="F101" s="134"/>
      <c r="G101" s="56"/>
      <c r="H101" s="58"/>
      <c r="I101" s="52"/>
      <c r="J101" s="59"/>
      <c r="K101" s="56"/>
      <c r="L101" s="58"/>
      <c r="M101" s="52"/>
      <c r="N101" s="59"/>
      <c r="O101" s="56"/>
      <c r="P101" s="58"/>
      <c r="Q101" s="52"/>
      <c r="R101" s="59"/>
      <c r="S101" s="56"/>
      <c r="T101" s="58"/>
      <c r="U101" s="52"/>
      <c r="V101" s="59"/>
      <c r="W101" s="56"/>
      <c r="X101" s="58"/>
      <c r="Y101" s="52"/>
      <c r="Z101" s="59"/>
      <c r="AA101" s="56"/>
      <c r="AB101" s="58"/>
      <c r="AC101" s="52"/>
      <c r="AD101" s="59"/>
      <c r="AE101" s="56"/>
      <c r="AF101" s="58"/>
      <c r="AG101" s="52"/>
      <c r="AH101" s="59"/>
      <c r="AI101" s="56"/>
      <c r="AJ101" s="58"/>
      <c r="AK101" s="52"/>
      <c r="AL101" s="59"/>
      <c r="AM101" s="56"/>
      <c r="AN101" s="58"/>
      <c r="AO101" s="52"/>
      <c r="AP101" s="59"/>
      <c r="AQ101" s="60"/>
      <c r="AR101" s="59"/>
      <c r="AS101" s="52"/>
      <c r="AT101" s="59"/>
      <c r="AU101" s="63" t="s">
        <v>118</v>
      </c>
    </row>
    <row r="102" customFormat="false" ht="12.75" hidden="false" customHeight="false" outlineLevel="0" collapsed="false">
      <c r="A102" s="50" t="s">
        <v>119</v>
      </c>
      <c r="B102" s="51"/>
      <c r="C102" s="52"/>
      <c r="D102" s="60"/>
      <c r="E102" s="54"/>
      <c r="F102" s="134"/>
      <c r="G102" s="56"/>
      <c r="H102" s="58"/>
      <c r="I102" s="52"/>
      <c r="J102" s="59"/>
      <c r="K102" s="56"/>
      <c r="L102" s="58"/>
      <c r="M102" s="52"/>
      <c r="N102" s="59"/>
      <c r="O102" s="56"/>
      <c r="P102" s="58"/>
      <c r="Q102" s="52"/>
      <c r="R102" s="59"/>
      <c r="S102" s="56"/>
      <c r="T102" s="58"/>
      <c r="U102" s="52"/>
      <c r="V102" s="59"/>
      <c r="W102" s="56"/>
      <c r="X102" s="58"/>
      <c r="Y102" s="52"/>
      <c r="Z102" s="59"/>
      <c r="AA102" s="56"/>
      <c r="AB102" s="58"/>
      <c r="AC102" s="52"/>
      <c r="AD102" s="59"/>
      <c r="AE102" s="56"/>
      <c r="AF102" s="58"/>
      <c r="AG102" s="52"/>
      <c r="AH102" s="59"/>
      <c r="AI102" s="56"/>
      <c r="AJ102" s="58"/>
      <c r="AK102" s="52"/>
      <c r="AL102" s="59"/>
      <c r="AM102" s="56"/>
      <c r="AN102" s="58"/>
      <c r="AO102" s="52"/>
      <c r="AP102" s="59"/>
      <c r="AQ102" s="60"/>
      <c r="AR102" s="59"/>
      <c r="AS102" s="52"/>
      <c r="AT102" s="59"/>
      <c r="AU102" s="63" t="s">
        <v>119</v>
      </c>
    </row>
    <row r="103" customFormat="false" ht="12.75" hidden="false" customHeight="false" outlineLevel="0" collapsed="false">
      <c r="A103" s="50" t="s">
        <v>120</v>
      </c>
      <c r="B103" s="51"/>
      <c r="C103" s="52"/>
      <c r="D103" s="60"/>
      <c r="E103" s="54"/>
      <c r="F103" s="134"/>
      <c r="G103" s="56"/>
      <c r="H103" s="58"/>
      <c r="I103" s="52"/>
      <c r="J103" s="59"/>
      <c r="K103" s="56"/>
      <c r="L103" s="58"/>
      <c r="M103" s="52"/>
      <c r="N103" s="59"/>
      <c r="O103" s="56"/>
      <c r="P103" s="58"/>
      <c r="Q103" s="52"/>
      <c r="R103" s="59"/>
      <c r="S103" s="56"/>
      <c r="T103" s="58"/>
      <c r="U103" s="52"/>
      <c r="V103" s="59"/>
      <c r="W103" s="56"/>
      <c r="X103" s="58"/>
      <c r="Y103" s="52"/>
      <c r="Z103" s="59"/>
      <c r="AA103" s="56"/>
      <c r="AB103" s="58"/>
      <c r="AC103" s="52"/>
      <c r="AD103" s="59"/>
      <c r="AE103" s="56"/>
      <c r="AF103" s="58"/>
      <c r="AG103" s="52"/>
      <c r="AH103" s="59"/>
      <c r="AI103" s="56"/>
      <c r="AJ103" s="58"/>
      <c r="AK103" s="52"/>
      <c r="AL103" s="59"/>
      <c r="AM103" s="56"/>
      <c r="AN103" s="58"/>
      <c r="AO103" s="52"/>
      <c r="AP103" s="59"/>
      <c r="AQ103" s="60"/>
      <c r="AR103" s="59"/>
      <c r="AS103" s="52"/>
      <c r="AT103" s="59"/>
      <c r="AU103" s="63" t="s">
        <v>120</v>
      </c>
    </row>
    <row r="104" customFormat="false" ht="12.75" hidden="false" customHeight="false" outlineLevel="0" collapsed="false">
      <c r="A104" s="50" t="s">
        <v>121</v>
      </c>
      <c r="B104" s="51"/>
      <c r="C104" s="52"/>
      <c r="D104" s="60"/>
      <c r="E104" s="54"/>
      <c r="F104" s="134"/>
      <c r="G104" s="56"/>
      <c r="H104" s="58"/>
      <c r="I104" s="52"/>
      <c r="J104" s="59"/>
      <c r="K104" s="56"/>
      <c r="L104" s="58"/>
      <c r="M104" s="52"/>
      <c r="N104" s="59"/>
      <c r="O104" s="56"/>
      <c r="P104" s="58"/>
      <c r="Q104" s="52"/>
      <c r="R104" s="59"/>
      <c r="S104" s="56"/>
      <c r="T104" s="58"/>
      <c r="U104" s="52"/>
      <c r="V104" s="59"/>
      <c r="W104" s="56"/>
      <c r="X104" s="58"/>
      <c r="Y104" s="52"/>
      <c r="Z104" s="59"/>
      <c r="AA104" s="56"/>
      <c r="AB104" s="58"/>
      <c r="AC104" s="52"/>
      <c r="AD104" s="59"/>
      <c r="AE104" s="56"/>
      <c r="AF104" s="58"/>
      <c r="AG104" s="52"/>
      <c r="AH104" s="59"/>
      <c r="AI104" s="56"/>
      <c r="AJ104" s="58"/>
      <c r="AK104" s="52"/>
      <c r="AL104" s="59"/>
      <c r="AM104" s="56"/>
      <c r="AN104" s="58"/>
      <c r="AO104" s="52"/>
      <c r="AP104" s="59"/>
      <c r="AQ104" s="60"/>
      <c r="AR104" s="59"/>
      <c r="AS104" s="52"/>
      <c r="AT104" s="59"/>
      <c r="AU104" s="63" t="s">
        <v>121</v>
      </c>
    </row>
    <row r="105" s="178" customFormat="true" ht="12.75" hidden="false" customHeight="false" outlineLevel="0" collapsed="false">
      <c r="A105" s="172" t="s">
        <v>122</v>
      </c>
      <c r="B105" s="173"/>
      <c r="C105" s="54"/>
      <c r="D105" s="174"/>
      <c r="E105" s="54"/>
      <c r="F105" s="134"/>
      <c r="G105" s="175"/>
      <c r="H105" s="176"/>
      <c r="I105" s="54"/>
      <c r="J105" s="134"/>
      <c r="K105" s="175"/>
      <c r="L105" s="176"/>
      <c r="M105" s="54"/>
      <c r="N105" s="134"/>
      <c r="O105" s="175"/>
      <c r="P105" s="176"/>
      <c r="Q105" s="54"/>
      <c r="R105" s="134"/>
      <c r="S105" s="175"/>
      <c r="T105" s="176"/>
      <c r="U105" s="54"/>
      <c r="V105" s="134"/>
      <c r="W105" s="175"/>
      <c r="X105" s="176"/>
      <c r="Y105" s="54"/>
      <c r="Z105" s="134"/>
      <c r="AA105" s="175"/>
      <c r="AB105" s="176"/>
      <c r="AC105" s="54"/>
      <c r="AD105" s="134"/>
      <c r="AE105" s="175"/>
      <c r="AF105" s="176"/>
      <c r="AG105" s="54"/>
      <c r="AH105" s="134"/>
      <c r="AI105" s="175"/>
      <c r="AJ105" s="176"/>
      <c r="AK105" s="54"/>
      <c r="AL105" s="134"/>
      <c r="AM105" s="175"/>
      <c r="AN105" s="176"/>
      <c r="AO105" s="54"/>
      <c r="AP105" s="134"/>
      <c r="AQ105" s="174"/>
      <c r="AR105" s="134"/>
      <c r="AS105" s="52"/>
      <c r="AT105" s="59"/>
      <c r="AU105" s="177" t="s">
        <v>122</v>
      </c>
    </row>
    <row r="106" customFormat="false" ht="12.75" hidden="false" customHeight="false" outlineLevel="0" collapsed="false">
      <c r="A106" s="50" t="s">
        <v>123</v>
      </c>
      <c r="B106" s="51"/>
      <c r="C106" s="52"/>
      <c r="D106" s="60"/>
      <c r="E106" s="54"/>
      <c r="F106" s="134"/>
      <c r="G106" s="56"/>
      <c r="H106" s="58"/>
      <c r="I106" s="52"/>
      <c r="J106" s="59"/>
      <c r="K106" s="56"/>
      <c r="L106" s="58"/>
      <c r="M106" s="52"/>
      <c r="N106" s="59"/>
      <c r="O106" s="56"/>
      <c r="P106" s="58"/>
      <c r="Q106" s="52"/>
      <c r="R106" s="59"/>
      <c r="S106" s="56"/>
      <c r="T106" s="58"/>
      <c r="U106" s="52"/>
      <c r="V106" s="59"/>
      <c r="W106" s="56"/>
      <c r="X106" s="58"/>
      <c r="Y106" s="52"/>
      <c r="Z106" s="59"/>
      <c r="AA106" s="56"/>
      <c r="AB106" s="58"/>
      <c r="AC106" s="52"/>
      <c r="AD106" s="59"/>
      <c r="AE106" s="56"/>
      <c r="AF106" s="58"/>
      <c r="AG106" s="52"/>
      <c r="AH106" s="59"/>
      <c r="AI106" s="56"/>
      <c r="AJ106" s="58"/>
      <c r="AK106" s="52"/>
      <c r="AL106" s="59"/>
      <c r="AM106" s="56"/>
      <c r="AN106" s="58"/>
      <c r="AO106" s="52"/>
      <c r="AP106" s="59"/>
      <c r="AQ106" s="60"/>
      <c r="AR106" s="59"/>
      <c r="AS106" s="52"/>
      <c r="AT106" s="59"/>
      <c r="AU106" s="63" t="s">
        <v>123</v>
      </c>
    </row>
    <row r="107" customFormat="false" ht="12.75" hidden="false" customHeight="false" outlineLevel="0" collapsed="false">
      <c r="A107" s="50" t="s">
        <v>124</v>
      </c>
      <c r="B107" s="51"/>
      <c r="C107" s="52"/>
      <c r="D107" s="60"/>
      <c r="E107" s="54"/>
      <c r="F107" s="134"/>
      <c r="G107" s="56"/>
      <c r="H107" s="58"/>
      <c r="I107" s="52"/>
      <c r="J107" s="59"/>
      <c r="K107" s="56"/>
      <c r="L107" s="58"/>
      <c r="M107" s="52"/>
      <c r="N107" s="59"/>
      <c r="O107" s="56"/>
      <c r="P107" s="58"/>
      <c r="Q107" s="52"/>
      <c r="R107" s="59"/>
      <c r="S107" s="56"/>
      <c r="T107" s="58"/>
      <c r="U107" s="52"/>
      <c r="V107" s="59"/>
      <c r="W107" s="56"/>
      <c r="X107" s="58"/>
      <c r="Y107" s="52"/>
      <c r="Z107" s="59"/>
      <c r="AA107" s="56"/>
      <c r="AB107" s="58"/>
      <c r="AC107" s="52"/>
      <c r="AD107" s="59"/>
      <c r="AE107" s="56"/>
      <c r="AF107" s="58"/>
      <c r="AG107" s="52"/>
      <c r="AH107" s="59"/>
      <c r="AI107" s="56"/>
      <c r="AJ107" s="58"/>
      <c r="AK107" s="52"/>
      <c r="AL107" s="59"/>
      <c r="AM107" s="56"/>
      <c r="AN107" s="58"/>
      <c r="AO107" s="52"/>
      <c r="AP107" s="59"/>
      <c r="AQ107" s="60"/>
      <c r="AR107" s="59"/>
      <c r="AS107" s="52"/>
      <c r="AT107" s="59"/>
      <c r="AU107" s="63" t="s">
        <v>124</v>
      </c>
    </row>
    <row r="108" customFormat="false" ht="12.75" hidden="false" customHeight="false" outlineLevel="0" collapsed="false">
      <c r="A108" s="50" t="s">
        <v>125</v>
      </c>
      <c r="B108" s="51"/>
      <c r="C108" s="52"/>
      <c r="D108" s="60"/>
      <c r="E108" s="54"/>
      <c r="F108" s="134"/>
      <c r="G108" s="56"/>
      <c r="H108" s="58"/>
      <c r="I108" s="52"/>
      <c r="J108" s="59"/>
      <c r="K108" s="56"/>
      <c r="L108" s="58"/>
      <c r="M108" s="52"/>
      <c r="N108" s="59"/>
      <c r="O108" s="56"/>
      <c r="P108" s="58"/>
      <c r="Q108" s="52"/>
      <c r="R108" s="59"/>
      <c r="S108" s="56"/>
      <c r="T108" s="58"/>
      <c r="U108" s="52"/>
      <c r="V108" s="59"/>
      <c r="W108" s="56"/>
      <c r="X108" s="58"/>
      <c r="Y108" s="52"/>
      <c r="Z108" s="59"/>
      <c r="AA108" s="56"/>
      <c r="AB108" s="58"/>
      <c r="AC108" s="52"/>
      <c r="AD108" s="59"/>
      <c r="AE108" s="56"/>
      <c r="AF108" s="58"/>
      <c r="AG108" s="52"/>
      <c r="AH108" s="59"/>
      <c r="AI108" s="56"/>
      <c r="AJ108" s="58"/>
      <c r="AK108" s="52"/>
      <c r="AL108" s="59"/>
      <c r="AM108" s="56"/>
      <c r="AN108" s="58"/>
      <c r="AO108" s="52"/>
      <c r="AP108" s="59"/>
      <c r="AQ108" s="60"/>
      <c r="AR108" s="59"/>
      <c r="AS108" s="52"/>
      <c r="AT108" s="59"/>
      <c r="AU108" s="63" t="s">
        <v>125</v>
      </c>
    </row>
    <row r="109" customFormat="false" ht="12.75" hidden="false" customHeight="false" outlineLevel="0" collapsed="false">
      <c r="A109" s="50" t="s">
        <v>126</v>
      </c>
      <c r="B109" s="51"/>
      <c r="C109" s="52"/>
      <c r="D109" s="60"/>
      <c r="E109" s="54"/>
      <c r="F109" s="134"/>
      <c r="G109" s="56"/>
      <c r="H109" s="58"/>
      <c r="I109" s="52"/>
      <c r="J109" s="59"/>
      <c r="K109" s="56"/>
      <c r="L109" s="58"/>
      <c r="M109" s="52"/>
      <c r="N109" s="59"/>
      <c r="O109" s="56"/>
      <c r="P109" s="58"/>
      <c r="Q109" s="52"/>
      <c r="R109" s="59"/>
      <c r="S109" s="56"/>
      <c r="T109" s="58"/>
      <c r="U109" s="52"/>
      <c r="V109" s="59"/>
      <c r="W109" s="56"/>
      <c r="X109" s="58"/>
      <c r="Y109" s="52"/>
      <c r="Z109" s="59"/>
      <c r="AA109" s="56"/>
      <c r="AB109" s="58"/>
      <c r="AC109" s="52"/>
      <c r="AD109" s="59"/>
      <c r="AE109" s="56"/>
      <c r="AF109" s="58"/>
      <c r="AG109" s="52"/>
      <c r="AH109" s="59"/>
      <c r="AI109" s="56"/>
      <c r="AJ109" s="58"/>
      <c r="AK109" s="52"/>
      <c r="AL109" s="59"/>
      <c r="AM109" s="56"/>
      <c r="AN109" s="58"/>
      <c r="AO109" s="52"/>
      <c r="AP109" s="59"/>
      <c r="AQ109" s="60"/>
      <c r="AR109" s="59"/>
      <c r="AS109" s="52"/>
      <c r="AT109" s="59"/>
      <c r="AU109" s="63" t="s">
        <v>126</v>
      </c>
    </row>
    <row r="110" customFormat="false" ht="12.75" hidden="false" customHeight="false" outlineLevel="0" collapsed="false">
      <c r="A110" s="50" t="s">
        <v>127</v>
      </c>
      <c r="B110" s="51"/>
      <c r="C110" s="52"/>
      <c r="D110" s="60"/>
      <c r="E110" s="54"/>
      <c r="F110" s="134"/>
      <c r="G110" s="56"/>
      <c r="H110" s="58"/>
      <c r="I110" s="52"/>
      <c r="J110" s="59"/>
      <c r="K110" s="56"/>
      <c r="L110" s="58"/>
      <c r="M110" s="52"/>
      <c r="N110" s="59"/>
      <c r="O110" s="56"/>
      <c r="P110" s="58"/>
      <c r="Q110" s="52"/>
      <c r="R110" s="59"/>
      <c r="S110" s="56"/>
      <c r="T110" s="58"/>
      <c r="U110" s="52"/>
      <c r="V110" s="59"/>
      <c r="W110" s="56"/>
      <c r="X110" s="58"/>
      <c r="Y110" s="52"/>
      <c r="Z110" s="59"/>
      <c r="AA110" s="56"/>
      <c r="AB110" s="58"/>
      <c r="AC110" s="52"/>
      <c r="AD110" s="59"/>
      <c r="AE110" s="56"/>
      <c r="AF110" s="58"/>
      <c r="AG110" s="52"/>
      <c r="AH110" s="59"/>
      <c r="AI110" s="56"/>
      <c r="AJ110" s="58"/>
      <c r="AK110" s="52"/>
      <c r="AL110" s="59"/>
      <c r="AM110" s="56"/>
      <c r="AN110" s="58"/>
      <c r="AO110" s="52"/>
      <c r="AP110" s="59"/>
      <c r="AQ110" s="60"/>
      <c r="AR110" s="59"/>
      <c r="AS110" s="52"/>
      <c r="AT110" s="59"/>
      <c r="AU110" s="63" t="s">
        <v>127</v>
      </c>
    </row>
    <row r="111" customFormat="false" ht="12.75" hidden="false" customHeight="false" outlineLevel="0" collapsed="false">
      <c r="A111" s="50" t="s">
        <v>128</v>
      </c>
      <c r="B111" s="51"/>
      <c r="C111" s="52"/>
      <c r="D111" s="60"/>
      <c r="E111" s="54"/>
      <c r="F111" s="134"/>
      <c r="G111" s="56"/>
      <c r="H111" s="58"/>
      <c r="I111" s="52"/>
      <c r="J111" s="59"/>
      <c r="K111" s="56"/>
      <c r="L111" s="58"/>
      <c r="M111" s="52"/>
      <c r="N111" s="59"/>
      <c r="O111" s="56"/>
      <c r="P111" s="58"/>
      <c r="Q111" s="52"/>
      <c r="R111" s="59"/>
      <c r="S111" s="56"/>
      <c r="T111" s="58"/>
      <c r="U111" s="52"/>
      <c r="V111" s="59"/>
      <c r="W111" s="56"/>
      <c r="X111" s="58"/>
      <c r="Y111" s="52"/>
      <c r="Z111" s="59"/>
      <c r="AA111" s="56"/>
      <c r="AB111" s="58"/>
      <c r="AC111" s="52"/>
      <c r="AD111" s="59"/>
      <c r="AE111" s="56"/>
      <c r="AF111" s="58"/>
      <c r="AG111" s="52"/>
      <c r="AH111" s="59"/>
      <c r="AI111" s="56"/>
      <c r="AJ111" s="58"/>
      <c r="AK111" s="52"/>
      <c r="AL111" s="59"/>
      <c r="AM111" s="56"/>
      <c r="AN111" s="58"/>
      <c r="AO111" s="52"/>
      <c r="AP111" s="59"/>
      <c r="AQ111" s="60"/>
      <c r="AR111" s="59"/>
      <c r="AS111" s="52"/>
      <c r="AT111" s="59"/>
      <c r="AU111" s="63" t="s">
        <v>128</v>
      </c>
    </row>
    <row r="112" customFormat="false" ht="12.75" hidden="false" customHeight="false" outlineLevel="0" collapsed="false">
      <c r="A112" s="50" t="s">
        <v>129</v>
      </c>
      <c r="B112" s="51"/>
      <c r="C112" s="52"/>
      <c r="D112" s="60"/>
      <c r="E112" s="54"/>
      <c r="F112" s="134"/>
      <c r="G112" s="56"/>
      <c r="H112" s="58"/>
      <c r="I112" s="52"/>
      <c r="J112" s="59"/>
      <c r="K112" s="56"/>
      <c r="L112" s="58"/>
      <c r="M112" s="52"/>
      <c r="N112" s="59"/>
      <c r="O112" s="56"/>
      <c r="P112" s="58"/>
      <c r="Q112" s="52"/>
      <c r="R112" s="59"/>
      <c r="S112" s="56"/>
      <c r="T112" s="58"/>
      <c r="U112" s="52"/>
      <c r="V112" s="59"/>
      <c r="W112" s="56"/>
      <c r="X112" s="58"/>
      <c r="Y112" s="52"/>
      <c r="Z112" s="59"/>
      <c r="AA112" s="56"/>
      <c r="AB112" s="58"/>
      <c r="AC112" s="52"/>
      <c r="AD112" s="59"/>
      <c r="AE112" s="56"/>
      <c r="AF112" s="58"/>
      <c r="AG112" s="52"/>
      <c r="AH112" s="59"/>
      <c r="AI112" s="56"/>
      <c r="AJ112" s="58"/>
      <c r="AK112" s="52"/>
      <c r="AL112" s="59"/>
      <c r="AM112" s="56"/>
      <c r="AN112" s="58"/>
      <c r="AO112" s="52"/>
      <c r="AP112" s="59"/>
      <c r="AQ112" s="60"/>
      <c r="AR112" s="59"/>
      <c r="AS112" s="52"/>
      <c r="AT112" s="59"/>
      <c r="AU112" s="63" t="s">
        <v>129</v>
      </c>
    </row>
    <row r="113" customFormat="false" ht="12.75" hidden="false" customHeight="false" outlineLevel="0" collapsed="false">
      <c r="A113" s="50" t="s">
        <v>130</v>
      </c>
      <c r="B113" s="51"/>
      <c r="C113" s="52"/>
      <c r="D113" s="60"/>
      <c r="E113" s="54"/>
      <c r="F113" s="134"/>
      <c r="G113" s="56"/>
      <c r="H113" s="58"/>
      <c r="I113" s="52"/>
      <c r="J113" s="59"/>
      <c r="K113" s="56"/>
      <c r="L113" s="58"/>
      <c r="M113" s="52"/>
      <c r="N113" s="59"/>
      <c r="O113" s="56"/>
      <c r="P113" s="58"/>
      <c r="Q113" s="52"/>
      <c r="R113" s="59"/>
      <c r="S113" s="56"/>
      <c r="T113" s="58"/>
      <c r="U113" s="52"/>
      <c r="V113" s="59"/>
      <c r="W113" s="56"/>
      <c r="X113" s="58"/>
      <c r="Y113" s="52"/>
      <c r="Z113" s="59"/>
      <c r="AA113" s="56"/>
      <c r="AB113" s="58"/>
      <c r="AC113" s="52"/>
      <c r="AD113" s="59"/>
      <c r="AE113" s="56"/>
      <c r="AF113" s="58"/>
      <c r="AG113" s="52"/>
      <c r="AH113" s="59"/>
      <c r="AI113" s="56"/>
      <c r="AJ113" s="58"/>
      <c r="AK113" s="52"/>
      <c r="AL113" s="59"/>
      <c r="AM113" s="56"/>
      <c r="AN113" s="58"/>
      <c r="AO113" s="52"/>
      <c r="AP113" s="59"/>
      <c r="AQ113" s="60"/>
      <c r="AR113" s="59"/>
      <c r="AS113" s="52"/>
      <c r="AT113" s="59"/>
      <c r="AU113" s="63" t="s">
        <v>130</v>
      </c>
    </row>
    <row r="114" customFormat="false" ht="12.75" hidden="false" customHeight="false" outlineLevel="0" collapsed="false">
      <c r="A114" s="50" t="s">
        <v>131</v>
      </c>
      <c r="B114" s="51"/>
      <c r="C114" s="52"/>
      <c r="D114" s="60"/>
      <c r="E114" s="54"/>
      <c r="F114" s="134"/>
      <c r="G114" s="56"/>
      <c r="H114" s="58"/>
      <c r="I114" s="52"/>
      <c r="J114" s="59"/>
      <c r="K114" s="56"/>
      <c r="L114" s="58"/>
      <c r="M114" s="52"/>
      <c r="N114" s="59"/>
      <c r="O114" s="56"/>
      <c r="P114" s="58"/>
      <c r="Q114" s="52"/>
      <c r="R114" s="59"/>
      <c r="S114" s="56"/>
      <c r="T114" s="58"/>
      <c r="U114" s="52"/>
      <c r="V114" s="59"/>
      <c r="W114" s="56"/>
      <c r="X114" s="58"/>
      <c r="Y114" s="52"/>
      <c r="Z114" s="59"/>
      <c r="AA114" s="56"/>
      <c r="AB114" s="58"/>
      <c r="AC114" s="52"/>
      <c r="AD114" s="59"/>
      <c r="AE114" s="56"/>
      <c r="AF114" s="58"/>
      <c r="AG114" s="52"/>
      <c r="AH114" s="59"/>
      <c r="AI114" s="56"/>
      <c r="AJ114" s="58"/>
      <c r="AK114" s="52"/>
      <c r="AL114" s="59"/>
      <c r="AM114" s="56"/>
      <c r="AN114" s="58"/>
      <c r="AO114" s="52"/>
      <c r="AP114" s="59"/>
      <c r="AQ114" s="60"/>
      <c r="AR114" s="59"/>
      <c r="AS114" s="52"/>
      <c r="AT114" s="59"/>
      <c r="AU114" s="63" t="s">
        <v>131</v>
      </c>
    </row>
    <row r="115" customFormat="false" ht="12.75" hidden="false" customHeight="false" outlineLevel="0" collapsed="false">
      <c r="A115" s="50" t="s">
        <v>132</v>
      </c>
      <c r="B115" s="51"/>
      <c r="C115" s="52"/>
      <c r="D115" s="60"/>
      <c r="E115" s="54"/>
      <c r="F115" s="134"/>
      <c r="G115" s="56"/>
      <c r="H115" s="58"/>
      <c r="I115" s="52"/>
      <c r="J115" s="59"/>
      <c r="K115" s="56"/>
      <c r="L115" s="58"/>
      <c r="M115" s="52"/>
      <c r="N115" s="59"/>
      <c r="O115" s="56"/>
      <c r="P115" s="58"/>
      <c r="Q115" s="52"/>
      <c r="R115" s="59"/>
      <c r="S115" s="56"/>
      <c r="T115" s="58"/>
      <c r="U115" s="52"/>
      <c r="V115" s="59"/>
      <c r="W115" s="56"/>
      <c r="X115" s="58"/>
      <c r="Y115" s="52"/>
      <c r="Z115" s="59"/>
      <c r="AA115" s="56"/>
      <c r="AB115" s="58"/>
      <c r="AC115" s="52"/>
      <c r="AD115" s="59"/>
      <c r="AE115" s="56"/>
      <c r="AF115" s="58"/>
      <c r="AG115" s="52"/>
      <c r="AH115" s="59"/>
      <c r="AI115" s="56"/>
      <c r="AJ115" s="58"/>
      <c r="AK115" s="52"/>
      <c r="AL115" s="59"/>
      <c r="AM115" s="56"/>
      <c r="AN115" s="58"/>
      <c r="AO115" s="52"/>
      <c r="AP115" s="59"/>
      <c r="AQ115" s="60"/>
      <c r="AR115" s="59"/>
      <c r="AS115" s="52"/>
      <c r="AT115" s="59"/>
      <c r="AU115" s="63" t="s">
        <v>132</v>
      </c>
    </row>
    <row r="116" customFormat="false" ht="12.75" hidden="false" customHeight="false" outlineLevel="0" collapsed="false">
      <c r="A116" s="50" t="s">
        <v>133</v>
      </c>
      <c r="B116" s="51"/>
      <c r="C116" s="52"/>
      <c r="D116" s="60"/>
      <c r="E116" s="54"/>
      <c r="F116" s="134"/>
      <c r="G116" s="56"/>
      <c r="H116" s="58"/>
      <c r="I116" s="52"/>
      <c r="J116" s="59"/>
      <c r="K116" s="56"/>
      <c r="L116" s="58"/>
      <c r="M116" s="52"/>
      <c r="N116" s="59"/>
      <c r="O116" s="56"/>
      <c r="P116" s="58"/>
      <c r="Q116" s="52"/>
      <c r="R116" s="59"/>
      <c r="S116" s="56"/>
      <c r="T116" s="58"/>
      <c r="U116" s="52"/>
      <c r="V116" s="59"/>
      <c r="W116" s="56"/>
      <c r="X116" s="58"/>
      <c r="Y116" s="52"/>
      <c r="Z116" s="59"/>
      <c r="AA116" s="56"/>
      <c r="AB116" s="58"/>
      <c r="AC116" s="52"/>
      <c r="AD116" s="59"/>
      <c r="AE116" s="56"/>
      <c r="AF116" s="58"/>
      <c r="AG116" s="52"/>
      <c r="AH116" s="59"/>
      <c r="AI116" s="56"/>
      <c r="AJ116" s="58"/>
      <c r="AK116" s="52"/>
      <c r="AL116" s="59"/>
      <c r="AM116" s="56"/>
      <c r="AN116" s="58"/>
      <c r="AO116" s="52"/>
      <c r="AP116" s="59"/>
      <c r="AQ116" s="60"/>
      <c r="AR116" s="59"/>
      <c r="AS116" s="52"/>
      <c r="AT116" s="59"/>
      <c r="AU116" s="63" t="s">
        <v>133</v>
      </c>
    </row>
    <row r="117" customFormat="false" ht="12.75" hidden="false" customHeight="false" outlineLevel="0" collapsed="false">
      <c r="A117" s="50" t="s">
        <v>134</v>
      </c>
      <c r="B117" s="51"/>
      <c r="C117" s="52"/>
      <c r="D117" s="60"/>
      <c r="E117" s="54"/>
      <c r="F117" s="134"/>
      <c r="G117" s="56"/>
      <c r="H117" s="58"/>
      <c r="I117" s="52"/>
      <c r="J117" s="59"/>
      <c r="K117" s="56"/>
      <c r="L117" s="58"/>
      <c r="M117" s="52"/>
      <c r="N117" s="59"/>
      <c r="O117" s="56"/>
      <c r="P117" s="58"/>
      <c r="Q117" s="52"/>
      <c r="R117" s="59"/>
      <c r="S117" s="56"/>
      <c r="T117" s="58"/>
      <c r="U117" s="52"/>
      <c r="V117" s="59"/>
      <c r="W117" s="56"/>
      <c r="X117" s="58"/>
      <c r="Y117" s="52"/>
      <c r="Z117" s="59"/>
      <c r="AA117" s="56"/>
      <c r="AB117" s="58"/>
      <c r="AC117" s="52"/>
      <c r="AD117" s="59"/>
      <c r="AE117" s="56"/>
      <c r="AF117" s="58"/>
      <c r="AG117" s="52"/>
      <c r="AH117" s="59"/>
      <c r="AI117" s="56"/>
      <c r="AJ117" s="58"/>
      <c r="AK117" s="52"/>
      <c r="AL117" s="59"/>
      <c r="AM117" s="56"/>
      <c r="AN117" s="58"/>
      <c r="AO117" s="52"/>
      <c r="AP117" s="59"/>
      <c r="AQ117" s="60"/>
      <c r="AR117" s="59"/>
      <c r="AS117" s="52"/>
      <c r="AT117" s="59"/>
      <c r="AU117" s="63" t="s">
        <v>134</v>
      </c>
    </row>
    <row r="118" customFormat="false" ht="12.75" hidden="false" customHeight="false" outlineLevel="0" collapsed="false">
      <c r="A118" s="50" t="s">
        <v>135</v>
      </c>
      <c r="B118" s="51"/>
      <c r="C118" s="52"/>
      <c r="D118" s="60"/>
      <c r="E118" s="54"/>
      <c r="F118" s="134"/>
      <c r="G118" s="56"/>
      <c r="H118" s="58"/>
      <c r="I118" s="52"/>
      <c r="J118" s="59"/>
      <c r="K118" s="56"/>
      <c r="L118" s="58"/>
      <c r="M118" s="52"/>
      <c r="N118" s="59"/>
      <c r="O118" s="56"/>
      <c r="P118" s="58"/>
      <c r="Q118" s="52"/>
      <c r="R118" s="59"/>
      <c r="S118" s="56"/>
      <c r="T118" s="58"/>
      <c r="U118" s="52"/>
      <c r="V118" s="59"/>
      <c r="W118" s="56"/>
      <c r="X118" s="58"/>
      <c r="Y118" s="52"/>
      <c r="Z118" s="59"/>
      <c r="AA118" s="56"/>
      <c r="AB118" s="58"/>
      <c r="AC118" s="52"/>
      <c r="AD118" s="59"/>
      <c r="AE118" s="56"/>
      <c r="AF118" s="58"/>
      <c r="AG118" s="52"/>
      <c r="AH118" s="59"/>
      <c r="AI118" s="56"/>
      <c r="AJ118" s="58"/>
      <c r="AK118" s="52"/>
      <c r="AL118" s="59"/>
      <c r="AM118" s="56"/>
      <c r="AN118" s="58"/>
      <c r="AO118" s="52"/>
      <c r="AP118" s="59"/>
      <c r="AQ118" s="60"/>
      <c r="AR118" s="59"/>
      <c r="AS118" s="52"/>
      <c r="AT118" s="59"/>
      <c r="AU118" s="63" t="s">
        <v>135</v>
      </c>
    </row>
    <row r="119" customFormat="false" ht="12.75" hidden="false" customHeight="false" outlineLevel="0" collapsed="false">
      <c r="A119" s="50" t="s">
        <v>136</v>
      </c>
      <c r="B119" s="51"/>
      <c r="C119" s="52"/>
      <c r="D119" s="60"/>
      <c r="E119" s="54"/>
      <c r="F119" s="134"/>
      <c r="G119" s="56"/>
      <c r="H119" s="58"/>
      <c r="I119" s="52"/>
      <c r="J119" s="59"/>
      <c r="K119" s="56"/>
      <c r="L119" s="58"/>
      <c r="M119" s="52"/>
      <c r="N119" s="59"/>
      <c r="O119" s="56"/>
      <c r="P119" s="58"/>
      <c r="Q119" s="52"/>
      <c r="R119" s="59"/>
      <c r="S119" s="56"/>
      <c r="T119" s="58"/>
      <c r="U119" s="52"/>
      <c r="V119" s="59"/>
      <c r="W119" s="56"/>
      <c r="X119" s="58"/>
      <c r="Y119" s="52"/>
      <c r="Z119" s="59"/>
      <c r="AA119" s="56"/>
      <c r="AB119" s="58"/>
      <c r="AC119" s="52"/>
      <c r="AD119" s="59"/>
      <c r="AE119" s="56"/>
      <c r="AF119" s="58"/>
      <c r="AG119" s="52"/>
      <c r="AH119" s="59"/>
      <c r="AI119" s="56"/>
      <c r="AJ119" s="58"/>
      <c r="AK119" s="52"/>
      <c r="AL119" s="59"/>
      <c r="AM119" s="56"/>
      <c r="AN119" s="58"/>
      <c r="AO119" s="52"/>
      <c r="AP119" s="59"/>
      <c r="AQ119" s="60"/>
      <c r="AR119" s="59"/>
      <c r="AS119" s="52"/>
      <c r="AT119" s="59"/>
      <c r="AU119" s="63" t="s">
        <v>136</v>
      </c>
    </row>
    <row r="120" customFormat="false" ht="12.75" hidden="false" customHeight="false" outlineLevel="0" collapsed="false">
      <c r="A120" s="50" t="s">
        <v>137</v>
      </c>
      <c r="B120" s="51"/>
      <c r="C120" s="52"/>
      <c r="D120" s="60"/>
      <c r="E120" s="54"/>
      <c r="F120" s="134"/>
      <c r="G120" s="56"/>
      <c r="H120" s="58"/>
      <c r="I120" s="52"/>
      <c r="J120" s="59"/>
      <c r="K120" s="56"/>
      <c r="L120" s="58"/>
      <c r="M120" s="52"/>
      <c r="N120" s="59"/>
      <c r="O120" s="56"/>
      <c r="P120" s="58"/>
      <c r="Q120" s="52"/>
      <c r="R120" s="59"/>
      <c r="S120" s="56"/>
      <c r="T120" s="58"/>
      <c r="U120" s="52"/>
      <c r="V120" s="59"/>
      <c r="W120" s="56"/>
      <c r="X120" s="58"/>
      <c r="Y120" s="52"/>
      <c r="Z120" s="59"/>
      <c r="AA120" s="56"/>
      <c r="AB120" s="58"/>
      <c r="AC120" s="52"/>
      <c r="AD120" s="59"/>
      <c r="AE120" s="56"/>
      <c r="AF120" s="58"/>
      <c r="AG120" s="52"/>
      <c r="AH120" s="59"/>
      <c r="AI120" s="56"/>
      <c r="AJ120" s="58"/>
      <c r="AK120" s="52"/>
      <c r="AL120" s="59"/>
      <c r="AM120" s="56"/>
      <c r="AN120" s="58"/>
      <c r="AO120" s="52"/>
      <c r="AP120" s="59"/>
      <c r="AQ120" s="60"/>
      <c r="AR120" s="59"/>
      <c r="AS120" s="52"/>
      <c r="AT120" s="59"/>
      <c r="AU120" s="63" t="s">
        <v>137</v>
      </c>
    </row>
    <row r="121" customFormat="false" ht="12.75" hidden="false" customHeight="false" outlineLevel="0" collapsed="false">
      <c r="A121" s="50" t="s">
        <v>138</v>
      </c>
      <c r="B121" s="51"/>
      <c r="C121" s="52"/>
      <c r="D121" s="60"/>
      <c r="E121" s="54"/>
      <c r="F121" s="134"/>
      <c r="G121" s="56"/>
      <c r="H121" s="58"/>
      <c r="I121" s="52"/>
      <c r="J121" s="59"/>
      <c r="K121" s="56"/>
      <c r="L121" s="58"/>
      <c r="M121" s="52"/>
      <c r="N121" s="59"/>
      <c r="O121" s="56"/>
      <c r="P121" s="58"/>
      <c r="Q121" s="52"/>
      <c r="R121" s="59"/>
      <c r="S121" s="56"/>
      <c r="T121" s="58"/>
      <c r="U121" s="52"/>
      <c r="V121" s="59"/>
      <c r="W121" s="56"/>
      <c r="X121" s="58"/>
      <c r="Y121" s="52"/>
      <c r="Z121" s="59"/>
      <c r="AA121" s="56"/>
      <c r="AB121" s="58"/>
      <c r="AC121" s="52"/>
      <c r="AD121" s="59"/>
      <c r="AE121" s="56"/>
      <c r="AF121" s="58"/>
      <c r="AG121" s="52"/>
      <c r="AH121" s="59"/>
      <c r="AI121" s="56"/>
      <c r="AJ121" s="58"/>
      <c r="AK121" s="52"/>
      <c r="AL121" s="59"/>
      <c r="AM121" s="56"/>
      <c r="AN121" s="58"/>
      <c r="AO121" s="52"/>
      <c r="AP121" s="59"/>
      <c r="AQ121" s="60"/>
      <c r="AR121" s="59"/>
      <c r="AS121" s="52"/>
      <c r="AT121" s="59"/>
      <c r="AU121" s="63" t="s">
        <v>138</v>
      </c>
    </row>
    <row r="122" customFormat="false" ht="12.75" hidden="false" customHeight="false" outlineLevel="0" collapsed="false">
      <c r="A122" s="50" t="s">
        <v>139</v>
      </c>
      <c r="B122" s="51"/>
      <c r="C122" s="52"/>
      <c r="D122" s="60"/>
      <c r="E122" s="54"/>
      <c r="F122" s="134"/>
      <c r="G122" s="56"/>
      <c r="H122" s="58"/>
      <c r="I122" s="52"/>
      <c r="J122" s="59"/>
      <c r="K122" s="56"/>
      <c r="L122" s="58"/>
      <c r="M122" s="52"/>
      <c r="N122" s="59"/>
      <c r="O122" s="56"/>
      <c r="P122" s="58"/>
      <c r="Q122" s="52"/>
      <c r="R122" s="59"/>
      <c r="S122" s="56"/>
      <c r="T122" s="58"/>
      <c r="U122" s="52"/>
      <c r="V122" s="59"/>
      <c r="W122" s="56"/>
      <c r="X122" s="58"/>
      <c r="Y122" s="52"/>
      <c r="Z122" s="59"/>
      <c r="AA122" s="56"/>
      <c r="AB122" s="58"/>
      <c r="AC122" s="52"/>
      <c r="AD122" s="59"/>
      <c r="AE122" s="56"/>
      <c r="AF122" s="58"/>
      <c r="AG122" s="52"/>
      <c r="AH122" s="59"/>
      <c r="AI122" s="56"/>
      <c r="AJ122" s="58"/>
      <c r="AK122" s="52"/>
      <c r="AL122" s="59"/>
      <c r="AM122" s="56"/>
      <c r="AN122" s="58"/>
      <c r="AO122" s="52"/>
      <c r="AP122" s="59"/>
      <c r="AQ122" s="60"/>
      <c r="AR122" s="59"/>
      <c r="AS122" s="52"/>
      <c r="AT122" s="59"/>
      <c r="AU122" s="63" t="s">
        <v>139</v>
      </c>
    </row>
    <row r="123" customFormat="false" ht="12.75" hidden="false" customHeight="false" outlineLevel="0" collapsed="false">
      <c r="A123" s="50" t="s">
        <v>140</v>
      </c>
      <c r="B123" s="51"/>
      <c r="C123" s="52"/>
      <c r="D123" s="60"/>
      <c r="E123" s="54"/>
      <c r="F123" s="134"/>
      <c r="G123" s="56"/>
      <c r="H123" s="58"/>
      <c r="I123" s="52"/>
      <c r="J123" s="59"/>
      <c r="K123" s="56"/>
      <c r="L123" s="58"/>
      <c r="M123" s="52"/>
      <c r="N123" s="59"/>
      <c r="O123" s="56"/>
      <c r="P123" s="58"/>
      <c r="Q123" s="52"/>
      <c r="R123" s="59"/>
      <c r="S123" s="56"/>
      <c r="T123" s="58"/>
      <c r="U123" s="52"/>
      <c r="V123" s="59"/>
      <c r="W123" s="56"/>
      <c r="X123" s="58"/>
      <c r="Y123" s="52"/>
      <c r="Z123" s="59"/>
      <c r="AA123" s="56"/>
      <c r="AB123" s="58"/>
      <c r="AC123" s="52"/>
      <c r="AD123" s="59"/>
      <c r="AE123" s="56"/>
      <c r="AF123" s="58"/>
      <c r="AG123" s="52"/>
      <c r="AH123" s="59"/>
      <c r="AI123" s="56"/>
      <c r="AJ123" s="58"/>
      <c r="AK123" s="52"/>
      <c r="AL123" s="59"/>
      <c r="AM123" s="56"/>
      <c r="AN123" s="58"/>
      <c r="AO123" s="52"/>
      <c r="AP123" s="59"/>
      <c r="AQ123" s="60"/>
      <c r="AR123" s="59"/>
      <c r="AS123" s="52"/>
      <c r="AT123" s="59"/>
      <c r="AU123" s="63" t="s">
        <v>140</v>
      </c>
    </row>
    <row r="124" customFormat="false" ht="12.75" hidden="false" customHeight="false" outlineLevel="0" collapsed="false">
      <c r="A124" s="50" t="s">
        <v>141</v>
      </c>
      <c r="B124" s="51"/>
      <c r="C124" s="52"/>
      <c r="D124" s="60"/>
      <c r="E124" s="54"/>
      <c r="F124" s="134"/>
      <c r="G124" s="56"/>
      <c r="H124" s="58"/>
      <c r="I124" s="52"/>
      <c r="J124" s="59"/>
      <c r="K124" s="56"/>
      <c r="L124" s="58"/>
      <c r="M124" s="52"/>
      <c r="N124" s="59"/>
      <c r="O124" s="56"/>
      <c r="P124" s="58"/>
      <c r="Q124" s="52"/>
      <c r="R124" s="59"/>
      <c r="S124" s="56"/>
      <c r="T124" s="58"/>
      <c r="U124" s="52"/>
      <c r="V124" s="59"/>
      <c r="W124" s="56"/>
      <c r="X124" s="58"/>
      <c r="Y124" s="52"/>
      <c r="Z124" s="59"/>
      <c r="AA124" s="56"/>
      <c r="AB124" s="58"/>
      <c r="AC124" s="52"/>
      <c r="AD124" s="59"/>
      <c r="AE124" s="56"/>
      <c r="AF124" s="58"/>
      <c r="AG124" s="52"/>
      <c r="AH124" s="59"/>
      <c r="AI124" s="56"/>
      <c r="AJ124" s="58"/>
      <c r="AK124" s="52"/>
      <c r="AL124" s="59"/>
      <c r="AM124" s="56"/>
      <c r="AN124" s="58"/>
      <c r="AO124" s="52"/>
      <c r="AP124" s="59"/>
      <c r="AQ124" s="60"/>
      <c r="AR124" s="59"/>
      <c r="AS124" s="52"/>
      <c r="AT124" s="59"/>
      <c r="AU124" s="63" t="s">
        <v>141</v>
      </c>
    </row>
    <row r="125" customFormat="false" ht="12.75" hidden="false" customHeight="false" outlineLevel="0" collapsed="false">
      <c r="A125" s="50" t="s">
        <v>142</v>
      </c>
      <c r="B125" s="51"/>
      <c r="C125" s="52"/>
      <c r="D125" s="60"/>
      <c r="E125" s="54"/>
      <c r="F125" s="134"/>
      <c r="G125" s="56"/>
      <c r="H125" s="58"/>
      <c r="I125" s="52"/>
      <c r="J125" s="59"/>
      <c r="K125" s="56"/>
      <c r="L125" s="58"/>
      <c r="M125" s="52"/>
      <c r="N125" s="59"/>
      <c r="O125" s="56"/>
      <c r="P125" s="58"/>
      <c r="Q125" s="52"/>
      <c r="R125" s="59"/>
      <c r="S125" s="56"/>
      <c r="T125" s="58"/>
      <c r="U125" s="52"/>
      <c r="V125" s="59"/>
      <c r="W125" s="56"/>
      <c r="X125" s="58"/>
      <c r="Y125" s="52"/>
      <c r="Z125" s="59"/>
      <c r="AA125" s="56"/>
      <c r="AB125" s="58"/>
      <c r="AC125" s="52"/>
      <c r="AD125" s="59"/>
      <c r="AE125" s="56"/>
      <c r="AF125" s="58"/>
      <c r="AG125" s="52"/>
      <c r="AH125" s="59"/>
      <c r="AI125" s="56"/>
      <c r="AJ125" s="58"/>
      <c r="AK125" s="52"/>
      <c r="AL125" s="59"/>
      <c r="AM125" s="56"/>
      <c r="AN125" s="58"/>
      <c r="AO125" s="52"/>
      <c r="AP125" s="59"/>
      <c r="AQ125" s="60"/>
      <c r="AR125" s="59"/>
      <c r="AS125" s="52"/>
      <c r="AT125" s="59"/>
      <c r="AU125" s="63" t="s">
        <v>142</v>
      </c>
    </row>
    <row r="126" customFormat="false" ht="12.75" hidden="false" customHeight="false" outlineLevel="0" collapsed="false">
      <c r="A126" s="50" t="s">
        <v>143</v>
      </c>
      <c r="B126" s="51"/>
      <c r="C126" s="52"/>
      <c r="D126" s="60"/>
      <c r="E126" s="54"/>
      <c r="F126" s="134"/>
      <c r="G126" s="56"/>
      <c r="H126" s="58"/>
      <c r="I126" s="52"/>
      <c r="J126" s="59"/>
      <c r="K126" s="56"/>
      <c r="L126" s="58"/>
      <c r="M126" s="52"/>
      <c r="N126" s="59"/>
      <c r="O126" s="56"/>
      <c r="P126" s="58"/>
      <c r="Q126" s="52"/>
      <c r="R126" s="59"/>
      <c r="S126" s="56"/>
      <c r="T126" s="58"/>
      <c r="U126" s="52"/>
      <c r="V126" s="59"/>
      <c r="W126" s="56"/>
      <c r="X126" s="58"/>
      <c r="Y126" s="52"/>
      <c r="Z126" s="59"/>
      <c r="AA126" s="56"/>
      <c r="AB126" s="58"/>
      <c r="AC126" s="52"/>
      <c r="AD126" s="59"/>
      <c r="AE126" s="56"/>
      <c r="AF126" s="58"/>
      <c r="AG126" s="52"/>
      <c r="AH126" s="59"/>
      <c r="AI126" s="56"/>
      <c r="AJ126" s="58"/>
      <c r="AK126" s="52"/>
      <c r="AL126" s="59"/>
      <c r="AM126" s="56"/>
      <c r="AN126" s="58"/>
      <c r="AO126" s="52"/>
      <c r="AP126" s="59"/>
      <c r="AQ126" s="60"/>
      <c r="AR126" s="59"/>
      <c r="AS126" s="52"/>
      <c r="AT126" s="59"/>
      <c r="AU126" s="63" t="s">
        <v>143</v>
      </c>
    </row>
    <row r="127" customFormat="false" ht="12.75" hidden="false" customHeight="false" outlineLevel="0" collapsed="false">
      <c r="A127" s="94" t="s">
        <v>144</v>
      </c>
      <c r="B127" s="95"/>
      <c r="C127" s="52"/>
      <c r="D127" s="60"/>
      <c r="E127" s="54"/>
      <c r="F127" s="134"/>
      <c r="G127" s="56"/>
      <c r="H127" s="58"/>
      <c r="I127" s="52"/>
      <c r="J127" s="59"/>
      <c r="K127" s="56"/>
      <c r="L127" s="58"/>
      <c r="M127" s="52"/>
      <c r="N127" s="59"/>
      <c r="O127" s="56"/>
      <c r="P127" s="58"/>
      <c r="Q127" s="52"/>
      <c r="R127" s="59"/>
      <c r="S127" s="56"/>
      <c r="T127" s="58"/>
      <c r="U127" s="52"/>
      <c r="V127" s="59"/>
      <c r="W127" s="56"/>
      <c r="X127" s="58"/>
      <c r="Y127" s="52"/>
      <c r="Z127" s="59"/>
      <c r="AA127" s="56"/>
      <c r="AB127" s="58"/>
      <c r="AC127" s="52"/>
      <c r="AD127" s="59"/>
      <c r="AE127" s="56"/>
      <c r="AF127" s="58"/>
      <c r="AG127" s="52"/>
      <c r="AH127" s="59"/>
      <c r="AI127" s="56"/>
      <c r="AJ127" s="58"/>
      <c r="AK127" s="52"/>
      <c r="AL127" s="59"/>
      <c r="AM127" s="56"/>
      <c r="AN127" s="58"/>
      <c r="AO127" s="52"/>
      <c r="AP127" s="59"/>
      <c r="AQ127" s="60"/>
      <c r="AR127" s="59"/>
      <c r="AS127" s="52"/>
      <c r="AT127" s="59"/>
      <c r="AU127" s="63" t="s">
        <v>144</v>
      </c>
    </row>
    <row r="128" customFormat="false" ht="12.75" hidden="false" customHeight="false" outlineLevel="0" collapsed="false">
      <c r="A128" s="94" t="s">
        <v>145</v>
      </c>
      <c r="B128" s="95"/>
      <c r="C128" s="52"/>
      <c r="D128" s="60"/>
      <c r="E128" s="54"/>
      <c r="F128" s="134"/>
      <c r="G128" s="56"/>
      <c r="H128" s="58"/>
      <c r="I128" s="52"/>
      <c r="J128" s="59"/>
      <c r="K128" s="56"/>
      <c r="L128" s="58"/>
      <c r="M128" s="52"/>
      <c r="N128" s="59"/>
      <c r="O128" s="56"/>
      <c r="P128" s="58"/>
      <c r="Q128" s="52"/>
      <c r="R128" s="59"/>
      <c r="S128" s="56"/>
      <c r="T128" s="58"/>
      <c r="U128" s="52"/>
      <c r="V128" s="59"/>
      <c r="W128" s="56"/>
      <c r="X128" s="58"/>
      <c r="Y128" s="52"/>
      <c r="Z128" s="59"/>
      <c r="AA128" s="56"/>
      <c r="AB128" s="58"/>
      <c r="AC128" s="52"/>
      <c r="AD128" s="59"/>
      <c r="AE128" s="56"/>
      <c r="AF128" s="58"/>
      <c r="AG128" s="52"/>
      <c r="AH128" s="59"/>
      <c r="AI128" s="56"/>
      <c r="AJ128" s="58"/>
      <c r="AK128" s="52"/>
      <c r="AL128" s="59"/>
      <c r="AM128" s="56"/>
      <c r="AN128" s="58"/>
      <c r="AO128" s="52"/>
      <c r="AP128" s="59"/>
      <c r="AQ128" s="60"/>
      <c r="AR128" s="59"/>
      <c r="AS128" s="52"/>
      <c r="AT128" s="59"/>
      <c r="AU128" s="63" t="s">
        <v>145</v>
      </c>
    </row>
    <row r="129" customFormat="false" ht="12.75" hidden="false" customHeight="false" outlineLevel="0" collapsed="false">
      <c r="A129" s="94" t="s">
        <v>146</v>
      </c>
      <c r="B129" s="95"/>
      <c r="C129" s="52"/>
      <c r="D129" s="60"/>
      <c r="E129" s="54"/>
      <c r="F129" s="134"/>
      <c r="G129" s="56"/>
      <c r="H129" s="58"/>
      <c r="I129" s="52"/>
      <c r="J129" s="59"/>
      <c r="K129" s="56"/>
      <c r="L129" s="58"/>
      <c r="M129" s="52"/>
      <c r="N129" s="59"/>
      <c r="O129" s="56"/>
      <c r="P129" s="58"/>
      <c r="Q129" s="52"/>
      <c r="R129" s="59"/>
      <c r="S129" s="56"/>
      <c r="T129" s="58"/>
      <c r="U129" s="52"/>
      <c r="V129" s="59"/>
      <c r="W129" s="56"/>
      <c r="X129" s="58"/>
      <c r="Y129" s="52"/>
      <c r="Z129" s="59"/>
      <c r="AA129" s="56"/>
      <c r="AB129" s="58"/>
      <c r="AC129" s="52"/>
      <c r="AD129" s="59"/>
      <c r="AE129" s="56"/>
      <c r="AF129" s="58"/>
      <c r="AG129" s="52"/>
      <c r="AH129" s="59"/>
      <c r="AI129" s="56"/>
      <c r="AJ129" s="58"/>
      <c r="AK129" s="52"/>
      <c r="AL129" s="59"/>
      <c r="AM129" s="56"/>
      <c r="AN129" s="58"/>
      <c r="AO129" s="52"/>
      <c r="AP129" s="59"/>
      <c r="AQ129" s="60"/>
      <c r="AR129" s="59"/>
      <c r="AS129" s="52"/>
      <c r="AT129" s="59"/>
      <c r="AU129" s="63" t="s">
        <v>146</v>
      </c>
    </row>
    <row r="130" customFormat="false" ht="12.75" hidden="false" customHeight="false" outlineLevel="0" collapsed="false">
      <c r="A130" s="94" t="s">
        <v>147</v>
      </c>
      <c r="B130" s="95"/>
      <c r="C130" s="52"/>
      <c r="D130" s="60"/>
      <c r="E130" s="54"/>
      <c r="F130" s="134"/>
      <c r="G130" s="56"/>
      <c r="H130" s="58"/>
      <c r="I130" s="52"/>
      <c r="J130" s="59"/>
      <c r="K130" s="56"/>
      <c r="L130" s="58"/>
      <c r="M130" s="52"/>
      <c r="N130" s="59"/>
      <c r="O130" s="56"/>
      <c r="P130" s="58"/>
      <c r="Q130" s="52"/>
      <c r="R130" s="59"/>
      <c r="S130" s="56"/>
      <c r="T130" s="58"/>
      <c r="U130" s="52"/>
      <c r="V130" s="59"/>
      <c r="W130" s="56"/>
      <c r="X130" s="58"/>
      <c r="Y130" s="52"/>
      <c r="Z130" s="59"/>
      <c r="AA130" s="56"/>
      <c r="AB130" s="58"/>
      <c r="AC130" s="52"/>
      <c r="AD130" s="59"/>
      <c r="AE130" s="56"/>
      <c r="AF130" s="58"/>
      <c r="AG130" s="52"/>
      <c r="AH130" s="59"/>
      <c r="AI130" s="56"/>
      <c r="AJ130" s="58"/>
      <c r="AK130" s="52"/>
      <c r="AL130" s="59"/>
      <c r="AM130" s="56"/>
      <c r="AN130" s="58"/>
      <c r="AO130" s="52"/>
      <c r="AP130" s="59"/>
      <c r="AQ130" s="60"/>
      <c r="AR130" s="59"/>
      <c r="AS130" s="52"/>
      <c r="AT130" s="59"/>
      <c r="AU130" s="63" t="s">
        <v>147</v>
      </c>
    </row>
    <row r="131" customFormat="false" ht="12.75" hidden="false" customHeight="false" outlineLevel="0" collapsed="false">
      <c r="A131" s="94" t="s">
        <v>148</v>
      </c>
      <c r="B131" s="95"/>
      <c r="C131" s="52"/>
      <c r="D131" s="60"/>
      <c r="E131" s="54"/>
      <c r="F131" s="134"/>
      <c r="G131" s="56"/>
      <c r="H131" s="58"/>
      <c r="I131" s="52"/>
      <c r="J131" s="59"/>
      <c r="K131" s="56"/>
      <c r="L131" s="58"/>
      <c r="M131" s="52"/>
      <c r="N131" s="59"/>
      <c r="O131" s="56"/>
      <c r="P131" s="58"/>
      <c r="Q131" s="52"/>
      <c r="R131" s="59"/>
      <c r="S131" s="56"/>
      <c r="T131" s="58"/>
      <c r="U131" s="52"/>
      <c r="V131" s="59"/>
      <c r="W131" s="56"/>
      <c r="X131" s="58"/>
      <c r="Y131" s="52"/>
      <c r="Z131" s="59"/>
      <c r="AA131" s="56"/>
      <c r="AB131" s="58"/>
      <c r="AC131" s="52"/>
      <c r="AD131" s="59"/>
      <c r="AE131" s="56"/>
      <c r="AF131" s="58"/>
      <c r="AG131" s="52"/>
      <c r="AH131" s="59"/>
      <c r="AI131" s="56"/>
      <c r="AJ131" s="58"/>
      <c r="AK131" s="52"/>
      <c r="AL131" s="59"/>
      <c r="AM131" s="56"/>
      <c r="AN131" s="58"/>
      <c r="AO131" s="52"/>
      <c r="AP131" s="59"/>
      <c r="AQ131" s="60"/>
      <c r="AR131" s="59"/>
      <c r="AS131" s="52"/>
      <c r="AT131" s="59"/>
      <c r="AU131" s="63" t="s">
        <v>148</v>
      </c>
    </row>
    <row r="132" customFormat="false" ht="12.75" hidden="false" customHeight="false" outlineLevel="0" collapsed="false">
      <c r="A132" s="94" t="s">
        <v>149</v>
      </c>
      <c r="B132" s="95"/>
      <c r="C132" s="52"/>
      <c r="D132" s="60"/>
      <c r="E132" s="54"/>
      <c r="F132" s="134"/>
      <c r="G132" s="56"/>
      <c r="H132" s="58"/>
      <c r="I132" s="52"/>
      <c r="J132" s="59"/>
      <c r="K132" s="56"/>
      <c r="L132" s="58"/>
      <c r="M132" s="52"/>
      <c r="N132" s="59"/>
      <c r="O132" s="56"/>
      <c r="P132" s="58"/>
      <c r="Q132" s="52"/>
      <c r="R132" s="59"/>
      <c r="S132" s="56"/>
      <c r="T132" s="58"/>
      <c r="U132" s="52"/>
      <c r="V132" s="59"/>
      <c r="W132" s="56"/>
      <c r="X132" s="58"/>
      <c r="Y132" s="52"/>
      <c r="Z132" s="59"/>
      <c r="AA132" s="56"/>
      <c r="AB132" s="58"/>
      <c r="AC132" s="52"/>
      <c r="AD132" s="59"/>
      <c r="AE132" s="56"/>
      <c r="AF132" s="58"/>
      <c r="AG132" s="52"/>
      <c r="AH132" s="59"/>
      <c r="AI132" s="56"/>
      <c r="AJ132" s="58"/>
      <c r="AK132" s="52"/>
      <c r="AL132" s="59"/>
      <c r="AM132" s="56"/>
      <c r="AN132" s="58"/>
      <c r="AO132" s="52"/>
      <c r="AP132" s="59"/>
      <c r="AQ132" s="60"/>
      <c r="AR132" s="59"/>
      <c r="AS132" s="52"/>
      <c r="AT132" s="59"/>
      <c r="AU132" s="63" t="s">
        <v>149</v>
      </c>
    </row>
    <row r="133" customFormat="false" ht="12.75" hidden="false" customHeight="false" outlineLevel="0" collapsed="false">
      <c r="A133" s="179" t="s">
        <v>150</v>
      </c>
      <c r="B133" s="95"/>
      <c r="C133" s="52"/>
      <c r="D133" s="60"/>
      <c r="E133" s="54"/>
      <c r="F133" s="134"/>
      <c r="G133" s="56"/>
      <c r="H133" s="58"/>
      <c r="I133" s="52"/>
      <c r="J133" s="59"/>
      <c r="K133" s="56"/>
      <c r="L133" s="58"/>
      <c r="M133" s="52"/>
      <c r="N133" s="59"/>
      <c r="O133" s="56"/>
      <c r="P133" s="58"/>
      <c r="Q133" s="52"/>
      <c r="R133" s="59"/>
      <c r="S133" s="56"/>
      <c r="T133" s="58"/>
      <c r="U133" s="52"/>
      <c r="V133" s="59"/>
      <c r="W133" s="56"/>
      <c r="X133" s="58"/>
      <c r="Y133" s="52"/>
      <c r="Z133" s="59"/>
      <c r="AA133" s="56"/>
      <c r="AB133" s="58"/>
      <c r="AC133" s="52"/>
      <c r="AD133" s="59"/>
      <c r="AE133" s="56"/>
      <c r="AF133" s="58"/>
      <c r="AG133" s="52"/>
      <c r="AH133" s="59"/>
      <c r="AI133" s="56"/>
      <c r="AJ133" s="58"/>
      <c r="AK133" s="52"/>
      <c r="AL133" s="59"/>
      <c r="AM133" s="56"/>
      <c r="AN133" s="58"/>
      <c r="AO133" s="52"/>
      <c r="AP133" s="59"/>
      <c r="AQ133" s="60"/>
      <c r="AR133" s="59"/>
      <c r="AS133" s="52"/>
      <c r="AT133" s="59"/>
      <c r="AU133" s="171" t="s">
        <v>150</v>
      </c>
    </row>
    <row r="134" customFormat="false" ht="12.75" hidden="false" customHeight="false" outlineLevel="0" collapsed="false">
      <c r="A134" s="180" t="s">
        <v>151</v>
      </c>
      <c r="B134" s="95"/>
      <c r="C134" s="52"/>
      <c r="D134" s="60"/>
      <c r="E134" s="54"/>
      <c r="F134" s="134"/>
      <c r="G134" s="56"/>
      <c r="H134" s="58"/>
      <c r="I134" s="52"/>
      <c r="J134" s="59"/>
      <c r="K134" s="56"/>
      <c r="L134" s="58"/>
      <c r="M134" s="52"/>
      <c r="N134" s="59"/>
      <c r="O134" s="56"/>
      <c r="P134" s="58"/>
      <c r="Q134" s="52"/>
      <c r="R134" s="59"/>
      <c r="S134" s="56"/>
      <c r="T134" s="58"/>
      <c r="U134" s="52"/>
      <c r="V134" s="59"/>
      <c r="W134" s="56"/>
      <c r="X134" s="58"/>
      <c r="Y134" s="52"/>
      <c r="Z134" s="59"/>
      <c r="AA134" s="56"/>
      <c r="AB134" s="58"/>
      <c r="AC134" s="52"/>
      <c r="AD134" s="59"/>
      <c r="AE134" s="56"/>
      <c r="AF134" s="58"/>
      <c r="AG134" s="52"/>
      <c r="AH134" s="59"/>
      <c r="AI134" s="56"/>
      <c r="AJ134" s="58"/>
      <c r="AK134" s="52"/>
      <c r="AL134" s="59"/>
      <c r="AM134" s="56"/>
      <c r="AN134" s="58"/>
      <c r="AO134" s="52"/>
      <c r="AP134" s="59"/>
      <c r="AQ134" s="60"/>
      <c r="AR134" s="59"/>
      <c r="AS134" s="52"/>
      <c r="AT134" s="59"/>
      <c r="AU134" s="181" t="s">
        <v>151</v>
      </c>
    </row>
    <row r="135" customFormat="false" ht="12.75" hidden="false" customHeight="false" outlineLevel="0" collapsed="false">
      <c r="A135" s="94" t="s">
        <v>152</v>
      </c>
      <c r="B135" s="95"/>
      <c r="C135" s="52"/>
      <c r="D135" s="60"/>
      <c r="E135" s="54"/>
      <c r="F135" s="134"/>
      <c r="G135" s="56"/>
      <c r="H135" s="58"/>
      <c r="I135" s="52"/>
      <c r="J135" s="59"/>
      <c r="K135" s="56"/>
      <c r="L135" s="58"/>
      <c r="M135" s="52"/>
      <c r="N135" s="59"/>
      <c r="O135" s="56"/>
      <c r="P135" s="58"/>
      <c r="Q135" s="52"/>
      <c r="R135" s="59"/>
      <c r="S135" s="56"/>
      <c r="T135" s="58"/>
      <c r="U135" s="52"/>
      <c r="V135" s="59"/>
      <c r="W135" s="56"/>
      <c r="X135" s="58"/>
      <c r="Y135" s="52"/>
      <c r="Z135" s="59"/>
      <c r="AA135" s="56"/>
      <c r="AB135" s="58"/>
      <c r="AC135" s="52"/>
      <c r="AD135" s="59"/>
      <c r="AE135" s="56"/>
      <c r="AF135" s="58"/>
      <c r="AG135" s="52"/>
      <c r="AH135" s="59"/>
      <c r="AI135" s="56"/>
      <c r="AJ135" s="58"/>
      <c r="AK135" s="52"/>
      <c r="AL135" s="59"/>
      <c r="AM135" s="56"/>
      <c r="AN135" s="58"/>
      <c r="AO135" s="52"/>
      <c r="AP135" s="59"/>
      <c r="AQ135" s="60"/>
      <c r="AR135" s="59"/>
      <c r="AS135" s="52"/>
      <c r="AT135" s="59"/>
      <c r="AU135" s="63" t="s">
        <v>152</v>
      </c>
    </row>
    <row r="136" customFormat="false" ht="12.75" hidden="false" customHeight="false" outlineLevel="0" collapsed="false">
      <c r="A136" s="94" t="s">
        <v>153</v>
      </c>
      <c r="B136" s="95"/>
      <c r="C136" s="52"/>
      <c r="D136" s="60"/>
      <c r="E136" s="54"/>
      <c r="F136" s="134"/>
      <c r="G136" s="56"/>
      <c r="H136" s="58"/>
      <c r="I136" s="52"/>
      <c r="J136" s="59"/>
      <c r="K136" s="56"/>
      <c r="L136" s="58"/>
      <c r="M136" s="52"/>
      <c r="N136" s="59"/>
      <c r="O136" s="56"/>
      <c r="P136" s="58"/>
      <c r="Q136" s="52"/>
      <c r="R136" s="59"/>
      <c r="S136" s="56"/>
      <c r="T136" s="58"/>
      <c r="U136" s="52"/>
      <c r="V136" s="59"/>
      <c r="W136" s="56"/>
      <c r="X136" s="58"/>
      <c r="Y136" s="52"/>
      <c r="Z136" s="59"/>
      <c r="AA136" s="56"/>
      <c r="AB136" s="58"/>
      <c r="AC136" s="52"/>
      <c r="AD136" s="59"/>
      <c r="AE136" s="56"/>
      <c r="AF136" s="58"/>
      <c r="AG136" s="52"/>
      <c r="AH136" s="59"/>
      <c r="AI136" s="56"/>
      <c r="AJ136" s="58"/>
      <c r="AK136" s="52"/>
      <c r="AL136" s="59"/>
      <c r="AM136" s="56"/>
      <c r="AN136" s="58"/>
      <c r="AO136" s="52"/>
      <c r="AP136" s="59"/>
      <c r="AQ136" s="60"/>
      <c r="AR136" s="59"/>
      <c r="AS136" s="52"/>
      <c r="AT136" s="59"/>
      <c r="AU136" s="63" t="s">
        <v>153</v>
      </c>
    </row>
    <row r="137" customFormat="false" ht="12.75" hidden="false" customHeight="false" outlineLevel="0" collapsed="false">
      <c r="A137" s="170" t="s">
        <v>154</v>
      </c>
      <c r="B137" s="51"/>
      <c r="C137" s="52"/>
      <c r="D137" s="60"/>
      <c r="E137" s="54"/>
      <c r="F137" s="134"/>
      <c r="G137" s="56"/>
      <c r="H137" s="58"/>
      <c r="I137" s="52"/>
      <c r="J137" s="59"/>
      <c r="K137" s="56"/>
      <c r="L137" s="58"/>
      <c r="M137" s="52"/>
      <c r="N137" s="59"/>
      <c r="O137" s="56"/>
      <c r="P137" s="58"/>
      <c r="Q137" s="52"/>
      <c r="R137" s="59"/>
      <c r="S137" s="56"/>
      <c r="T137" s="58"/>
      <c r="U137" s="52"/>
      <c r="V137" s="59"/>
      <c r="W137" s="56"/>
      <c r="X137" s="58"/>
      <c r="Y137" s="52"/>
      <c r="Z137" s="59"/>
      <c r="AA137" s="56"/>
      <c r="AB137" s="58"/>
      <c r="AC137" s="52"/>
      <c r="AD137" s="59"/>
      <c r="AE137" s="56"/>
      <c r="AF137" s="58"/>
      <c r="AG137" s="52"/>
      <c r="AH137" s="59"/>
      <c r="AI137" s="56"/>
      <c r="AJ137" s="58"/>
      <c r="AK137" s="52"/>
      <c r="AL137" s="59"/>
      <c r="AM137" s="56"/>
      <c r="AN137" s="58"/>
      <c r="AO137" s="52"/>
      <c r="AP137" s="59"/>
      <c r="AQ137" s="60"/>
      <c r="AR137" s="59"/>
      <c r="AS137" s="52"/>
      <c r="AT137" s="59"/>
      <c r="AU137" s="171" t="s">
        <v>154</v>
      </c>
    </row>
    <row r="138" customFormat="false" ht="12.75" hidden="false" customHeight="false" outlineLevel="0" collapsed="false">
      <c r="A138" s="170" t="s">
        <v>155</v>
      </c>
      <c r="B138" s="51"/>
      <c r="C138" s="52"/>
      <c r="D138" s="60"/>
      <c r="E138" s="54"/>
      <c r="F138" s="134"/>
      <c r="G138" s="56"/>
      <c r="H138" s="58"/>
      <c r="I138" s="52"/>
      <c r="J138" s="59"/>
      <c r="K138" s="56"/>
      <c r="L138" s="58"/>
      <c r="M138" s="52"/>
      <c r="N138" s="59"/>
      <c r="O138" s="56"/>
      <c r="P138" s="58"/>
      <c r="Q138" s="52"/>
      <c r="R138" s="59"/>
      <c r="S138" s="56"/>
      <c r="T138" s="58"/>
      <c r="U138" s="52"/>
      <c r="V138" s="59"/>
      <c r="W138" s="56"/>
      <c r="X138" s="58"/>
      <c r="Y138" s="52"/>
      <c r="Z138" s="59"/>
      <c r="AA138" s="56"/>
      <c r="AB138" s="58"/>
      <c r="AC138" s="52"/>
      <c r="AD138" s="59"/>
      <c r="AE138" s="56"/>
      <c r="AF138" s="58"/>
      <c r="AG138" s="52"/>
      <c r="AH138" s="59"/>
      <c r="AI138" s="56"/>
      <c r="AJ138" s="58"/>
      <c r="AK138" s="52"/>
      <c r="AL138" s="59"/>
      <c r="AM138" s="56"/>
      <c r="AN138" s="58"/>
      <c r="AO138" s="52"/>
      <c r="AP138" s="59"/>
      <c r="AQ138" s="60"/>
      <c r="AR138" s="59"/>
      <c r="AS138" s="52"/>
      <c r="AT138" s="59"/>
      <c r="AU138" s="171" t="s">
        <v>155</v>
      </c>
    </row>
    <row r="139" customFormat="false" ht="12.75" hidden="false" customHeight="false" outlineLevel="0" collapsed="false">
      <c r="A139" s="170" t="s">
        <v>156</v>
      </c>
      <c r="B139" s="51"/>
      <c r="C139" s="52"/>
      <c r="D139" s="60"/>
      <c r="E139" s="54"/>
      <c r="F139" s="134"/>
      <c r="G139" s="56"/>
      <c r="H139" s="58"/>
      <c r="I139" s="52"/>
      <c r="J139" s="59"/>
      <c r="K139" s="56"/>
      <c r="L139" s="58"/>
      <c r="M139" s="52"/>
      <c r="N139" s="59"/>
      <c r="O139" s="56"/>
      <c r="P139" s="58"/>
      <c r="Q139" s="52"/>
      <c r="R139" s="59"/>
      <c r="S139" s="56"/>
      <c r="T139" s="58"/>
      <c r="U139" s="52"/>
      <c r="V139" s="59"/>
      <c r="W139" s="56"/>
      <c r="X139" s="58"/>
      <c r="Y139" s="52"/>
      <c r="Z139" s="59"/>
      <c r="AA139" s="56"/>
      <c r="AB139" s="58"/>
      <c r="AC139" s="52"/>
      <c r="AD139" s="59"/>
      <c r="AE139" s="56"/>
      <c r="AF139" s="58"/>
      <c r="AG139" s="52"/>
      <c r="AH139" s="59"/>
      <c r="AI139" s="56"/>
      <c r="AJ139" s="58"/>
      <c r="AK139" s="52"/>
      <c r="AL139" s="59"/>
      <c r="AM139" s="56"/>
      <c r="AN139" s="58"/>
      <c r="AO139" s="52"/>
      <c r="AP139" s="59"/>
      <c r="AQ139" s="60"/>
      <c r="AR139" s="59"/>
      <c r="AS139" s="52"/>
      <c r="AT139" s="59"/>
      <c r="AU139" s="171" t="s">
        <v>156</v>
      </c>
    </row>
    <row r="140" customFormat="false" ht="12.75" hidden="false" customHeight="false" outlineLevel="0" collapsed="false">
      <c r="A140" s="170" t="s">
        <v>157</v>
      </c>
      <c r="B140" s="51"/>
      <c r="C140" s="52"/>
      <c r="D140" s="60"/>
      <c r="E140" s="54"/>
      <c r="F140" s="134"/>
      <c r="G140" s="56"/>
      <c r="H140" s="58"/>
      <c r="I140" s="52"/>
      <c r="J140" s="59"/>
      <c r="K140" s="56"/>
      <c r="L140" s="58"/>
      <c r="M140" s="52"/>
      <c r="N140" s="59"/>
      <c r="O140" s="56"/>
      <c r="P140" s="58"/>
      <c r="Q140" s="52"/>
      <c r="R140" s="59"/>
      <c r="S140" s="56"/>
      <c r="T140" s="58"/>
      <c r="U140" s="52"/>
      <c r="V140" s="59"/>
      <c r="W140" s="56"/>
      <c r="X140" s="58"/>
      <c r="Y140" s="52"/>
      <c r="Z140" s="59"/>
      <c r="AA140" s="56"/>
      <c r="AB140" s="58"/>
      <c r="AC140" s="52"/>
      <c r="AD140" s="59"/>
      <c r="AE140" s="56"/>
      <c r="AF140" s="58"/>
      <c r="AG140" s="52"/>
      <c r="AH140" s="59"/>
      <c r="AI140" s="56"/>
      <c r="AJ140" s="58"/>
      <c r="AK140" s="52"/>
      <c r="AL140" s="59"/>
      <c r="AM140" s="56"/>
      <c r="AN140" s="58"/>
      <c r="AO140" s="52"/>
      <c r="AP140" s="59"/>
      <c r="AQ140" s="60"/>
      <c r="AR140" s="59"/>
      <c r="AS140" s="52"/>
      <c r="AT140" s="59"/>
      <c r="AU140" s="171" t="s">
        <v>157</v>
      </c>
    </row>
    <row r="141" customFormat="false" ht="12.75" hidden="false" customHeight="false" outlineLevel="0" collapsed="false">
      <c r="A141" s="170" t="s">
        <v>158</v>
      </c>
      <c r="B141" s="51"/>
      <c r="C141" s="52"/>
      <c r="D141" s="60"/>
      <c r="E141" s="54"/>
      <c r="F141" s="134"/>
      <c r="G141" s="56"/>
      <c r="H141" s="58"/>
      <c r="I141" s="52"/>
      <c r="J141" s="59"/>
      <c r="K141" s="56"/>
      <c r="L141" s="58"/>
      <c r="M141" s="52"/>
      <c r="N141" s="59"/>
      <c r="O141" s="56"/>
      <c r="P141" s="58"/>
      <c r="Q141" s="52"/>
      <c r="R141" s="59"/>
      <c r="S141" s="56"/>
      <c r="T141" s="58"/>
      <c r="U141" s="52"/>
      <c r="V141" s="59"/>
      <c r="W141" s="56"/>
      <c r="X141" s="58"/>
      <c r="Y141" s="52"/>
      <c r="Z141" s="59"/>
      <c r="AA141" s="56"/>
      <c r="AB141" s="58"/>
      <c r="AC141" s="52"/>
      <c r="AD141" s="59"/>
      <c r="AE141" s="56"/>
      <c r="AF141" s="58"/>
      <c r="AG141" s="52"/>
      <c r="AH141" s="59"/>
      <c r="AI141" s="56"/>
      <c r="AJ141" s="58"/>
      <c r="AK141" s="52"/>
      <c r="AL141" s="59"/>
      <c r="AM141" s="56"/>
      <c r="AN141" s="58"/>
      <c r="AO141" s="52"/>
      <c r="AP141" s="59"/>
      <c r="AQ141" s="60"/>
      <c r="AR141" s="59"/>
      <c r="AS141" s="52"/>
      <c r="AT141" s="59"/>
      <c r="AU141" s="171" t="s">
        <v>158</v>
      </c>
    </row>
    <row r="142" customFormat="false" ht="12.75" hidden="false" customHeight="false" outlineLevel="0" collapsed="false">
      <c r="A142" s="170" t="s">
        <v>159</v>
      </c>
      <c r="B142" s="51"/>
      <c r="C142" s="52"/>
      <c r="D142" s="60"/>
      <c r="E142" s="54"/>
      <c r="F142" s="134"/>
      <c r="G142" s="56"/>
      <c r="H142" s="58"/>
      <c r="I142" s="52"/>
      <c r="J142" s="59"/>
      <c r="K142" s="56"/>
      <c r="L142" s="58"/>
      <c r="M142" s="52"/>
      <c r="N142" s="59"/>
      <c r="O142" s="56"/>
      <c r="P142" s="58"/>
      <c r="Q142" s="52"/>
      <c r="R142" s="59"/>
      <c r="S142" s="56"/>
      <c r="T142" s="58"/>
      <c r="U142" s="52"/>
      <c r="V142" s="59"/>
      <c r="W142" s="56"/>
      <c r="X142" s="58"/>
      <c r="Y142" s="52"/>
      <c r="Z142" s="59"/>
      <c r="AA142" s="56"/>
      <c r="AB142" s="58"/>
      <c r="AC142" s="52"/>
      <c r="AD142" s="59"/>
      <c r="AE142" s="56"/>
      <c r="AF142" s="58"/>
      <c r="AG142" s="52"/>
      <c r="AH142" s="59"/>
      <c r="AI142" s="56"/>
      <c r="AJ142" s="58"/>
      <c r="AK142" s="52"/>
      <c r="AL142" s="59"/>
      <c r="AM142" s="56"/>
      <c r="AN142" s="58"/>
      <c r="AO142" s="52"/>
      <c r="AP142" s="59"/>
      <c r="AQ142" s="60"/>
      <c r="AR142" s="59"/>
      <c r="AS142" s="52"/>
      <c r="AT142" s="59"/>
      <c r="AU142" s="171" t="s">
        <v>159</v>
      </c>
    </row>
    <row r="143" customFormat="false" ht="12.75" hidden="false" customHeight="false" outlineLevel="0" collapsed="false">
      <c r="A143" s="170" t="s">
        <v>160</v>
      </c>
      <c r="B143" s="51"/>
      <c r="C143" s="52"/>
      <c r="D143" s="60"/>
      <c r="E143" s="54"/>
      <c r="F143" s="134"/>
      <c r="G143" s="56"/>
      <c r="H143" s="58"/>
      <c r="I143" s="52"/>
      <c r="J143" s="59"/>
      <c r="K143" s="56"/>
      <c r="L143" s="58"/>
      <c r="M143" s="52"/>
      <c r="N143" s="59"/>
      <c r="O143" s="56"/>
      <c r="P143" s="58"/>
      <c r="Q143" s="52"/>
      <c r="R143" s="59"/>
      <c r="S143" s="56"/>
      <c r="T143" s="58"/>
      <c r="U143" s="52"/>
      <c r="V143" s="59"/>
      <c r="W143" s="56"/>
      <c r="X143" s="58"/>
      <c r="Y143" s="52"/>
      <c r="Z143" s="59"/>
      <c r="AA143" s="56"/>
      <c r="AB143" s="58"/>
      <c r="AC143" s="52"/>
      <c r="AD143" s="59"/>
      <c r="AE143" s="56"/>
      <c r="AF143" s="58"/>
      <c r="AG143" s="52"/>
      <c r="AH143" s="59"/>
      <c r="AI143" s="56"/>
      <c r="AJ143" s="58"/>
      <c r="AK143" s="52"/>
      <c r="AL143" s="59"/>
      <c r="AM143" s="56"/>
      <c r="AN143" s="58"/>
      <c r="AO143" s="52"/>
      <c r="AP143" s="59"/>
      <c r="AQ143" s="60"/>
      <c r="AR143" s="59"/>
      <c r="AS143" s="52"/>
      <c r="AT143" s="59"/>
      <c r="AU143" s="171" t="s">
        <v>160</v>
      </c>
    </row>
    <row r="144" customFormat="false" ht="12.75" hidden="false" customHeight="false" outlineLevel="0" collapsed="false">
      <c r="A144" s="170" t="s">
        <v>161</v>
      </c>
      <c r="B144" s="51"/>
      <c r="C144" s="52"/>
      <c r="D144" s="60"/>
      <c r="E144" s="54"/>
      <c r="F144" s="134"/>
      <c r="G144" s="56"/>
      <c r="H144" s="58"/>
      <c r="I144" s="52"/>
      <c r="J144" s="59"/>
      <c r="K144" s="56"/>
      <c r="L144" s="58"/>
      <c r="M144" s="52"/>
      <c r="N144" s="59"/>
      <c r="O144" s="56"/>
      <c r="P144" s="58"/>
      <c r="Q144" s="52"/>
      <c r="R144" s="59"/>
      <c r="S144" s="56"/>
      <c r="T144" s="58"/>
      <c r="U144" s="52"/>
      <c r="V144" s="59"/>
      <c r="W144" s="56"/>
      <c r="X144" s="58"/>
      <c r="Y144" s="52"/>
      <c r="Z144" s="59"/>
      <c r="AA144" s="56"/>
      <c r="AB144" s="58"/>
      <c r="AC144" s="52"/>
      <c r="AD144" s="59"/>
      <c r="AE144" s="56"/>
      <c r="AF144" s="58"/>
      <c r="AG144" s="52"/>
      <c r="AH144" s="59"/>
      <c r="AI144" s="56"/>
      <c r="AJ144" s="58"/>
      <c r="AK144" s="52"/>
      <c r="AL144" s="59"/>
      <c r="AM144" s="56"/>
      <c r="AN144" s="58"/>
      <c r="AO144" s="52"/>
      <c r="AP144" s="59"/>
      <c r="AQ144" s="60"/>
      <c r="AR144" s="59"/>
      <c r="AS144" s="52"/>
      <c r="AT144" s="59"/>
      <c r="AU144" s="171" t="s">
        <v>161</v>
      </c>
    </row>
    <row r="145" customFormat="false" ht="12.75" hidden="false" customHeight="false" outlineLevel="0" collapsed="false">
      <c r="A145" s="170" t="s">
        <v>162</v>
      </c>
      <c r="B145" s="51"/>
      <c r="C145" s="52"/>
      <c r="D145" s="60"/>
      <c r="E145" s="54"/>
      <c r="F145" s="134"/>
      <c r="G145" s="56"/>
      <c r="H145" s="58"/>
      <c r="I145" s="52"/>
      <c r="J145" s="59"/>
      <c r="K145" s="56"/>
      <c r="L145" s="58"/>
      <c r="M145" s="52"/>
      <c r="N145" s="59"/>
      <c r="O145" s="56"/>
      <c r="P145" s="58"/>
      <c r="Q145" s="52"/>
      <c r="R145" s="59"/>
      <c r="S145" s="56"/>
      <c r="T145" s="58"/>
      <c r="U145" s="52"/>
      <c r="V145" s="59"/>
      <c r="W145" s="56"/>
      <c r="X145" s="58"/>
      <c r="Y145" s="52"/>
      <c r="Z145" s="59"/>
      <c r="AA145" s="56"/>
      <c r="AB145" s="58"/>
      <c r="AC145" s="52"/>
      <c r="AD145" s="59"/>
      <c r="AE145" s="56"/>
      <c r="AF145" s="58"/>
      <c r="AG145" s="52"/>
      <c r="AH145" s="59"/>
      <c r="AI145" s="56"/>
      <c r="AJ145" s="58"/>
      <c r="AK145" s="52"/>
      <c r="AL145" s="59"/>
      <c r="AM145" s="56"/>
      <c r="AN145" s="58"/>
      <c r="AO145" s="52"/>
      <c r="AP145" s="59"/>
      <c r="AQ145" s="60"/>
      <c r="AR145" s="59"/>
      <c r="AS145" s="52"/>
      <c r="AT145" s="59"/>
      <c r="AU145" s="171" t="s">
        <v>162</v>
      </c>
    </row>
    <row r="146" customFormat="false" ht="12.75" hidden="false" customHeight="false" outlineLevel="0" collapsed="false">
      <c r="A146" s="170" t="s">
        <v>163</v>
      </c>
      <c r="B146" s="51"/>
      <c r="C146" s="52"/>
      <c r="D146" s="60"/>
      <c r="E146" s="54"/>
      <c r="F146" s="134"/>
      <c r="G146" s="56"/>
      <c r="H146" s="58"/>
      <c r="I146" s="52"/>
      <c r="J146" s="59"/>
      <c r="K146" s="56"/>
      <c r="L146" s="58"/>
      <c r="M146" s="52"/>
      <c r="N146" s="59"/>
      <c r="O146" s="56"/>
      <c r="P146" s="58"/>
      <c r="Q146" s="52"/>
      <c r="R146" s="59"/>
      <c r="S146" s="56"/>
      <c r="T146" s="58"/>
      <c r="U146" s="52"/>
      <c r="V146" s="59"/>
      <c r="W146" s="56"/>
      <c r="X146" s="58"/>
      <c r="Y146" s="52"/>
      <c r="Z146" s="59"/>
      <c r="AA146" s="56"/>
      <c r="AB146" s="58"/>
      <c r="AC146" s="52"/>
      <c r="AD146" s="59"/>
      <c r="AE146" s="56"/>
      <c r="AF146" s="58"/>
      <c r="AG146" s="52"/>
      <c r="AH146" s="59"/>
      <c r="AI146" s="56"/>
      <c r="AJ146" s="58"/>
      <c r="AK146" s="52"/>
      <c r="AL146" s="59"/>
      <c r="AM146" s="56"/>
      <c r="AN146" s="58"/>
      <c r="AO146" s="52"/>
      <c r="AP146" s="59"/>
      <c r="AQ146" s="60"/>
      <c r="AR146" s="59"/>
      <c r="AS146" s="52"/>
      <c r="AT146" s="59"/>
      <c r="AU146" s="171" t="s">
        <v>163</v>
      </c>
    </row>
    <row r="147" customFormat="false" ht="12.75" hidden="false" customHeight="false" outlineLevel="0" collapsed="false">
      <c r="A147" s="170" t="s">
        <v>164</v>
      </c>
      <c r="B147" s="51"/>
      <c r="C147" s="52"/>
      <c r="D147" s="59"/>
      <c r="E147" s="52"/>
      <c r="F147" s="59"/>
      <c r="G147" s="52"/>
      <c r="H147" s="59"/>
      <c r="I147" s="52"/>
      <c r="J147" s="59"/>
      <c r="K147" s="52"/>
      <c r="L147" s="59"/>
      <c r="M147" s="52"/>
      <c r="N147" s="59"/>
      <c r="O147" s="52"/>
      <c r="P147" s="59"/>
      <c r="Q147" s="52"/>
      <c r="R147" s="59"/>
      <c r="S147" s="52"/>
      <c r="T147" s="59"/>
      <c r="U147" s="52"/>
      <c r="V147" s="59"/>
      <c r="W147" s="52"/>
      <c r="X147" s="59"/>
      <c r="Y147" s="52"/>
      <c r="Z147" s="59"/>
      <c r="AA147" s="52"/>
      <c r="AB147" s="59"/>
      <c r="AC147" s="52"/>
      <c r="AD147" s="59"/>
      <c r="AE147" s="52"/>
      <c r="AF147" s="59"/>
      <c r="AG147" s="52"/>
      <c r="AH147" s="59"/>
      <c r="AI147" s="52"/>
      <c r="AJ147" s="59"/>
      <c r="AK147" s="52"/>
      <c r="AL147" s="59"/>
      <c r="AM147" s="52"/>
      <c r="AN147" s="59"/>
      <c r="AO147" s="52"/>
      <c r="AP147" s="59"/>
      <c r="AQ147" s="52"/>
      <c r="AR147" s="59"/>
      <c r="AS147" s="52"/>
      <c r="AT147" s="59"/>
      <c r="AU147" s="171" t="s">
        <v>164</v>
      </c>
    </row>
    <row r="148" customFormat="false" ht="12.75" hidden="false" customHeight="false" outlineLevel="0" collapsed="false">
      <c r="A148" s="182" t="s">
        <v>165</v>
      </c>
      <c r="B148" s="183"/>
      <c r="C148" s="184"/>
      <c r="D148" s="185"/>
      <c r="E148" s="184"/>
      <c r="F148" s="185"/>
      <c r="G148" s="184"/>
      <c r="H148" s="185"/>
      <c r="I148" s="184"/>
      <c r="J148" s="185"/>
      <c r="K148" s="184"/>
      <c r="L148" s="185"/>
      <c r="M148" s="184"/>
      <c r="N148" s="185"/>
      <c r="O148" s="184"/>
      <c r="P148" s="185"/>
      <c r="Q148" s="184"/>
      <c r="R148" s="185"/>
      <c r="S148" s="184"/>
      <c r="T148" s="185"/>
      <c r="U148" s="184"/>
      <c r="V148" s="185"/>
      <c r="W148" s="184"/>
      <c r="X148" s="185"/>
      <c r="Y148" s="184"/>
      <c r="Z148" s="185"/>
      <c r="AA148" s="184"/>
      <c r="AB148" s="185"/>
      <c r="AC148" s="184"/>
      <c r="AD148" s="185"/>
      <c r="AE148" s="184"/>
      <c r="AF148" s="185"/>
      <c r="AG148" s="184"/>
      <c r="AH148" s="185"/>
      <c r="AI148" s="184"/>
      <c r="AJ148" s="185"/>
      <c r="AK148" s="184"/>
      <c r="AL148" s="185"/>
      <c r="AM148" s="184"/>
      <c r="AN148" s="185"/>
      <c r="AO148" s="184"/>
      <c r="AP148" s="185"/>
      <c r="AQ148" s="184"/>
      <c r="AR148" s="185"/>
      <c r="AS148" s="184"/>
      <c r="AT148" s="185"/>
      <c r="AU148" s="186" t="s">
        <v>165</v>
      </c>
    </row>
    <row r="149" customFormat="false" ht="12.75" hidden="false" customHeight="false" outlineLevel="0" collapsed="false">
      <c r="A149" s="18" t="s">
        <v>196</v>
      </c>
      <c r="B149" s="113"/>
      <c r="C149" s="114"/>
      <c r="D149" s="118"/>
      <c r="E149" s="187"/>
      <c r="F149" s="187"/>
      <c r="G149" s="122"/>
      <c r="H149" s="122"/>
      <c r="I149" s="122"/>
      <c r="J149" s="122"/>
      <c r="K149" s="122"/>
      <c r="L149" s="122"/>
      <c r="M149" s="122"/>
      <c r="N149" s="122"/>
      <c r="O149" s="122"/>
      <c r="P149" s="121"/>
      <c r="Q149" s="114"/>
      <c r="R149" s="120"/>
      <c r="S149" s="118"/>
      <c r="T149" s="121"/>
      <c r="U149" s="114"/>
      <c r="V149" s="120"/>
      <c r="W149" s="118"/>
      <c r="X149" s="121"/>
      <c r="Y149" s="114"/>
      <c r="Z149" s="120"/>
      <c r="AA149" s="118"/>
      <c r="AB149" s="121"/>
      <c r="AC149" s="114"/>
      <c r="AD149" s="120"/>
      <c r="AE149" s="118"/>
      <c r="AF149" s="121"/>
      <c r="AG149" s="114"/>
      <c r="AH149" s="120"/>
      <c r="AI149" s="118"/>
      <c r="AJ149" s="121"/>
      <c r="AK149" s="114"/>
      <c r="AL149" s="120"/>
      <c r="AM149" s="118"/>
      <c r="AN149" s="121"/>
      <c r="AO149" s="114"/>
      <c r="AP149" s="120"/>
      <c r="AQ149" s="188"/>
      <c r="AR149" s="120"/>
      <c r="AS149" s="188"/>
      <c r="AT149" s="120"/>
      <c r="AU149" s="29" t="s">
        <v>196</v>
      </c>
    </row>
  </sheetData>
  <mergeCells count="24">
    <mergeCell ref="C4:AR4"/>
    <mergeCell ref="AS4:AT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97</v>
      </c>
      <c r="C1" s="0" t="s">
        <v>198</v>
      </c>
      <c r="D1" s="0" t="s">
        <v>199</v>
      </c>
    </row>
    <row r="2" customFormat="false" ht="12.75" hidden="false" customHeight="false" outlineLevel="0" collapsed="false">
      <c r="B2" s="0" t="n">
        <v>10.7498345257982</v>
      </c>
      <c r="C2" s="0" t="n">
        <v>14.4700821274932</v>
      </c>
      <c r="D2" s="0" t="s">
        <v>200</v>
      </c>
      <c r="E2" s="0" t="n">
        <f aca="false">TTEST(B2:B36,C2:C36,2,3)</f>
        <v>0.442694173817917</v>
      </c>
    </row>
    <row r="3" customFormat="false" ht="12.75" hidden="false" customHeight="false" outlineLevel="0" collapsed="false">
      <c r="B3" s="0" t="n">
        <v>13.3488767869299</v>
      </c>
      <c r="C3" s="0" t="n">
        <v>12.3740383573518</v>
      </c>
    </row>
    <row r="4" customFormat="false" ht="12.75" hidden="false" customHeight="false" outlineLevel="0" collapsed="false">
      <c r="B4" s="0" t="n">
        <v>14.7616203301477</v>
      </c>
      <c r="C4" s="0" t="n">
        <v>13.7497525242526</v>
      </c>
    </row>
    <row r="5" customFormat="false" ht="12.75" hidden="false" customHeight="false" outlineLevel="0" collapsed="false">
      <c r="B5" s="0" t="n">
        <v>17.3623699227929</v>
      </c>
      <c r="C5" s="0" t="n">
        <v>17.2545742434905</v>
      </c>
    </row>
    <row r="6" customFormat="false" ht="12.75" hidden="false" customHeight="false" outlineLevel="0" collapsed="false">
      <c r="B6" s="0" t="n">
        <v>17.3801169590643</v>
      </c>
      <c r="C6" s="0" t="n">
        <v>15.068540358401</v>
      </c>
    </row>
    <row r="7" customFormat="false" ht="12.75" hidden="false" customHeight="false" outlineLevel="0" collapsed="false">
      <c r="B7" s="0" t="n">
        <v>17.5976080381045</v>
      </c>
      <c r="C7" s="0" t="n">
        <v>12.1170820353063</v>
      </c>
    </row>
    <row r="8" customFormat="false" ht="12.75" hidden="false" customHeight="false" outlineLevel="0" collapsed="false">
      <c r="B8" s="0" t="n">
        <v>18.2124309619982</v>
      </c>
      <c r="C8" s="0" t="n">
        <v>15.2934568941309</v>
      </c>
    </row>
    <row r="9" customFormat="false" ht="12.75" hidden="false" customHeight="false" outlineLevel="0" collapsed="false">
      <c r="B9" s="0" t="n">
        <v>9.80470158912015</v>
      </c>
      <c r="C9" s="0" t="n">
        <v>16.6506715667769</v>
      </c>
    </row>
    <row r="10" customFormat="false" ht="12.75" hidden="false" customHeight="false" outlineLevel="0" collapsed="false">
      <c r="B10" s="0" t="n">
        <v>13.8705074651557</v>
      </c>
      <c r="C10" s="0" t="n">
        <v>13.0573978018363</v>
      </c>
    </row>
    <row r="11" customFormat="false" ht="12.75" hidden="false" customHeight="false" outlineLevel="0" collapsed="false">
      <c r="B11" s="0" t="n">
        <v>11.2201119656778</v>
      </c>
      <c r="C11" s="0" t="n">
        <v>14.8237387608937</v>
      </c>
    </row>
    <row r="12" customFormat="false" ht="12.75" hidden="false" customHeight="false" outlineLevel="0" collapsed="false">
      <c r="B12" s="0" t="n">
        <v>18.2645988331638</v>
      </c>
      <c r="C12" s="0" t="n">
        <v>12.725394415646</v>
      </c>
    </row>
    <row r="13" customFormat="false" ht="12.75" hidden="false" customHeight="false" outlineLevel="0" collapsed="false">
      <c r="B13" s="0" t="n">
        <v>8.56063687062046</v>
      </c>
      <c r="C13" s="0" t="n">
        <v>18.1102086448189</v>
      </c>
    </row>
    <row r="14" customFormat="false" ht="12.75" hidden="false" customHeight="false" outlineLevel="0" collapsed="false">
      <c r="B14" s="0" t="n">
        <v>6.57758946897683</v>
      </c>
      <c r="C14" s="0" t="n">
        <v>16.6308784482726</v>
      </c>
    </row>
    <row r="15" customFormat="false" ht="12.75" hidden="false" customHeight="false" outlineLevel="0" collapsed="false">
      <c r="B15" s="0" t="n">
        <v>27.1983503067119</v>
      </c>
      <c r="C15" s="0" t="n">
        <v>17.6064371627897</v>
      </c>
    </row>
    <row r="16" customFormat="false" ht="12.75" hidden="false" customHeight="false" outlineLevel="0" collapsed="false">
      <c r="B16" s="0" t="n">
        <v>12.1104202868866</v>
      </c>
    </row>
    <row r="17" customFormat="false" ht="12.75" hidden="false" customHeight="false" outlineLevel="0" collapsed="false">
      <c r="B17" s="0" t="n">
        <v>14.6440998111144</v>
      </c>
    </row>
    <row r="18" customFormat="false" ht="12.75" hidden="false" customHeight="false" outlineLevel="0" collapsed="false">
      <c r="B18" s="0" t="n">
        <v>11.6556098537589</v>
      </c>
    </row>
    <row r="19" customFormat="false" ht="12.75" hidden="false" customHeight="false" outlineLevel="0" collapsed="false">
      <c r="B19" s="0" t="n">
        <v>17.2070833947378</v>
      </c>
    </row>
    <row r="20" customFormat="false" ht="12.75" hidden="false" customHeight="false" outlineLevel="0" collapsed="false">
      <c r="B20" s="0" t="n">
        <v>14.4365521935152</v>
      </c>
    </row>
    <row r="21" customFormat="false" ht="12.75" hidden="false" customHeight="false" outlineLevel="0" collapsed="false">
      <c r="B21" s="0" t="n">
        <v>16.9473264504526</v>
      </c>
    </row>
    <row r="22" customFormat="false" ht="12.75" hidden="false" customHeight="false" outlineLevel="0" collapsed="false">
      <c r="B22" s="0" t="n">
        <v>12.8609467348147</v>
      </c>
    </row>
    <row r="23" customFormat="false" ht="12.75" hidden="false" customHeight="false" outlineLevel="0" collapsed="false">
      <c r="B23" s="0" t="n">
        <v>15.0717897296951</v>
      </c>
    </row>
    <row r="24" customFormat="false" ht="12.75" hidden="false" customHeight="false" outlineLevel="0" collapsed="false">
      <c r="B24" s="0" t="n">
        <v>13.2962150402832</v>
      </c>
    </row>
    <row r="25" customFormat="false" ht="12.75" hidden="false" customHeight="false" outlineLevel="0" collapsed="false">
      <c r="B25" s="0" t="n">
        <v>16.4688991174359</v>
      </c>
    </row>
    <row r="26" customFormat="false" ht="12.75" hidden="false" customHeight="false" outlineLevel="0" collapsed="false">
      <c r="B26" s="0" t="n">
        <v>25.259633819296</v>
      </c>
    </row>
    <row r="27" customFormat="false" ht="12.75" hidden="false" customHeight="false" outlineLevel="0" collapsed="false">
      <c r="B27" s="0" t="n">
        <v>16.7128029967694</v>
      </c>
    </row>
    <row r="28" customFormat="false" ht="12.75" hidden="false" customHeight="false" outlineLevel="0" collapsed="false">
      <c r="B28" s="0" t="n">
        <v>18.2487921257388</v>
      </c>
    </row>
    <row r="29" customFormat="false" ht="12.75" hidden="false" customHeight="false" outlineLevel="0" collapsed="false">
      <c r="B29" s="0" t="n">
        <v>13.8410083786692</v>
      </c>
    </row>
    <row r="30" customFormat="false" ht="12.75" hidden="false" customHeight="false" outlineLevel="0" collapsed="false">
      <c r="B30" s="0" t="n">
        <v>16.9072274629406</v>
      </c>
    </row>
    <row r="31" customFormat="false" ht="12.75" hidden="false" customHeight="false" outlineLevel="0" collapsed="false">
      <c r="B31" s="0" t="n">
        <v>16.1739307121812</v>
      </c>
    </row>
    <row r="32" customFormat="false" ht="12.75" hidden="false" customHeight="false" outlineLevel="0" collapsed="false">
      <c r="B32" s="0" t="n">
        <v>16.6626991306335</v>
      </c>
    </row>
    <row r="33" customFormat="false" ht="12.75" hidden="false" customHeight="false" outlineLevel="0" collapsed="false">
      <c r="B33" s="0" t="n">
        <v>20.1427546628407</v>
      </c>
    </row>
    <row r="34" customFormat="false" ht="12.75" hidden="false" customHeight="false" outlineLevel="0" collapsed="false">
      <c r="B34" s="0" t="n">
        <v>16.2022471910112</v>
      </c>
    </row>
    <row r="35" customFormat="false" ht="12.75" hidden="false" customHeight="false" outlineLevel="0" collapsed="false">
      <c r="B35" s="0" t="n">
        <v>19.7294615555961</v>
      </c>
    </row>
    <row r="36" customFormat="false" ht="12.75" hidden="false" customHeight="false" outlineLevel="0" collapsed="false">
      <c r="B36" s="0" t="n">
        <v>19.2950039087485</v>
      </c>
    </row>
    <row r="37" customFormat="false" ht="12.75" hidden="false" customHeight="false" outlineLevel="0" collapsed="false">
      <c r="A37" s="0" t="s">
        <v>186</v>
      </c>
      <c r="B37" s="0" t="n">
        <f aca="false">AVERAGE(B2:B36)</f>
        <v>15.6795388166109</v>
      </c>
      <c r="C37" s="0" t="n">
        <f aca="false">AVERAGE(C2:C36)</f>
        <v>14.9951609529615</v>
      </c>
      <c r="D37" s="0" t="s">
        <v>201</v>
      </c>
    </row>
    <row r="38" customFormat="false" ht="12.75" hidden="false" customHeight="false" outlineLevel="0" collapsed="false">
      <c r="A38" s="0" t="s">
        <v>202</v>
      </c>
      <c r="B38" s="0" t="n">
        <f aca="false">STDEV(B2:B36)</f>
        <v>4.13832688446801</v>
      </c>
      <c r="C38" s="0" t="n">
        <f aca="false">STDEV(C2:C36)</f>
        <v>2.02017534812038</v>
      </c>
    </row>
    <row r="39" customFormat="false" ht="12.75" hidden="false" customHeight="false" outlineLevel="0" collapsed="false">
      <c r="B39" s="0" t="n">
        <f aca="false">(B38)^2</f>
        <v>17.1257494027107</v>
      </c>
      <c r="C39" s="0" t="n">
        <f aca="false">(C38)^2</f>
        <v>4.08110843715329</v>
      </c>
      <c r="D39" s="0" t="n">
        <f aca="false">(B39/C39)</f>
        <v>4.19634755273901</v>
      </c>
      <c r="E39" s="0" t="n">
        <f aca="false">FTEST(B2:B36,C2:C36)</f>
        <v>0.00818162907458517</v>
      </c>
      <c r="F39" s="0" t="s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E149" activeCellId="0" sqref="E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42"/>
    <col collapsed="false" customWidth="true" hidden="false" outlineLevel="0" max="4" min="3" style="2" width="4.41"/>
    <col collapsed="false" customWidth="true" hidden="false" outlineLevel="0" max="6" min="5" style="3" width="4.41"/>
    <col collapsed="false" customWidth="true" hidden="false" outlineLevel="0" max="46" min="7" style="2" width="4.41"/>
    <col collapsed="false" customWidth="true" hidden="false" outlineLevel="0" max="48" min="47" style="125" width="4.41"/>
    <col collapsed="false" customWidth="true" hidden="false" outlineLevel="0" max="50" min="49" style="2" width="4.41"/>
    <col collapsed="false" customWidth="true" hidden="false" outlineLevel="0" max="52" min="51" style="2" width="5.71"/>
    <col collapsed="false" customWidth="true" hidden="false" outlineLevel="0" max="53" min="53" style="0" width="23.28"/>
  </cols>
  <sheetData>
    <row r="1" customFormat="false" ht="12.75" hidden="false" customHeight="false" outlineLevel="0" collapsed="false">
      <c r="A1" s="4" t="s">
        <v>0</v>
      </c>
      <c r="B1" s="5"/>
      <c r="D1" s="6" t="s">
        <v>1</v>
      </c>
      <c r="M1" s="7"/>
      <c r="N1" s="7"/>
      <c r="O1" s="6" t="s">
        <v>2</v>
      </c>
    </row>
    <row r="2" customFormat="false" ht="12.75" hidden="false" customHeight="false" outlineLevel="0" collapsed="false">
      <c r="A2" s="4" t="s">
        <v>3</v>
      </c>
      <c r="B2" s="8" t="s">
        <v>169</v>
      </c>
      <c r="E2" s="9"/>
      <c r="F2" s="9"/>
      <c r="G2" s="10"/>
      <c r="H2" s="10"/>
      <c r="M2" s="11"/>
      <c r="N2" s="11"/>
      <c r="O2" s="6" t="s">
        <v>5</v>
      </c>
      <c r="V2" s="6"/>
    </row>
    <row r="3" customFormat="false" ht="12.75" hidden="false" customHeight="false" outlineLevel="0" collapsed="false">
      <c r="A3" s="4" t="s">
        <v>170</v>
      </c>
      <c r="B3" s="15"/>
    </row>
    <row r="4" customFormat="false" ht="12.75" hidden="false" customHeight="false" outlineLevel="0" collapsed="false">
      <c r="A4" s="5"/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26"/>
      <c r="AV4" s="126"/>
      <c r="AW4" s="126"/>
      <c r="AX4" s="126"/>
      <c r="AY4" s="17" t="s">
        <v>171</v>
      </c>
      <c r="AZ4" s="17"/>
    </row>
    <row r="5" s="4" customFormat="true" ht="12.75" hidden="false" customHeight="false" outlineLevel="0" collapsed="false">
      <c r="A5" s="18" t="s">
        <v>9</v>
      </c>
      <c r="B5" s="19"/>
      <c r="C5" s="127" t="n">
        <v>0</v>
      </c>
      <c r="D5" s="127"/>
      <c r="E5" s="128" t="n">
        <v>10</v>
      </c>
      <c r="F5" s="128"/>
      <c r="G5" s="16" t="n">
        <v>20</v>
      </c>
      <c r="H5" s="16"/>
      <c r="I5" s="16" t="n">
        <v>30</v>
      </c>
      <c r="J5" s="16"/>
      <c r="K5" s="16" t="n">
        <v>40</v>
      </c>
      <c r="L5" s="16"/>
      <c r="M5" s="16" t="n">
        <v>50</v>
      </c>
      <c r="N5" s="16"/>
      <c r="O5" s="127" t="n">
        <v>60</v>
      </c>
      <c r="P5" s="127"/>
      <c r="Q5" s="16" t="n">
        <v>70</v>
      </c>
      <c r="R5" s="16"/>
      <c r="S5" s="129" t="n">
        <v>80</v>
      </c>
      <c r="T5" s="129"/>
      <c r="U5" s="16" t="n">
        <v>90</v>
      </c>
      <c r="V5" s="16"/>
      <c r="W5" s="127" t="n">
        <v>100</v>
      </c>
      <c r="X5" s="127"/>
      <c r="Y5" s="16" t="n">
        <v>110</v>
      </c>
      <c r="Z5" s="16"/>
      <c r="AA5" s="129" t="n">
        <v>120</v>
      </c>
      <c r="AB5" s="129"/>
      <c r="AC5" s="16" t="n">
        <v>130</v>
      </c>
      <c r="AD5" s="16"/>
      <c r="AE5" s="127" t="n">
        <v>140</v>
      </c>
      <c r="AF5" s="127"/>
      <c r="AG5" s="16" t="n">
        <v>150</v>
      </c>
      <c r="AH5" s="16"/>
      <c r="AI5" s="130" t="n">
        <v>160</v>
      </c>
      <c r="AJ5" s="130"/>
      <c r="AK5" s="16" t="n">
        <v>170</v>
      </c>
      <c r="AL5" s="16"/>
      <c r="AM5" s="129" t="n">
        <v>180</v>
      </c>
      <c r="AN5" s="129"/>
      <c r="AO5" s="16" t="n">
        <v>190</v>
      </c>
      <c r="AP5" s="16"/>
      <c r="AQ5" s="16" t="n">
        <v>200</v>
      </c>
      <c r="AR5" s="16"/>
      <c r="AS5" s="16" t="n">
        <v>210</v>
      </c>
      <c r="AT5" s="16"/>
      <c r="AU5" s="16" t="n">
        <v>220</v>
      </c>
      <c r="AV5" s="16"/>
      <c r="AW5" s="16" t="n">
        <v>230</v>
      </c>
      <c r="AX5" s="16"/>
      <c r="AY5" s="28" t="s">
        <v>172</v>
      </c>
      <c r="AZ5" s="28"/>
      <c r="BA5" s="29" t="s">
        <v>9</v>
      </c>
      <c r="BB5" s="4" t="s">
        <v>21</v>
      </c>
    </row>
    <row r="6" s="4" customFormat="true" ht="12.75" hidden="false" customHeight="false" outlineLevel="0" collapsed="false">
      <c r="A6" s="30"/>
      <c r="B6" s="31"/>
      <c r="C6" s="32" t="s">
        <v>22</v>
      </c>
      <c r="D6" s="33" t="s">
        <v>23</v>
      </c>
      <c r="E6" s="32" t="s">
        <v>22</v>
      </c>
      <c r="F6" s="33" t="s">
        <v>23</v>
      </c>
      <c r="G6" s="32" t="s">
        <v>22</v>
      </c>
      <c r="H6" s="33" t="s">
        <v>23</v>
      </c>
      <c r="I6" s="32" t="s">
        <v>22</v>
      </c>
      <c r="J6" s="33" t="s">
        <v>23</v>
      </c>
      <c r="K6" s="32" t="s">
        <v>22</v>
      </c>
      <c r="L6" s="33" t="s">
        <v>23</v>
      </c>
      <c r="M6" s="32" t="s">
        <v>22</v>
      </c>
      <c r="N6" s="33" t="s">
        <v>23</v>
      </c>
      <c r="O6" s="32" t="s">
        <v>22</v>
      </c>
      <c r="P6" s="33" t="s">
        <v>23</v>
      </c>
      <c r="Q6" s="32" t="s">
        <v>22</v>
      </c>
      <c r="R6" s="33" t="s">
        <v>23</v>
      </c>
      <c r="S6" s="32" t="s">
        <v>22</v>
      </c>
      <c r="T6" s="33" t="s">
        <v>23</v>
      </c>
      <c r="U6" s="32" t="s">
        <v>22</v>
      </c>
      <c r="V6" s="33" t="s">
        <v>23</v>
      </c>
      <c r="W6" s="32" t="s">
        <v>22</v>
      </c>
      <c r="X6" s="33" t="s">
        <v>23</v>
      </c>
      <c r="Y6" s="32" t="s">
        <v>22</v>
      </c>
      <c r="Z6" s="33" t="s">
        <v>23</v>
      </c>
      <c r="AA6" s="32" t="s">
        <v>22</v>
      </c>
      <c r="AB6" s="33" t="s">
        <v>23</v>
      </c>
      <c r="AC6" s="32" t="s">
        <v>22</v>
      </c>
      <c r="AD6" s="33" t="s">
        <v>23</v>
      </c>
      <c r="AE6" s="32" t="s">
        <v>22</v>
      </c>
      <c r="AF6" s="33" t="s">
        <v>23</v>
      </c>
      <c r="AG6" s="32" t="s">
        <v>22</v>
      </c>
      <c r="AH6" s="33" t="s">
        <v>23</v>
      </c>
      <c r="AI6" s="32" t="s">
        <v>22</v>
      </c>
      <c r="AJ6" s="33" t="s">
        <v>23</v>
      </c>
      <c r="AK6" s="32" t="s">
        <v>22</v>
      </c>
      <c r="AL6" s="33" t="s">
        <v>23</v>
      </c>
      <c r="AM6" s="32" t="s">
        <v>22</v>
      </c>
      <c r="AN6" s="33" t="s">
        <v>23</v>
      </c>
      <c r="AO6" s="32" t="s">
        <v>22</v>
      </c>
      <c r="AP6" s="33" t="s">
        <v>23</v>
      </c>
      <c r="AQ6" s="32" t="s">
        <v>22</v>
      </c>
      <c r="AR6" s="33" t="s">
        <v>23</v>
      </c>
      <c r="AS6" s="32" t="s">
        <v>22</v>
      </c>
      <c r="AT6" s="33" t="s">
        <v>23</v>
      </c>
      <c r="AU6" s="32" t="s">
        <v>22</v>
      </c>
      <c r="AV6" s="33" t="s">
        <v>23</v>
      </c>
      <c r="AW6" s="32" t="s">
        <v>22</v>
      </c>
      <c r="AX6" s="33" t="s">
        <v>23</v>
      </c>
      <c r="AY6" s="34" t="s">
        <v>22</v>
      </c>
      <c r="AZ6" s="35" t="s">
        <v>23</v>
      </c>
      <c r="BA6" s="36"/>
    </row>
    <row r="7" s="49" customFormat="true" ht="12.75" hidden="false" customHeight="false" outlineLevel="0" collapsed="false">
      <c r="A7" s="37" t="s">
        <v>24</v>
      </c>
      <c r="B7" s="38"/>
      <c r="C7" s="42"/>
      <c r="D7" s="131"/>
      <c r="E7" s="39"/>
      <c r="F7" s="44"/>
      <c r="G7" s="42"/>
      <c r="H7" s="131"/>
      <c r="I7" s="39"/>
      <c r="J7" s="44"/>
      <c r="K7" s="42"/>
      <c r="L7" s="131"/>
      <c r="M7" s="39"/>
      <c r="N7" s="44"/>
      <c r="O7" s="42"/>
      <c r="P7" s="131"/>
      <c r="Q7" s="39"/>
      <c r="R7" s="44"/>
      <c r="S7" s="42"/>
      <c r="T7" s="131"/>
      <c r="U7" s="39"/>
      <c r="V7" s="44"/>
      <c r="W7" s="42"/>
      <c r="X7" s="131"/>
      <c r="Y7" s="39"/>
      <c r="Z7" s="44"/>
      <c r="AA7" s="42"/>
      <c r="AB7" s="131"/>
      <c r="AC7" s="39"/>
      <c r="AD7" s="44"/>
      <c r="AE7" s="42"/>
      <c r="AF7" s="131"/>
      <c r="AG7" s="39"/>
      <c r="AH7" s="44"/>
      <c r="AI7" s="42"/>
      <c r="AJ7" s="131"/>
      <c r="AK7" s="39"/>
      <c r="AL7" s="44"/>
      <c r="AM7" s="42"/>
      <c r="AN7" s="131"/>
      <c r="AO7" s="39"/>
      <c r="AP7" s="44"/>
      <c r="AQ7" s="42"/>
      <c r="AR7" s="131"/>
      <c r="AS7" s="39"/>
      <c r="AT7" s="44"/>
      <c r="AU7" s="42"/>
      <c r="AV7" s="131"/>
      <c r="AW7" s="74"/>
      <c r="AX7" s="79"/>
      <c r="AY7" s="39" t="n">
        <f aca="false">C7+E7+G7+I7+K7+M7+O7+Q7+S7+U7+W7+Y7+AA7+AC7+AE7+AG7+AI7+AK7+AM7+AO7+AS7+AQ7+AU7+AW7</f>
        <v>0</v>
      </c>
      <c r="AZ7" s="40"/>
      <c r="BA7" s="132" t="s">
        <v>24</v>
      </c>
    </row>
    <row r="8" customFormat="false" ht="12.75" hidden="false" customHeight="false" outlineLevel="0" collapsed="false">
      <c r="A8" s="50" t="s">
        <v>25</v>
      </c>
      <c r="B8" s="51"/>
      <c r="C8" s="57"/>
      <c r="D8" s="133"/>
      <c r="E8" s="54" t="n">
        <v>1.622</v>
      </c>
      <c r="F8" s="134"/>
      <c r="G8" s="57"/>
      <c r="H8" s="133"/>
      <c r="I8" s="52" t="n">
        <v>4.297</v>
      </c>
      <c r="J8" s="59"/>
      <c r="K8" s="57"/>
      <c r="L8" s="133"/>
      <c r="M8" s="52" t="n">
        <v>21.859</v>
      </c>
      <c r="N8" s="59"/>
      <c r="O8" s="57"/>
      <c r="P8" s="133"/>
      <c r="Q8" s="52" t="n">
        <v>27.121</v>
      </c>
      <c r="R8" s="59"/>
      <c r="S8" s="57"/>
      <c r="T8" s="133"/>
      <c r="U8" s="52" t="n">
        <v>30.87</v>
      </c>
      <c r="V8" s="59"/>
      <c r="W8" s="57"/>
      <c r="X8" s="133"/>
      <c r="Y8" s="52" t="n">
        <v>5.393</v>
      </c>
      <c r="Z8" s="59"/>
      <c r="AA8" s="57"/>
      <c r="AB8" s="133"/>
      <c r="AC8" s="52" t="n">
        <v>5.547</v>
      </c>
      <c r="AD8" s="59"/>
      <c r="AE8" s="57"/>
      <c r="AF8" s="133"/>
      <c r="AG8" s="52" t="n">
        <v>2.631</v>
      </c>
      <c r="AH8" s="59"/>
      <c r="AI8" s="57"/>
      <c r="AJ8" s="133"/>
      <c r="AK8" s="52"/>
      <c r="AL8" s="59"/>
      <c r="AM8" s="57"/>
      <c r="AN8" s="133"/>
      <c r="AO8" s="52"/>
      <c r="AP8" s="59"/>
      <c r="AQ8" s="57"/>
      <c r="AR8" s="133"/>
      <c r="AS8" s="52" t="n">
        <v>0.657</v>
      </c>
      <c r="AT8" s="59"/>
      <c r="AU8" s="57"/>
      <c r="AV8" s="133"/>
      <c r="AW8" s="52"/>
      <c r="AX8" s="59"/>
      <c r="AY8" s="52" t="n">
        <f aca="false">C8+E8+G8+I8+K8+M8+O8+Q8+S8+U8+W8+Y8+AA8+AC8+AE8+AG8+AI8+AK8+AM8+AO8+AS8+AQ8+AU8+AW8</f>
        <v>99.997</v>
      </c>
      <c r="AZ8" s="53"/>
      <c r="BA8" s="135" t="s">
        <v>25</v>
      </c>
    </row>
    <row r="9" s="49" customFormat="true" ht="12.75" hidden="false" customHeight="false" outlineLevel="0" collapsed="false">
      <c r="A9" s="64" t="s">
        <v>26</v>
      </c>
      <c r="B9" s="65"/>
      <c r="C9" s="69"/>
      <c r="D9" s="136"/>
      <c r="E9" s="66"/>
      <c r="F9" s="71"/>
      <c r="G9" s="69"/>
      <c r="H9" s="136"/>
      <c r="I9" s="66"/>
      <c r="J9" s="71"/>
      <c r="K9" s="69"/>
      <c r="L9" s="136"/>
      <c r="M9" s="66"/>
      <c r="N9" s="71"/>
      <c r="O9" s="69"/>
      <c r="P9" s="136"/>
      <c r="Q9" s="66"/>
      <c r="R9" s="71"/>
      <c r="S9" s="69"/>
      <c r="T9" s="136"/>
      <c r="U9" s="66"/>
      <c r="V9" s="71"/>
      <c r="W9" s="69"/>
      <c r="X9" s="136"/>
      <c r="Y9" s="66"/>
      <c r="Z9" s="71"/>
      <c r="AA9" s="69"/>
      <c r="AB9" s="136"/>
      <c r="AC9" s="66"/>
      <c r="AD9" s="71"/>
      <c r="AE9" s="69"/>
      <c r="AF9" s="136"/>
      <c r="AG9" s="66"/>
      <c r="AH9" s="71"/>
      <c r="AI9" s="69"/>
      <c r="AJ9" s="136"/>
      <c r="AK9" s="66"/>
      <c r="AL9" s="71"/>
      <c r="AM9" s="69"/>
      <c r="AN9" s="136"/>
      <c r="AO9" s="66"/>
      <c r="AP9" s="71"/>
      <c r="AQ9" s="69"/>
      <c r="AR9" s="136"/>
      <c r="AS9" s="66"/>
      <c r="AT9" s="71"/>
      <c r="AU9" s="69"/>
      <c r="AV9" s="136"/>
      <c r="AW9" s="66"/>
      <c r="AX9" s="71"/>
      <c r="AY9" s="66" t="n">
        <f aca="false">C9+E9+G9+I9+K9+M9+O9+Q9+S9+U9+W9+Y9+AA9+AC9+AE9+AG9+AI9+AK9+AM9+AO9+AS9+AQ9+AU9+AW9</f>
        <v>0</v>
      </c>
      <c r="AZ9" s="67"/>
      <c r="BA9" s="132" t="s">
        <v>26</v>
      </c>
    </row>
    <row r="10" s="49" customFormat="true" ht="12.75" hidden="false" customHeight="false" outlineLevel="0" collapsed="false">
      <c r="A10" s="64" t="s">
        <v>27</v>
      </c>
      <c r="B10" s="65"/>
      <c r="C10" s="77"/>
      <c r="D10" s="137"/>
      <c r="E10" s="74"/>
      <c r="F10" s="79"/>
      <c r="G10" s="77"/>
      <c r="H10" s="137"/>
      <c r="I10" s="74"/>
      <c r="J10" s="79"/>
      <c r="K10" s="77"/>
      <c r="L10" s="137"/>
      <c r="M10" s="74"/>
      <c r="N10" s="79"/>
      <c r="O10" s="77"/>
      <c r="P10" s="137"/>
      <c r="Q10" s="74"/>
      <c r="R10" s="79"/>
      <c r="S10" s="77"/>
      <c r="T10" s="137"/>
      <c r="U10" s="74"/>
      <c r="V10" s="79"/>
      <c r="W10" s="77"/>
      <c r="X10" s="137"/>
      <c r="Y10" s="74"/>
      <c r="Z10" s="79"/>
      <c r="AA10" s="77"/>
      <c r="AB10" s="137"/>
      <c r="AC10" s="74"/>
      <c r="AD10" s="79"/>
      <c r="AE10" s="77"/>
      <c r="AF10" s="137"/>
      <c r="AG10" s="74"/>
      <c r="AH10" s="79"/>
      <c r="AI10" s="77"/>
      <c r="AJ10" s="137"/>
      <c r="AK10" s="74"/>
      <c r="AL10" s="79"/>
      <c r="AM10" s="77"/>
      <c r="AN10" s="137"/>
      <c r="AO10" s="74"/>
      <c r="AP10" s="79"/>
      <c r="AQ10" s="77"/>
      <c r="AR10" s="137"/>
      <c r="AS10" s="66"/>
      <c r="AT10" s="71"/>
      <c r="AU10" s="77"/>
      <c r="AV10" s="137"/>
      <c r="AW10" s="66"/>
      <c r="AX10" s="71"/>
      <c r="AY10" s="66" t="n">
        <f aca="false">C10+E10+G10+I10+K10+M10+O10+Q10+S10+U10+W10+Y10+AA10+AC10+AE10+AG10+AI10+AK10+AM10+AO10+AS10+AQ10+AU10+AW10</f>
        <v>0</v>
      </c>
      <c r="AZ10" s="67"/>
      <c r="BA10" s="132" t="s">
        <v>27</v>
      </c>
    </row>
    <row r="11" s="49" customFormat="true" ht="12.75" hidden="false" customHeight="false" outlineLevel="0" collapsed="false">
      <c r="A11" s="64" t="s">
        <v>28</v>
      </c>
      <c r="B11" s="65"/>
      <c r="C11" s="77"/>
      <c r="D11" s="137"/>
      <c r="E11" s="74"/>
      <c r="F11" s="79"/>
      <c r="G11" s="77"/>
      <c r="H11" s="137"/>
      <c r="I11" s="74"/>
      <c r="J11" s="79"/>
      <c r="K11" s="77"/>
      <c r="L11" s="137"/>
      <c r="M11" s="74"/>
      <c r="N11" s="79"/>
      <c r="O11" s="77"/>
      <c r="P11" s="137"/>
      <c r="Q11" s="74"/>
      <c r="R11" s="79"/>
      <c r="S11" s="77"/>
      <c r="T11" s="137"/>
      <c r="U11" s="74"/>
      <c r="V11" s="79"/>
      <c r="W11" s="77"/>
      <c r="X11" s="137"/>
      <c r="Y11" s="74"/>
      <c r="Z11" s="79"/>
      <c r="AA11" s="77"/>
      <c r="AB11" s="137"/>
      <c r="AC11" s="74"/>
      <c r="AD11" s="79"/>
      <c r="AE11" s="77"/>
      <c r="AF11" s="137"/>
      <c r="AG11" s="74"/>
      <c r="AH11" s="79"/>
      <c r="AI11" s="77"/>
      <c r="AJ11" s="137"/>
      <c r="AK11" s="74"/>
      <c r="AL11" s="79"/>
      <c r="AM11" s="77"/>
      <c r="AN11" s="137"/>
      <c r="AO11" s="74"/>
      <c r="AP11" s="79"/>
      <c r="AQ11" s="77"/>
      <c r="AR11" s="137"/>
      <c r="AS11" s="66"/>
      <c r="AT11" s="71"/>
      <c r="AU11" s="77"/>
      <c r="AV11" s="137"/>
      <c r="AW11" s="66"/>
      <c r="AX11" s="71"/>
      <c r="AY11" s="66" t="n">
        <f aca="false">C11+E11+G11+I11+K11+M11+O11+Q11+S11+U11+W11+Y11+AA11+AC11+AE11+AG11+AI11+AK11+AM11+AO11+AS11+AQ11+AU11+AW11</f>
        <v>0</v>
      </c>
      <c r="AZ11" s="67"/>
      <c r="BA11" s="132" t="s">
        <v>28</v>
      </c>
    </row>
    <row r="12" s="49" customFormat="true" ht="12.75" hidden="false" customHeight="false" outlineLevel="0" collapsed="false">
      <c r="A12" s="64" t="s">
        <v>29</v>
      </c>
      <c r="B12" s="65"/>
      <c r="C12" s="77"/>
      <c r="D12" s="137"/>
      <c r="E12" s="74"/>
      <c r="F12" s="79"/>
      <c r="G12" s="77"/>
      <c r="H12" s="137"/>
      <c r="I12" s="74"/>
      <c r="J12" s="79"/>
      <c r="K12" s="77"/>
      <c r="L12" s="137"/>
      <c r="M12" s="74"/>
      <c r="N12" s="79"/>
      <c r="O12" s="77"/>
      <c r="P12" s="137"/>
      <c r="Q12" s="74"/>
      <c r="R12" s="79"/>
      <c r="S12" s="77"/>
      <c r="T12" s="137"/>
      <c r="U12" s="74"/>
      <c r="V12" s="79"/>
      <c r="W12" s="77"/>
      <c r="X12" s="137"/>
      <c r="Y12" s="74"/>
      <c r="Z12" s="79"/>
      <c r="AA12" s="77"/>
      <c r="AB12" s="137"/>
      <c r="AC12" s="74"/>
      <c r="AD12" s="79"/>
      <c r="AE12" s="77"/>
      <c r="AF12" s="137"/>
      <c r="AG12" s="74"/>
      <c r="AH12" s="79"/>
      <c r="AI12" s="77"/>
      <c r="AJ12" s="137"/>
      <c r="AK12" s="74"/>
      <c r="AL12" s="79"/>
      <c r="AM12" s="77"/>
      <c r="AN12" s="137"/>
      <c r="AO12" s="74"/>
      <c r="AP12" s="79"/>
      <c r="AQ12" s="77"/>
      <c r="AR12" s="137"/>
      <c r="AS12" s="66"/>
      <c r="AT12" s="71"/>
      <c r="AU12" s="77"/>
      <c r="AV12" s="137"/>
      <c r="AW12" s="66"/>
      <c r="AX12" s="71"/>
      <c r="AY12" s="66" t="n">
        <f aca="false">C12+E12+G12+I12+K12+M12+O12+Q12+S12+U12+W12+Y12+AA12+AC12+AE12+AG12+AI12+AK12+AM12+AO12+AS12+AQ12+AU12+AW12</f>
        <v>0</v>
      </c>
      <c r="AZ12" s="67"/>
      <c r="BA12" s="132" t="s">
        <v>29</v>
      </c>
    </row>
    <row r="13" s="49" customFormat="true" ht="12.75" hidden="false" customHeight="false" outlineLevel="0" collapsed="false">
      <c r="A13" s="64" t="s">
        <v>30</v>
      </c>
      <c r="B13" s="65"/>
      <c r="C13" s="77"/>
      <c r="D13" s="137"/>
      <c r="E13" s="74"/>
      <c r="F13" s="79"/>
      <c r="G13" s="77"/>
      <c r="H13" s="137"/>
      <c r="I13" s="74"/>
      <c r="J13" s="79"/>
      <c r="K13" s="77"/>
      <c r="L13" s="137"/>
      <c r="M13" s="74"/>
      <c r="N13" s="79"/>
      <c r="O13" s="77"/>
      <c r="P13" s="137"/>
      <c r="Q13" s="74"/>
      <c r="R13" s="79"/>
      <c r="S13" s="77"/>
      <c r="T13" s="137"/>
      <c r="U13" s="74"/>
      <c r="V13" s="79"/>
      <c r="W13" s="77"/>
      <c r="X13" s="137"/>
      <c r="Y13" s="74"/>
      <c r="Z13" s="79"/>
      <c r="AA13" s="77"/>
      <c r="AB13" s="137"/>
      <c r="AC13" s="74"/>
      <c r="AD13" s="79"/>
      <c r="AE13" s="77"/>
      <c r="AF13" s="137"/>
      <c r="AG13" s="74"/>
      <c r="AH13" s="79"/>
      <c r="AI13" s="77"/>
      <c r="AJ13" s="137"/>
      <c r="AK13" s="74"/>
      <c r="AL13" s="79"/>
      <c r="AM13" s="77"/>
      <c r="AN13" s="137"/>
      <c r="AO13" s="74"/>
      <c r="AP13" s="79"/>
      <c r="AQ13" s="77"/>
      <c r="AR13" s="137"/>
      <c r="AS13" s="66"/>
      <c r="AT13" s="71"/>
      <c r="AU13" s="77"/>
      <c r="AV13" s="137"/>
      <c r="AW13" s="66"/>
      <c r="AX13" s="71"/>
      <c r="AY13" s="66" t="n">
        <f aca="false">C13+E13+G13+I13+K13+M13+O13+Q13+S13+U13+W13+Y13+AA13+AC13+AE13+AG13+AI13+AK13+AM13+AO13+AS13+AQ13+AU13+AW13</f>
        <v>0</v>
      </c>
      <c r="AZ13" s="67"/>
      <c r="BA13" s="132" t="s">
        <v>30</v>
      </c>
    </row>
    <row r="14" s="49" customFormat="true" ht="12.75" hidden="false" customHeight="false" outlineLevel="0" collapsed="false">
      <c r="A14" s="64" t="s">
        <v>31</v>
      </c>
      <c r="B14" s="65"/>
      <c r="C14" s="77"/>
      <c r="D14" s="137"/>
      <c r="E14" s="74"/>
      <c r="F14" s="79"/>
      <c r="G14" s="77"/>
      <c r="H14" s="137"/>
      <c r="I14" s="74"/>
      <c r="J14" s="79"/>
      <c r="K14" s="77"/>
      <c r="L14" s="137"/>
      <c r="M14" s="74"/>
      <c r="N14" s="79"/>
      <c r="O14" s="77"/>
      <c r="P14" s="137"/>
      <c r="Q14" s="74"/>
      <c r="R14" s="79"/>
      <c r="S14" s="77"/>
      <c r="T14" s="137"/>
      <c r="U14" s="74"/>
      <c r="V14" s="79"/>
      <c r="W14" s="77"/>
      <c r="X14" s="137"/>
      <c r="Y14" s="74"/>
      <c r="Z14" s="79"/>
      <c r="AA14" s="77"/>
      <c r="AB14" s="137"/>
      <c r="AC14" s="74"/>
      <c r="AD14" s="79"/>
      <c r="AE14" s="77"/>
      <c r="AF14" s="137"/>
      <c r="AG14" s="74"/>
      <c r="AH14" s="79"/>
      <c r="AI14" s="77"/>
      <c r="AJ14" s="137"/>
      <c r="AK14" s="74"/>
      <c r="AL14" s="79"/>
      <c r="AM14" s="77"/>
      <c r="AN14" s="137"/>
      <c r="AO14" s="74"/>
      <c r="AP14" s="79"/>
      <c r="AQ14" s="77"/>
      <c r="AR14" s="137"/>
      <c r="AS14" s="66"/>
      <c r="AT14" s="71"/>
      <c r="AU14" s="77"/>
      <c r="AV14" s="137"/>
      <c r="AW14" s="66"/>
      <c r="AX14" s="71"/>
      <c r="AY14" s="66" t="n">
        <f aca="false">C14+E14+G14+I14+K14+M14+O14+Q14+S14+U14+W14+Y14+AA14+AC14+AE14+AG14+AI14+AK14+AM14+AO14+AS14+AQ14+AU14+AW14</f>
        <v>0</v>
      </c>
      <c r="AZ14" s="67"/>
      <c r="BA14" s="132" t="s">
        <v>31</v>
      </c>
    </row>
    <row r="15" s="49" customFormat="true" ht="12.75" hidden="false" customHeight="false" outlineLevel="0" collapsed="false">
      <c r="A15" s="90" t="s">
        <v>32</v>
      </c>
      <c r="B15" s="65"/>
      <c r="C15" s="77"/>
      <c r="D15" s="137"/>
      <c r="E15" s="74"/>
      <c r="F15" s="79"/>
      <c r="G15" s="77"/>
      <c r="H15" s="137"/>
      <c r="I15" s="74"/>
      <c r="J15" s="79"/>
      <c r="K15" s="77"/>
      <c r="L15" s="137"/>
      <c r="M15" s="74"/>
      <c r="N15" s="79"/>
      <c r="O15" s="77"/>
      <c r="P15" s="137"/>
      <c r="Q15" s="74"/>
      <c r="R15" s="79"/>
      <c r="S15" s="77"/>
      <c r="T15" s="137"/>
      <c r="U15" s="74"/>
      <c r="V15" s="79"/>
      <c r="W15" s="77"/>
      <c r="X15" s="137"/>
      <c r="Y15" s="74"/>
      <c r="Z15" s="79"/>
      <c r="AA15" s="77"/>
      <c r="AB15" s="137"/>
      <c r="AC15" s="74"/>
      <c r="AD15" s="79"/>
      <c r="AE15" s="77"/>
      <c r="AF15" s="137"/>
      <c r="AG15" s="74"/>
      <c r="AH15" s="79"/>
      <c r="AI15" s="77"/>
      <c r="AJ15" s="137"/>
      <c r="AK15" s="74"/>
      <c r="AL15" s="79"/>
      <c r="AM15" s="77"/>
      <c r="AN15" s="137"/>
      <c r="AO15" s="74"/>
      <c r="AP15" s="79"/>
      <c r="AQ15" s="77"/>
      <c r="AR15" s="137"/>
      <c r="AS15" s="66"/>
      <c r="AT15" s="71"/>
      <c r="AU15" s="77"/>
      <c r="AV15" s="137"/>
      <c r="AW15" s="66"/>
      <c r="AX15" s="71"/>
      <c r="AY15" s="66" t="n">
        <f aca="false">C15+E15+G15+I15+K15+M15+O15+Q15+S15+U15+W15+Y15+AA15+AC15+AE15+AG15+AI15+AK15+AM15+AO15+AS15+AQ15+AU15+AW15</f>
        <v>0</v>
      </c>
      <c r="AZ15" s="67"/>
      <c r="BA15" s="132" t="s">
        <v>32</v>
      </c>
    </row>
    <row r="16" s="49" customFormat="true" ht="12.75" hidden="false" customHeight="false" outlineLevel="0" collapsed="false">
      <c r="A16" s="90" t="s">
        <v>33</v>
      </c>
      <c r="B16" s="65"/>
      <c r="C16" s="77"/>
      <c r="D16" s="137"/>
      <c r="E16" s="74"/>
      <c r="F16" s="79"/>
      <c r="G16" s="77"/>
      <c r="H16" s="137"/>
      <c r="I16" s="74"/>
      <c r="J16" s="79"/>
      <c r="K16" s="77"/>
      <c r="L16" s="137"/>
      <c r="M16" s="74"/>
      <c r="N16" s="79"/>
      <c r="O16" s="77"/>
      <c r="P16" s="137"/>
      <c r="Q16" s="74"/>
      <c r="R16" s="79"/>
      <c r="S16" s="77"/>
      <c r="T16" s="137"/>
      <c r="U16" s="74"/>
      <c r="V16" s="79"/>
      <c r="W16" s="77"/>
      <c r="X16" s="137"/>
      <c r="Y16" s="74"/>
      <c r="Z16" s="79"/>
      <c r="AA16" s="77"/>
      <c r="AB16" s="137"/>
      <c r="AC16" s="74"/>
      <c r="AD16" s="79"/>
      <c r="AE16" s="77"/>
      <c r="AF16" s="137"/>
      <c r="AG16" s="74"/>
      <c r="AH16" s="79"/>
      <c r="AI16" s="77"/>
      <c r="AJ16" s="137"/>
      <c r="AK16" s="74"/>
      <c r="AL16" s="79"/>
      <c r="AM16" s="77"/>
      <c r="AN16" s="137"/>
      <c r="AO16" s="74"/>
      <c r="AP16" s="79"/>
      <c r="AQ16" s="77"/>
      <c r="AR16" s="137"/>
      <c r="AS16" s="66"/>
      <c r="AT16" s="71"/>
      <c r="AU16" s="77"/>
      <c r="AV16" s="137"/>
      <c r="AW16" s="66"/>
      <c r="AX16" s="71"/>
      <c r="AY16" s="66" t="n">
        <f aca="false">C16+E16+G16+I16+K16+M16+O16+Q16+S16+U16+W16+Y16+AA16+AC16+AE16+AG16+AI16+AK16+AM16+AO16+AS16+AQ16+AU16+AW16</f>
        <v>0</v>
      </c>
      <c r="AZ16" s="67"/>
      <c r="BA16" s="132" t="s">
        <v>33</v>
      </c>
    </row>
    <row r="17" s="49" customFormat="true" ht="12.75" hidden="false" customHeight="false" outlineLevel="0" collapsed="false">
      <c r="A17" s="90" t="s">
        <v>34</v>
      </c>
      <c r="B17" s="65"/>
      <c r="C17" s="77"/>
      <c r="D17" s="137"/>
      <c r="E17" s="74"/>
      <c r="F17" s="79"/>
      <c r="G17" s="77"/>
      <c r="H17" s="137"/>
      <c r="I17" s="74"/>
      <c r="J17" s="79"/>
      <c r="K17" s="77"/>
      <c r="L17" s="137"/>
      <c r="M17" s="74"/>
      <c r="N17" s="79"/>
      <c r="O17" s="77"/>
      <c r="P17" s="137"/>
      <c r="Q17" s="74"/>
      <c r="R17" s="79"/>
      <c r="S17" s="77"/>
      <c r="T17" s="137"/>
      <c r="U17" s="74"/>
      <c r="V17" s="79"/>
      <c r="W17" s="77"/>
      <c r="X17" s="137"/>
      <c r="Y17" s="74"/>
      <c r="Z17" s="79"/>
      <c r="AA17" s="77"/>
      <c r="AB17" s="137"/>
      <c r="AC17" s="74"/>
      <c r="AD17" s="79"/>
      <c r="AE17" s="77"/>
      <c r="AF17" s="137"/>
      <c r="AG17" s="74"/>
      <c r="AH17" s="79"/>
      <c r="AI17" s="77"/>
      <c r="AJ17" s="137"/>
      <c r="AK17" s="74"/>
      <c r="AL17" s="79"/>
      <c r="AM17" s="77"/>
      <c r="AN17" s="137"/>
      <c r="AO17" s="74"/>
      <c r="AP17" s="79"/>
      <c r="AQ17" s="77"/>
      <c r="AR17" s="137"/>
      <c r="AS17" s="66"/>
      <c r="AT17" s="71"/>
      <c r="AU17" s="77"/>
      <c r="AV17" s="137"/>
      <c r="AW17" s="66"/>
      <c r="AX17" s="71"/>
      <c r="AY17" s="66" t="n">
        <f aca="false">C17+E17+G17+I17+K17+M17+O17+Q17+S17+U17+W17+Y17+AA17+AC17+AE17+AG17+AI17+AK17+AM17+AO17+AS17+AQ17+AU17+AW17</f>
        <v>0</v>
      </c>
      <c r="AZ17" s="67"/>
      <c r="BA17" s="132" t="s">
        <v>34</v>
      </c>
    </row>
    <row r="18" s="49" customFormat="true" ht="12.75" hidden="false" customHeight="false" outlineLevel="0" collapsed="false">
      <c r="A18" s="64" t="s">
        <v>35</v>
      </c>
      <c r="B18" s="65"/>
      <c r="C18" s="77"/>
      <c r="D18" s="137"/>
      <c r="E18" s="74"/>
      <c r="F18" s="79"/>
      <c r="G18" s="77"/>
      <c r="H18" s="137"/>
      <c r="I18" s="74"/>
      <c r="J18" s="79"/>
      <c r="K18" s="77"/>
      <c r="L18" s="137"/>
      <c r="M18" s="74"/>
      <c r="N18" s="79"/>
      <c r="O18" s="77"/>
      <c r="P18" s="137"/>
      <c r="Q18" s="74"/>
      <c r="R18" s="79"/>
      <c r="S18" s="77"/>
      <c r="T18" s="137"/>
      <c r="U18" s="74"/>
      <c r="V18" s="79"/>
      <c r="W18" s="77"/>
      <c r="X18" s="137"/>
      <c r="Y18" s="74"/>
      <c r="Z18" s="79"/>
      <c r="AA18" s="77"/>
      <c r="AB18" s="137"/>
      <c r="AC18" s="74"/>
      <c r="AD18" s="79"/>
      <c r="AE18" s="77"/>
      <c r="AF18" s="137"/>
      <c r="AG18" s="74"/>
      <c r="AH18" s="79"/>
      <c r="AI18" s="77"/>
      <c r="AJ18" s="137"/>
      <c r="AK18" s="74"/>
      <c r="AL18" s="79"/>
      <c r="AM18" s="77"/>
      <c r="AN18" s="137"/>
      <c r="AO18" s="74"/>
      <c r="AP18" s="79"/>
      <c r="AQ18" s="77"/>
      <c r="AR18" s="137"/>
      <c r="AS18" s="66"/>
      <c r="AT18" s="71"/>
      <c r="AU18" s="77"/>
      <c r="AV18" s="137"/>
      <c r="AW18" s="66"/>
      <c r="AX18" s="71"/>
      <c r="AY18" s="66" t="n">
        <f aca="false">C18+E18+G18+I18+K18+M18+O18+Q18+S18+U18+W18+Y18+AA18+AC18+AE18+AG18+AI18+AK18+AM18+AO18+AS18+AQ18+AU18+AW18</f>
        <v>0</v>
      </c>
      <c r="AZ18" s="67"/>
      <c r="BA18" s="132" t="s">
        <v>35</v>
      </c>
    </row>
    <row r="19" s="49" customFormat="true" ht="12.75" hidden="false" customHeight="false" outlineLevel="0" collapsed="false">
      <c r="A19" s="64" t="s">
        <v>36</v>
      </c>
      <c r="B19" s="65"/>
      <c r="C19" s="77"/>
      <c r="D19" s="137"/>
      <c r="E19" s="74"/>
      <c r="F19" s="79"/>
      <c r="G19" s="77"/>
      <c r="H19" s="137"/>
      <c r="I19" s="74"/>
      <c r="J19" s="79"/>
      <c r="K19" s="77"/>
      <c r="L19" s="137"/>
      <c r="M19" s="74"/>
      <c r="N19" s="79"/>
      <c r="O19" s="77"/>
      <c r="P19" s="137"/>
      <c r="Q19" s="74"/>
      <c r="R19" s="79"/>
      <c r="S19" s="77"/>
      <c r="T19" s="137"/>
      <c r="U19" s="74"/>
      <c r="V19" s="79"/>
      <c r="W19" s="77"/>
      <c r="X19" s="137"/>
      <c r="Y19" s="74"/>
      <c r="Z19" s="79"/>
      <c r="AA19" s="77"/>
      <c r="AB19" s="137"/>
      <c r="AC19" s="74"/>
      <c r="AD19" s="79"/>
      <c r="AE19" s="77"/>
      <c r="AF19" s="137"/>
      <c r="AG19" s="74"/>
      <c r="AH19" s="79"/>
      <c r="AI19" s="77"/>
      <c r="AJ19" s="137"/>
      <c r="AK19" s="74"/>
      <c r="AL19" s="79"/>
      <c r="AM19" s="77"/>
      <c r="AN19" s="137"/>
      <c r="AO19" s="74"/>
      <c r="AP19" s="79"/>
      <c r="AQ19" s="77"/>
      <c r="AR19" s="137"/>
      <c r="AS19" s="66"/>
      <c r="AT19" s="71"/>
      <c r="AU19" s="77"/>
      <c r="AV19" s="137"/>
      <c r="AW19" s="66"/>
      <c r="AX19" s="71"/>
      <c r="AY19" s="66" t="n">
        <f aca="false">C19+E19+G19+I19+K19+M19+O19+Q19+S19+U19+W19+Y19+AA19+AC19+AE19+AG19+AI19+AK19+AM19+AO19+AS19+AQ19+AU19+AW19</f>
        <v>0</v>
      </c>
      <c r="AZ19" s="67"/>
      <c r="BA19" s="132" t="s">
        <v>36</v>
      </c>
    </row>
    <row r="20" customFormat="false" ht="12.75" hidden="false" customHeight="false" outlineLevel="0" collapsed="false">
      <c r="A20" s="50" t="s">
        <v>37</v>
      </c>
      <c r="B20" s="51"/>
      <c r="C20" s="85"/>
      <c r="D20" s="138"/>
      <c r="E20" s="92" t="n">
        <v>1.25</v>
      </c>
      <c r="F20" s="139"/>
      <c r="G20" s="85"/>
      <c r="H20" s="138"/>
      <c r="I20" s="83" t="n">
        <v>6.25</v>
      </c>
      <c r="J20" s="88"/>
      <c r="K20" s="85"/>
      <c r="L20" s="138"/>
      <c r="M20" s="83" t="n">
        <v>3.75</v>
      </c>
      <c r="N20" s="88"/>
      <c r="O20" s="85"/>
      <c r="P20" s="138"/>
      <c r="Q20" s="83" t="n">
        <v>12.5</v>
      </c>
      <c r="R20" s="88"/>
      <c r="S20" s="85"/>
      <c r="T20" s="138"/>
      <c r="U20" s="83" t="n">
        <v>10</v>
      </c>
      <c r="V20" s="88"/>
      <c r="W20" s="85"/>
      <c r="X20" s="138"/>
      <c r="Y20" s="83" t="n">
        <v>16.25</v>
      </c>
      <c r="Z20" s="88"/>
      <c r="AA20" s="85"/>
      <c r="AB20" s="138"/>
      <c r="AC20" s="83" t="n">
        <v>7.5</v>
      </c>
      <c r="AD20" s="88"/>
      <c r="AE20" s="85"/>
      <c r="AF20" s="138"/>
      <c r="AG20" s="83"/>
      <c r="AH20" s="88"/>
      <c r="AI20" s="85"/>
      <c r="AJ20" s="138"/>
      <c r="AK20" s="83" t="n">
        <v>31.25</v>
      </c>
      <c r="AL20" s="88"/>
      <c r="AM20" s="85"/>
      <c r="AN20" s="138"/>
      <c r="AO20" s="83" t="n">
        <v>10</v>
      </c>
      <c r="AP20" s="88"/>
      <c r="AQ20" s="85"/>
      <c r="AR20" s="138"/>
      <c r="AS20" s="52" t="n">
        <v>1.25</v>
      </c>
      <c r="AT20" s="59"/>
      <c r="AU20" s="85"/>
      <c r="AV20" s="138"/>
      <c r="AW20" s="52"/>
      <c r="AX20" s="59"/>
      <c r="AY20" s="52" t="n">
        <f aca="false">C20+E20+G20+I20+K20+M20+O20+Q20+S20+U20+W20+Y20+AA20+AC20+AE20+AG20+AI20+AK20+AM20+AO20+AS20+AQ20+AU20+AW20</f>
        <v>100</v>
      </c>
      <c r="AZ20" s="53"/>
      <c r="BA20" s="135" t="s">
        <v>37</v>
      </c>
    </row>
    <row r="21" customFormat="false" ht="12.75" hidden="false" customHeight="false" outlineLevel="0" collapsed="false">
      <c r="A21" s="50" t="s">
        <v>38</v>
      </c>
      <c r="B21" s="51"/>
      <c r="C21" s="85"/>
      <c r="D21" s="138"/>
      <c r="E21" s="92" t="n">
        <v>58.823</v>
      </c>
      <c r="F21" s="139"/>
      <c r="G21" s="85"/>
      <c r="H21" s="138"/>
      <c r="I21" s="83" t="n">
        <v>17.647</v>
      </c>
      <c r="J21" s="88"/>
      <c r="K21" s="85"/>
      <c r="L21" s="138"/>
      <c r="M21" s="83"/>
      <c r="N21" s="88"/>
      <c r="O21" s="85"/>
      <c r="P21" s="138"/>
      <c r="Q21" s="83"/>
      <c r="R21" s="88"/>
      <c r="S21" s="85"/>
      <c r="T21" s="138"/>
      <c r="U21" s="83"/>
      <c r="V21" s="88"/>
      <c r="W21" s="85"/>
      <c r="X21" s="138"/>
      <c r="Y21" s="83" t="n">
        <v>5.882</v>
      </c>
      <c r="Z21" s="88"/>
      <c r="AA21" s="85"/>
      <c r="AB21" s="138"/>
      <c r="AC21" s="83"/>
      <c r="AD21" s="88"/>
      <c r="AE21" s="85"/>
      <c r="AF21" s="138"/>
      <c r="AG21" s="83"/>
      <c r="AH21" s="88"/>
      <c r="AI21" s="85"/>
      <c r="AJ21" s="138"/>
      <c r="AK21" s="83"/>
      <c r="AL21" s="88"/>
      <c r="AM21" s="85"/>
      <c r="AN21" s="138"/>
      <c r="AO21" s="83"/>
      <c r="AP21" s="88"/>
      <c r="AQ21" s="85"/>
      <c r="AR21" s="138"/>
      <c r="AS21" s="52" t="n">
        <v>17.647</v>
      </c>
      <c r="AT21" s="59"/>
      <c r="AU21" s="85"/>
      <c r="AV21" s="138"/>
      <c r="AW21" s="52"/>
      <c r="AX21" s="59"/>
      <c r="AY21" s="52" t="n">
        <f aca="false">C21+E21+G21+I21+K21+M21+O21+Q21+S21+U21+W21+Y21+AA21+AC21+AE21+AG21+AI21+AK21+AM21+AO21+AS21+AQ21+AU21+AW21</f>
        <v>99.999</v>
      </c>
      <c r="AZ21" s="53"/>
      <c r="BA21" s="135" t="s">
        <v>38</v>
      </c>
    </row>
    <row r="22" s="49" customFormat="true" ht="12.75" hidden="false" customHeight="false" outlineLevel="0" collapsed="false">
      <c r="A22" s="64" t="s">
        <v>39</v>
      </c>
      <c r="B22" s="65"/>
      <c r="C22" s="77"/>
      <c r="D22" s="137"/>
      <c r="E22" s="74"/>
      <c r="F22" s="79"/>
      <c r="G22" s="77"/>
      <c r="H22" s="137"/>
      <c r="I22" s="74"/>
      <c r="J22" s="79"/>
      <c r="K22" s="77"/>
      <c r="L22" s="137"/>
      <c r="M22" s="74"/>
      <c r="N22" s="79"/>
      <c r="O22" s="77"/>
      <c r="P22" s="137"/>
      <c r="Q22" s="74"/>
      <c r="R22" s="79"/>
      <c r="S22" s="77"/>
      <c r="T22" s="137"/>
      <c r="U22" s="74"/>
      <c r="V22" s="79"/>
      <c r="W22" s="77"/>
      <c r="X22" s="137"/>
      <c r="Y22" s="74"/>
      <c r="Z22" s="79"/>
      <c r="AA22" s="77"/>
      <c r="AB22" s="137"/>
      <c r="AC22" s="74"/>
      <c r="AD22" s="79"/>
      <c r="AE22" s="77"/>
      <c r="AF22" s="137"/>
      <c r="AG22" s="74"/>
      <c r="AH22" s="79"/>
      <c r="AI22" s="77"/>
      <c r="AJ22" s="137"/>
      <c r="AK22" s="74"/>
      <c r="AL22" s="79"/>
      <c r="AM22" s="77"/>
      <c r="AN22" s="137"/>
      <c r="AO22" s="74"/>
      <c r="AP22" s="79"/>
      <c r="AQ22" s="77"/>
      <c r="AR22" s="137"/>
      <c r="AS22" s="66"/>
      <c r="AT22" s="71"/>
      <c r="AU22" s="77"/>
      <c r="AV22" s="137"/>
      <c r="AW22" s="66"/>
      <c r="AX22" s="71"/>
      <c r="AY22" s="66" t="n">
        <f aca="false">C22+E22+G22+I22+K22+M22+O22+Q22+S22+U22+W22+Y22+AA22+AC22+AE22+AG22+AI22+AK22+AM22+AO22+AS22+AQ22+AU22+AW22</f>
        <v>0</v>
      </c>
      <c r="AZ22" s="67"/>
      <c r="BA22" s="132" t="s">
        <v>39</v>
      </c>
    </row>
    <row r="23" s="49" customFormat="true" ht="12.75" hidden="false" customHeight="false" outlineLevel="0" collapsed="false">
      <c r="A23" s="64" t="s">
        <v>40</v>
      </c>
      <c r="B23" s="65"/>
      <c r="C23" s="77"/>
      <c r="D23" s="137"/>
      <c r="E23" s="74"/>
      <c r="F23" s="79"/>
      <c r="G23" s="77"/>
      <c r="H23" s="137"/>
      <c r="I23" s="74"/>
      <c r="J23" s="79"/>
      <c r="K23" s="77"/>
      <c r="L23" s="137"/>
      <c r="M23" s="74"/>
      <c r="N23" s="79"/>
      <c r="O23" s="77"/>
      <c r="P23" s="137"/>
      <c r="Q23" s="74"/>
      <c r="R23" s="79"/>
      <c r="S23" s="77"/>
      <c r="T23" s="137"/>
      <c r="U23" s="74"/>
      <c r="V23" s="79"/>
      <c r="W23" s="77"/>
      <c r="X23" s="137"/>
      <c r="Y23" s="74"/>
      <c r="Z23" s="79"/>
      <c r="AA23" s="77"/>
      <c r="AB23" s="137"/>
      <c r="AC23" s="74"/>
      <c r="AD23" s="79"/>
      <c r="AE23" s="77"/>
      <c r="AF23" s="137"/>
      <c r="AG23" s="74"/>
      <c r="AH23" s="79"/>
      <c r="AI23" s="77"/>
      <c r="AJ23" s="137"/>
      <c r="AK23" s="74"/>
      <c r="AL23" s="79"/>
      <c r="AM23" s="77"/>
      <c r="AN23" s="137"/>
      <c r="AO23" s="74"/>
      <c r="AP23" s="79"/>
      <c r="AQ23" s="77"/>
      <c r="AR23" s="137"/>
      <c r="AS23" s="66"/>
      <c r="AT23" s="71"/>
      <c r="AU23" s="77"/>
      <c r="AV23" s="137"/>
      <c r="AW23" s="66"/>
      <c r="AX23" s="71"/>
      <c r="AY23" s="66" t="n">
        <f aca="false">C23+E23+G23+I23+K23+M23+O23+Q23+S23+U23+W23+Y23+AA23+AC23+AE23+AG23+AI23+AK23+AM23+AO23+AS23+AQ23+AU23+AW23</f>
        <v>0</v>
      </c>
      <c r="AZ23" s="67"/>
      <c r="BA23" s="132" t="s">
        <v>40</v>
      </c>
    </row>
    <row r="24" s="49" customFormat="true" ht="12.75" hidden="false" customHeight="false" outlineLevel="0" collapsed="false">
      <c r="A24" s="64" t="s">
        <v>41</v>
      </c>
      <c r="B24" s="65"/>
      <c r="C24" s="77"/>
      <c r="D24" s="137"/>
      <c r="E24" s="74"/>
      <c r="F24" s="79"/>
      <c r="G24" s="77"/>
      <c r="H24" s="137"/>
      <c r="I24" s="74"/>
      <c r="J24" s="79"/>
      <c r="K24" s="77"/>
      <c r="L24" s="137"/>
      <c r="M24" s="74"/>
      <c r="N24" s="79"/>
      <c r="O24" s="77"/>
      <c r="P24" s="137"/>
      <c r="Q24" s="74"/>
      <c r="R24" s="79"/>
      <c r="S24" s="77"/>
      <c r="T24" s="137"/>
      <c r="U24" s="74"/>
      <c r="V24" s="79"/>
      <c r="W24" s="77"/>
      <c r="X24" s="137"/>
      <c r="Y24" s="74"/>
      <c r="Z24" s="79"/>
      <c r="AA24" s="77"/>
      <c r="AB24" s="137"/>
      <c r="AC24" s="74"/>
      <c r="AD24" s="79"/>
      <c r="AE24" s="77"/>
      <c r="AF24" s="137"/>
      <c r="AG24" s="74"/>
      <c r="AH24" s="79"/>
      <c r="AI24" s="77"/>
      <c r="AJ24" s="137"/>
      <c r="AK24" s="74"/>
      <c r="AL24" s="79"/>
      <c r="AM24" s="77"/>
      <c r="AN24" s="137"/>
      <c r="AO24" s="74"/>
      <c r="AP24" s="79"/>
      <c r="AQ24" s="77"/>
      <c r="AR24" s="137"/>
      <c r="AS24" s="66"/>
      <c r="AT24" s="71"/>
      <c r="AU24" s="77"/>
      <c r="AV24" s="137"/>
      <c r="AW24" s="66"/>
      <c r="AX24" s="71"/>
      <c r="AY24" s="66" t="n">
        <f aca="false">C24+E24+G24+I24+K24+M24+O24+Q24+S24+U24+W24+Y24+AA24+AC24+AE24+AG24+AI24+AK24+AM24+AO24+AS24+AQ24+AU24+AW24</f>
        <v>0</v>
      </c>
      <c r="AZ24" s="67"/>
      <c r="BA24" s="132" t="s">
        <v>41</v>
      </c>
    </row>
    <row r="25" s="49" customFormat="true" ht="12.75" hidden="false" customHeight="false" outlineLevel="0" collapsed="false">
      <c r="A25" s="64" t="s">
        <v>42</v>
      </c>
      <c r="B25" s="65"/>
      <c r="C25" s="77"/>
      <c r="D25" s="137"/>
      <c r="E25" s="74"/>
      <c r="F25" s="79"/>
      <c r="G25" s="77"/>
      <c r="H25" s="137"/>
      <c r="I25" s="74"/>
      <c r="J25" s="79"/>
      <c r="K25" s="77"/>
      <c r="L25" s="137"/>
      <c r="M25" s="74"/>
      <c r="N25" s="79"/>
      <c r="O25" s="77"/>
      <c r="P25" s="137"/>
      <c r="Q25" s="74"/>
      <c r="R25" s="79"/>
      <c r="S25" s="77"/>
      <c r="T25" s="137"/>
      <c r="U25" s="74"/>
      <c r="V25" s="79"/>
      <c r="W25" s="77"/>
      <c r="X25" s="137"/>
      <c r="Y25" s="74"/>
      <c r="Z25" s="79"/>
      <c r="AA25" s="77"/>
      <c r="AB25" s="137"/>
      <c r="AC25" s="74"/>
      <c r="AD25" s="79"/>
      <c r="AE25" s="77"/>
      <c r="AF25" s="137"/>
      <c r="AG25" s="74"/>
      <c r="AH25" s="79"/>
      <c r="AI25" s="77"/>
      <c r="AJ25" s="137"/>
      <c r="AK25" s="74"/>
      <c r="AL25" s="79"/>
      <c r="AM25" s="77"/>
      <c r="AN25" s="137"/>
      <c r="AO25" s="74"/>
      <c r="AP25" s="79"/>
      <c r="AQ25" s="77"/>
      <c r="AR25" s="137"/>
      <c r="AS25" s="66"/>
      <c r="AT25" s="71"/>
      <c r="AU25" s="77"/>
      <c r="AV25" s="137"/>
      <c r="AW25" s="66"/>
      <c r="AX25" s="71"/>
      <c r="AY25" s="66" t="n">
        <f aca="false">C25+E25+G25+I25+K25+M25+O25+Q25+S25+U25+W25+Y25+AA25+AC25+AE25+AG25+AI25+AK25+AM25+AO25+AS25+AQ25+AU25+AW25</f>
        <v>0</v>
      </c>
      <c r="AZ25" s="67"/>
      <c r="BA25" s="132" t="s">
        <v>42</v>
      </c>
    </row>
    <row r="26" s="49" customFormat="true" ht="12.75" hidden="false" customHeight="false" outlineLevel="0" collapsed="false">
      <c r="A26" s="64" t="s">
        <v>43</v>
      </c>
      <c r="B26" s="65"/>
      <c r="C26" s="69"/>
      <c r="D26" s="136"/>
      <c r="E26" s="66"/>
      <c r="F26" s="71"/>
      <c r="G26" s="69"/>
      <c r="H26" s="136"/>
      <c r="I26" s="66"/>
      <c r="J26" s="71"/>
      <c r="K26" s="69"/>
      <c r="L26" s="136"/>
      <c r="M26" s="66"/>
      <c r="N26" s="71"/>
      <c r="O26" s="69"/>
      <c r="P26" s="136"/>
      <c r="Q26" s="66"/>
      <c r="R26" s="71"/>
      <c r="S26" s="69"/>
      <c r="T26" s="136"/>
      <c r="U26" s="66"/>
      <c r="V26" s="71"/>
      <c r="W26" s="69"/>
      <c r="X26" s="136"/>
      <c r="Y26" s="66"/>
      <c r="Z26" s="71"/>
      <c r="AA26" s="69"/>
      <c r="AB26" s="136"/>
      <c r="AC26" s="66"/>
      <c r="AD26" s="71"/>
      <c r="AE26" s="69"/>
      <c r="AF26" s="136"/>
      <c r="AG26" s="66"/>
      <c r="AH26" s="71"/>
      <c r="AI26" s="69"/>
      <c r="AJ26" s="136"/>
      <c r="AK26" s="66"/>
      <c r="AL26" s="71"/>
      <c r="AM26" s="69"/>
      <c r="AN26" s="136"/>
      <c r="AO26" s="66"/>
      <c r="AP26" s="71"/>
      <c r="AQ26" s="69"/>
      <c r="AR26" s="136"/>
      <c r="AS26" s="66"/>
      <c r="AT26" s="71"/>
      <c r="AU26" s="69"/>
      <c r="AV26" s="136"/>
      <c r="AW26" s="66"/>
      <c r="AX26" s="71"/>
      <c r="AY26" s="66" t="n">
        <f aca="false">C26+E26+G26+I26+K26+M26+O26+Q26+S26+U26+W26+Y26+AA26+AC26+AE26+AG26+AI26+AK26+AM26+AO26+AS26+AQ26+AU26+AW26</f>
        <v>0</v>
      </c>
      <c r="AZ26" s="67"/>
      <c r="BA26" s="132" t="s">
        <v>43</v>
      </c>
    </row>
    <row r="27" s="49" customFormat="true" ht="12.75" hidden="false" customHeight="false" outlineLevel="0" collapsed="false">
      <c r="A27" s="64" t="s">
        <v>44</v>
      </c>
      <c r="B27" s="65"/>
      <c r="C27" s="69"/>
      <c r="D27" s="136"/>
      <c r="E27" s="66"/>
      <c r="F27" s="71"/>
      <c r="G27" s="69"/>
      <c r="H27" s="136"/>
      <c r="I27" s="66"/>
      <c r="J27" s="71"/>
      <c r="K27" s="69"/>
      <c r="L27" s="136"/>
      <c r="M27" s="66"/>
      <c r="N27" s="71"/>
      <c r="O27" s="69"/>
      <c r="P27" s="136"/>
      <c r="Q27" s="66"/>
      <c r="R27" s="71"/>
      <c r="S27" s="69"/>
      <c r="T27" s="136"/>
      <c r="U27" s="66"/>
      <c r="V27" s="71"/>
      <c r="W27" s="69"/>
      <c r="X27" s="136"/>
      <c r="Y27" s="66"/>
      <c r="Z27" s="71"/>
      <c r="AA27" s="69"/>
      <c r="AB27" s="136"/>
      <c r="AC27" s="66"/>
      <c r="AD27" s="71"/>
      <c r="AE27" s="69"/>
      <c r="AF27" s="136"/>
      <c r="AG27" s="66"/>
      <c r="AH27" s="71"/>
      <c r="AI27" s="69"/>
      <c r="AJ27" s="136"/>
      <c r="AK27" s="66"/>
      <c r="AL27" s="71"/>
      <c r="AM27" s="69"/>
      <c r="AN27" s="136"/>
      <c r="AO27" s="66"/>
      <c r="AP27" s="71"/>
      <c r="AQ27" s="69"/>
      <c r="AR27" s="136"/>
      <c r="AS27" s="66"/>
      <c r="AT27" s="71"/>
      <c r="AU27" s="69"/>
      <c r="AV27" s="136"/>
      <c r="AW27" s="66"/>
      <c r="AX27" s="71"/>
      <c r="AY27" s="66" t="n">
        <f aca="false">C27+E27+G27+I27+K27+M27+O27+Q27+S27+U27+W27+Y27+AA27+AC27+AE27+AG27+AI27+AK27+AM27+AO27+AS27+AQ27+AU27+AW27</f>
        <v>0</v>
      </c>
      <c r="AZ27" s="67"/>
      <c r="BA27" s="132" t="s">
        <v>44</v>
      </c>
    </row>
    <row r="28" s="49" customFormat="true" ht="12.75" hidden="false" customHeight="false" outlineLevel="0" collapsed="false">
      <c r="A28" s="64" t="s">
        <v>45</v>
      </c>
      <c r="B28" s="65"/>
      <c r="C28" s="69"/>
      <c r="D28" s="136"/>
      <c r="E28" s="66"/>
      <c r="F28" s="71"/>
      <c r="G28" s="69"/>
      <c r="H28" s="136"/>
      <c r="I28" s="66"/>
      <c r="J28" s="71"/>
      <c r="K28" s="69"/>
      <c r="L28" s="136"/>
      <c r="M28" s="66"/>
      <c r="N28" s="71"/>
      <c r="O28" s="69"/>
      <c r="P28" s="136"/>
      <c r="Q28" s="66"/>
      <c r="R28" s="71"/>
      <c r="S28" s="69"/>
      <c r="T28" s="136"/>
      <c r="U28" s="66"/>
      <c r="V28" s="71"/>
      <c r="W28" s="69"/>
      <c r="X28" s="136"/>
      <c r="Y28" s="66"/>
      <c r="Z28" s="71"/>
      <c r="AA28" s="69"/>
      <c r="AB28" s="136"/>
      <c r="AC28" s="66"/>
      <c r="AD28" s="71"/>
      <c r="AE28" s="69"/>
      <c r="AF28" s="136"/>
      <c r="AG28" s="66"/>
      <c r="AH28" s="71"/>
      <c r="AI28" s="69"/>
      <c r="AJ28" s="136"/>
      <c r="AK28" s="66"/>
      <c r="AL28" s="71"/>
      <c r="AM28" s="69"/>
      <c r="AN28" s="136"/>
      <c r="AO28" s="66"/>
      <c r="AP28" s="71"/>
      <c r="AQ28" s="69"/>
      <c r="AR28" s="136"/>
      <c r="AS28" s="66"/>
      <c r="AT28" s="71"/>
      <c r="AU28" s="69"/>
      <c r="AV28" s="136"/>
      <c r="AW28" s="66"/>
      <c r="AX28" s="71"/>
      <c r="AY28" s="66" t="n">
        <f aca="false">C28+E28+G28+I28+K28+M28+O28+Q28+S28+U28+W28+Y28+AA28+AC28+AE28+AG28+AI28+AK28+AM28+AO28+AS28+AQ28+AU28+AW28</f>
        <v>0</v>
      </c>
      <c r="AZ28" s="67"/>
      <c r="BA28" s="132" t="s">
        <v>45</v>
      </c>
      <c r="BB28" s="49" t="s">
        <v>173</v>
      </c>
    </row>
    <row r="29" customFormat="false" ht="12.75" hidden="false" customHeight="false" outlineLevel="0" collapsed="false">
      <c r="A29" s="50" t="s">
        <v>46</v>
      </c>
      <c r="B29" s="51"/>
      <c r="C29" s="57"/>
      <c r="D29" s="133"/>
      <c r="E29" s="54" t="n">
        <v>19.212</v>
      </c>
      <c r="F29" s="134"/>
      <c r="G29" s="57"/>
      <c r="H29" s="133"/>
      <c r="I29" s="52" t="n">
        <v>22.106</v>
      </c>
      <c r="J29" s="59"/>
      <c r="K29" s="57"/>
      <c r="L29" s="133"/>
      <c r="M29" s="52" t="n">
        <v>34.143</v>
      </c>
      <c r="N29" s="59"/>
      <c r="O29" s="57"/>
      <c r="P29" s="133"/>
      <c r="Q29" s="52"/>
      <c r="R29" s="59"/>
      <c r="S29" s="57"/>
      <c r="T29" s="133"/>
      <c r="U29" s="52" t="n">
        <v>1.157</v>
      </c>
      <c r="V29" s="59"/>
      <c r="W29" s="57"/>
      <c r="X29" s="133"/>
      <c r="Y29" s="52" t="n">
        <v>7.638</v>
      </c>
      <c r="Z29" s="59"/>
      <c r="AA29" s="57"/>
      <c r="AB29" s="133"/>
      <c r="AC29" s="52" t="n">
        <v>12.847</v>
      </c>
      <c r="AD29" s="59"/>
      <c r="AE29" s="57"/>
      <c r="AF29" s="133"/>
      <c r="AG29" s="52" t="n">
        <v>0.578</v>
      </c>
      <c r="AH29" s="59"/>
      <c r="AI29" s="57"/>
      <c r="AJ29" s="133"/>
      <c r="AK29" s="52" t="n">
        <v>1.967</v>
      </c>
      <c r="AL29" s="59"/>
      <c r="AM29" s="57"/>
      <c r="AN29" s="133"/>
      <c r="AO29" s="52" t="n">
        <v>0.347</v>
      </c>
      <c r="AP29" s="59"/>
      <c r="AQ29" s="57"/>
      <c r="AR29" s="133"/>
      <c r="AS29" s="52"/>
      <c r="AT29" s="59"/>
      <c r="AU29" s="57"/>
      <c r="AV29" s="133"/>
      <c r="AW29" s="52"/>
      <c r="AX29" s="59"/>
      <c r="AY29" s="52" t="n">
        <f aca="false">C29+E29+G29+I29+K29+M29+O29+Q29+S29+U29+W29+Y29+AA29+AC29+AE29+AG29+AI29+AK29+AM29+AO29+AS29+AQ29+AU29+AW29</f>
        <v>99.995</v>
      </c>
      <c r="AZ29" s="53"/>
      <c r="BA29" s="135" t="s">
        <v>46</v>
      </c>
    </row>
    <row r="30" s="49" customFormat="true" ht="12.75" hidden="false" customHeight="false" outlineLevel="0" collapsed="false">
      <c r="A30" s="64" t="s">
        <v>47</v>
      </c>
      <c r="B30" s="65"/>
      <c r="C30" s="69"/>
      <c r="D30" s="136"/>
      <c r="E30" s="66"/>
      <c r="F30" s="71"/>
      <c r="G30" s="69"/>
      <c r="H30" s="136"/>
      <c r="I30" s="66"/>
      <c r="J30" s="71"/>
      <c r="K30" s="69"/>
      <c r="L30" s="136"/>
      <c r="M30" s="66"/>
      <c r="N30" s="71"/>
      <c r="O30" s="69"/>
      <c r="P30" s="136"/>
      <c r="Q30" s="66"/>
      <c r="R30" s="71"/>
      <c r="S30" s="69"/>
      <c r="T30" s="136"/>
      <c r="U30" s="66"/>
      <c r="V30" s="71"/>
      <c r="W30" s="69"/>
      <c r="X30" s="136"/>
      <c r="Y30" s="66"/>
      <c r="Z30" s="71"/>
      <c r="AA30" s="69"/>
      <c r="AB30" s="136"/>
      <c r="AC30" s="66"/>
      <c r="AD30" s="71"/>
      <c r="AE30" s="69"/>
      <c r="AF30" s="136"/>
      <c r="AG30" s="66"/>
      <c r="AH30" s="71"/>
      <c r="AI30" s="69"/>
      <c r="AJ30" s="136"/>
      <c r="AK30" s="66"/>
      <c r="AL30" s="71"/>
      <c r="AM30" s="69"/>
      <c r="AN30" s="136"/>
      <c r="AO30" s="66"/>
      <c r="AP30" s="71"/>
      <c r="AQ30" s="69"/>
      <c r="AR30" s="136"/>
      <c r="AS30" s="66"/>
      <c r="AT30" s="71"/>
      <c r="AU30" s="69"/>
      <c r="AV30" s="136"/>
      <c r="AW30" s="66"/>
      <c r="AX30" s="71"/>
      <c r="AY30" s="66" t="n">
        <f aca="false">C30+E30+G30+I30+K30+M30+O30+Q30+S30+U30+W30+Y30+AA30+AC30+AE30+AG30+AI30+AK30+AM30+AO30+AS30+AQ30+AU30+AW30</f>
        <v>0</v>
      </c>
      <c r="AZ30" s="67"/>
      <c r="BA30" s="132" t="s">
        <v>47</v>
      </c>
    </row>
    <row r="31" s="49" customFormat="true" ht="12.75" hidden="false" customHeight="false" outlineLevel="0" collapsed="false">
      <c r="A31" s="64" t="s">
        <v>48</v>
      </c>
      <c r="B31" s="65"/>
      <c r="C31" s="69"/>
      <c r="D31" s="136"/>
      <c r="E31" s="66"/>
      <c r="F31" s="71"/>
      <c r="G31" s="69"/>
      <c r="H31" s="136"/>
      <c r="I31" s="66"/>
      <c r="J31" s="71"/>
      <c r="K31" s="69"/>
      <c r="L31" s="136"/>
      <c r="M31" s="66"/>
      <c r="N31" s="71"/>
      <c r="O31" s="69"/>
      <c r="P31" s="136"/>
      <c r="Q31" s="66"/>
      <c r="R31" s="71"/>
      <c r="S31" s="69"/>
      <c r="T31" s="136"/>
      <c r="U31" s="66"/>
      <c r="V31" s="71"/>
      <c r="W31" s="69"/>
      <c r="X31" s="136"/>
      <c r="Y31" s="66"/>
      <c r="Z31" s="71"/>
      <c r="AA31" s="69"/>
      <c r="AB31" s="136"/>
      <c r="AC31" s="66"/>
      <c r="AD31" s="71"/>
      <c r="AE31" s="69"/>
      <c r="AF31" s="136"/>
      <c r="AG31" s="66"/>
      <c r="AH31" s="71"/>
      <c r="AI31" s="69"/>
      <c r="AJ31" s="136"/>
      <c r="AK31" s="66"/>
      <c r="AL31" s="71"/>
      <c r="AM31" s="69"/>
      <c r="AN31" s="136"/>
      <c r="AO31" s="66"/>
      <c r="AP31" s="71"/>
      <c r="AQ31" s="69"/>
      <c r="AR31" s="136"/>
      <c r="AS31" s="66"/>
      <c r="AT31" s="71"/>
      <c r="AU31" s="69"/>
      <c r="AV31" s="136"/>
      <c r="AW31" s="66"/>
      <c r="AX31" s="71"/>
      <c r="AY31" s="66" t="n">
        <f aca="false">C31+E31+G31+I31+K31+M31+O31+Q31+S31+U31+W31+Y31+AA31+AC31+AE31+AG31+AI31+AK31+AM31+AO31+AS31+AQ31+AU31+AW31</f>
        <v>0</v>
      </c>
      <c r="AZ31" s="67"/>
      <c r="BA31" s="132" t="s">
        <v>48</v>
      </c>
    </row>
    <row r="32" customFormat="false" ht="12.75" hidden="false" customHeight="false" outlineLevel="0" collapsed="false">
      <c r="A32" s="50" t="s">
        <v>49</v>
      </c>
      <c r="B32" s="51"/>
      <c r="C32" s="57"/>
      <c r="D32" s="133"/>
      <c r="E32" s="54"/>
      <c r="F32" s="134"/>
      <c r="G32" s="57"/>
      <c r="H32" s="133"/>
      <c r="I32" s="52" t="n">
        <v>13.641</v>
      </c>
      <c r="J32" s="59"/>
      <c r="K32" s="57"/>
      <c r="L32" s="133"/>
      <c r="M32" s="52" t="n">
        <v>33.483</v>
      </c>
      <c r="N32" s="59"/>
      <c r="O32" s="57"/>
      <c r="P32" s="133"/>
      <c r="Q32" s="52" t="n">
        <v>0.767</v>
      </c>
      <c r="R32" s="59"/>
      <c r="S32" s="57"/>
      <c r="T32" s="133"/>
      <c r="U32" s="52" t="n">
        <v>20.631</v>
      </c>
      <c r="V32" s="59"/>
      <c r="W32" s="57"/>
      <c r="X32" s="133"/>
      <c r="Y32" s="52" t="n">
        <v>7.553</v>
      </c>
      <c r="Z32" s="59"/>
      <c r="AA32" s="57"/>
      <c r="AB32" s="133"/>
      <c r="AC32" s="52" t="n">
        <v>10.822</v>
      </c>
      <c r="AD32" s="59"/>
      <c r="AE32" s="57"/>
      <c r="AF32" s="133"/>
      <c r="AG32" s="52" t="n">
        <v>1.465</v>
      </c>
      <c r="AH32" s="59"/>
      <c r="AI32" s="57"/>
      <c r="AJ32" s="133"/>
      <c r="AK32" s="52" t="n">
        <v>3.156</v>
      </c>
      <c r="AL32" s="59"/>
      <c r="AM32" s="57"/>
      <c r="AN32" s="133"/>
      <c r="AO32" s="52" t="n">
        <v>8.568</v>
      </c>
      <c r="AP32" s="59"/>
      <c r="AQ32" s="57"/>
      <c r="AR32" s="133"/>
      <c r="AS32" s="52"/>
      <c r="AT32" s="59"/>
      <c r="AU32" s="57"/>
      <c r="AV32" s="133"/>
      <c r="AW32" s="52"/>
      <c r="AX32" s="59"/>
      <c r="AY32" s="52" t="n">
        <f aca="false">C32+E32+G32+I32+K32+M32+O32+Q32+S32+U32+W32+Y32+AA32+AC32+AE32+AG32+AI32+AK32+AM32+AO32+AS32+AQ32+AU32+AW32</f>
        <v>100.086</v>
      </c>
      <c r="AZ32" s="53"/>
      <c r="BA32" s="135" t="s">
        <v>49</v>
      </c>
    </row>
    <row r="33" s="49" customFormat="true" ht="12.75" hidden="false" customHeight="false" outlineLevel="0" collapsed="false">
      <c r="A33" s="64" t="s">
        <v>50</v>
      </c>
      <c r="B33" s="65"/>
      <c r="C33" s="77"/>
      <c r="D33" s="137"/>
      <c r="E33" s="74"/>
      <c r="F33" s="79"/>
      <c r="G33" s="77"/>
      <c r="H33" s="137"/>
      <c r="I33" s="74"/>
      <c r="J33" s="79"/>
      <c r="K33" s="77"/>
      <c r="L33" s="137"/>
      <c r="M33" s="74"/>
      <c r="N33" s="79"/>
      <c r="O33" s="77"/>
      <c r="P33" s="137"/>
      <c r="Q33" s="74"/>
      <c r="R33" s="79"/>
      <c r="S33" s="77"/>
      <c r="T33" s="137"/>
      <c r="U33" s="74"/>
      <c r="V33" s="79"/>
      <c r="W33" s="77"/>
      <c r="X33" s="137"/>
      <c r="Y33" s="74"/>
      <c r="Z33" s="79"/>
      <c r="AA33" s="77"/>
      <c r="AB33" s="137"/>
      <c r="AC33" s="74"/>
      <c r="AD33" s="79"/>
      <c r="AE33" s="77"/>
      <c r="AF33" s="137"/>
      <c r="AG33" s="74"/>
      <c r="AH33" s="79"/>
      <c r="AI33" s="77"/>
      <c r="AJ33" s="137"/>
      <c r="AK33" s="74"/>
      <c r="AL33" s="79"/>
      <c r="AM33" s="77"/>
      <c r="AN33" s="137"/>
      <c r="AO33" s="74"/>
      <c r="AP33" s="79"/>
      <c r="AQ33" s="77"/>
      <c r="AR33" s="137"/>
      <c r="AS33" s="66"/>
      <c r="AT33" s="71"/>
      <c r="AU33" s="77"/>
      <c r="AV33" s="137"/>
      <c r="AW33" s="66"/>
      <c r="AX33" s="71"/>
      <c r="AY33" s="66" t="n">
        <f aca="false">C33+E33+G33+I33+K33+M33+O33+Q33+S33+U33+W33+Y33+AA33+AC33+AE33+AG33+AI33+AK33+AM33+AO33+AS33+AQ33+AU33+AW33</f>
        <v>0</v>
      </c>
      <c r="AZ33" s="67"/>
      <c r="BA33" s="132" t="s">
        <v>50</v>
      </c>
    </row>
    <row r="34" customFormat="false" ht="12.75" hidden="false" customHeight="false" outlineLevel="0" collapsed="false">
      <c r="A34" s="50" t="s">
        <v>51</v>
      </c>
      <c r="B34" s="51"/>
      <c r="C34" s="85"/>
      <c r="D34" s="138"/>
      <c r="E34" s="92" t="n">
        <v>6.392</v>
      </c>
      <c r="F34" s="139"/>
      <c r="G34" s="85"/>
      <c r="H34" s="138"/>
      <c r="I34" s="83" t="n">
        <v>43.835</v>
      </c>
      <c r="J34" s="88"/>
      <c r="K34" s="85"/>
      <c r="L34" s="138"/>
      <c r="M34" s="83"/>
      <c r="N34" s="88"/>
      <c r="O34" s="85"/>
      <c r="P34" s="138"/>
      <c r="Q34" s="83" t="n">
        <v>22.374</v>
      </c>
      <c r="R34" s="88"/>
      <c r="S34" s="85"/>
      <c r="T34" s="138"/>
      <c r="U34" s="83"/>
      <c r="V34" s="88"/>
      <c r="W34" s="85"/>
      <c r="X34" s="138"/>
      <c r="Y34" s="83" t="n">
        <v>11.872</v>
      </c>
      <c r="Z34" s="88"/>
      <c r="AA34" s="85"/>
      <c r="AB34" s="138"/>
      <c r="AC34" s="83" t="n">
        <v>14.611</v>
      </c>
      <c r="AD34" s="88"/>
      <c r="AE34" s="85"/>
      <c r="AF34" s="138"/>
      <c r="AG34" s="83"/>
      <c r="AH34" s="88"/>
      <c r="AI34" s="85"/>
      <c r="AJ34" s="138"/>
      <c r="AK34" s="83"/>
      <c r="AL34" s="88"/>
      <c r="AM34" s="85"/>
      <c r="AN34" s="138"/>
      <c r="AO34" s="83" t="n">
        <v>0.913</v>
      </c>
      <c r="AP34" s="88"/>
      <c r="AQ34" s="85"/>
      <c r="AR34" s="138"/>
      <c r="AS34" s="52"/>
      <c r="AT34" s="59"/>
      <c r="AU34" s="85"/>
      <c r="AV34" s="138"/>
      <c r="AW34" s="52"/>
      <c r="AX34" s="59"/>
      <c r="AY34" s="52" t="n">
        <f aca="false">C34+E34+G34+I34+K34+M34+O34+Q34+S34+U34+W34+Y34+AA34+AC34+AE34+AG34+AI34+AK34+AM34+AO34+AS34+AQ34+AU34+AW34</f>
        <v>99.997</v>
      </c>
      <c r="AZ34" s="53"/>
      <c r="BA34" s="135" t="s">
        <v>51</v>
      </c>
    </row>
    <row r="35" s="49" customFormat="true" ht="12.75" hidden="false" customHeight="false" outlineLevel="0" collapsed="false">
      <c r="A35" s="64" t="s">
        <v>52</v>
      </c>
      <c r="B35" s="65"/>
      <c r="C35" s="77"/>
      <c r="D35" s="137"/>
      <c r="E35" s="74"/>
      <c r="F35" s="79"/>
      <c r="G35" s="77"/>
      <c r="H35" s="137"/>
      <c r="I35" s="74"/>
      <c r="J35" s="79"/>
      <c r="K35" s="77"/>
      <c r="L35" s="137"/>
      <c r="M35" s="74"/>
      <c r="N35" s="79"/>
      <c r="O35" s="77"/>
      <c r="P35" s="137"/>
      <c r="Q35" s="74"/>
      <c r="R35" s="79"/>
      <c r="S35" s="77"/>
      <c r="T35" s="137"/>
      <c r="U35" s="74"/>
      <c r="V35" s="79"/>
      <c r="W35" s="77"/>
      <c r="X35" s="137"/>
      <c r="Y35" s="74"/>
      <c r="Z35" s="79"/>
      <c r="AA35" s="77"/>
      <c r="AB35" s="137"/>
      <c r="AC35" s="74"/>
      <c r="AD35" s="79"/>
      <c r="AE35" s="77"/>
      <c r="AF35" s="137"/>
      <c r="AG35" s="74"/>
      <c r="AH35" s="79"/>
      <c r="AI35" s="77"/>
      <c r="AJ35" s="137"/>
      <c r="AK35" s="74"/>
      <c r="AL35" s="79"/>
      <c r="AM35" s="77"/>
      <c r="AN35" s="137"/>
      <c r="AO35" s="74"/>
      <c r="AP35" s="79"/>
      <c r="AQ35" s="77"/>
      <c r="AR35" s="137"/>
      <c r="AS35" s="66"/>
      <c r="AT35" s="71"/>
      <c r="AU35" s="77"/>
      <c r="AV35" s="137"/>
      <c r="AW35" s="66"/>
      <c r="AX35" s="71"/>
      <c r="AY35" s="66" t="n">
        <f aca="false">C35+E35+G35+I35+K35+M35+O35+Q35+S35+U35+W35+Y35+AA35+AC35+AE35+AG35+AI35+AK35+AM35+AO35+AS35+AQ35+AU35+AW35</f>
        <v>0</v>
      </c>
      <c r="AZ35" s="67"/>
      <c r="BA35" s="132" t="s">
        <v>174</v>
      </c>
    </row>
    <row r="36" s="49" customFormat="true" ht="12.75" hidden="false" customHeight="false" outlineLevel="0" collapsed="false">
      <c r="A36" s="64" t="s">
        <v>53</v>
      </c>
      <c r="B36" s="65"/>
      <c r="C36" s="77"/>
      <c r="D36" s="137"/>
      <c r="E36" s="74"/>
      <c r="F36" s="79"/>
      <c r="G36" s="77"/>
      <c r="H36" s="137"/>
      <c r="I36" s="74"/>
      <c r="J36" s="79"/>
      <c r="K36" s="77"/>
      <c r="L36" s="137"/>
      <c r="M36" s="74"/>
      <c r="N36" s="79"/>
      <c r="O36" s="77"/>
      <c r="P36" s="137"/>
      <c r="Q36" s="74"/>
      <c r="R36" s="79"/>
      <c r="S36" s="77"/>
      <c r="T36" s="137"/>
      <c r="U36" s="74"/>
      <c r="V36" s="79"/>
      <c r="W36" s="77"/>
      <c r="X36" s="137"/>
      <c r="Y36" s="74"/>
      <c r="Z36" s="79"/>
      <c r="AA36" s="77"/>
      <c r="AB36" s="137"/>
      <c r="AC36" s="74"/>
      <c r="AD36" s="79"/>
      <c r="AE36" s="77"/>
      <c r="AF36" s="137"/>
      <c r="AG36" s="74"/>
      <c r="AH36" s="79"/>
      <c r="AI36" s="77"/>
      <c r="AJ36" s="137"/>
      <c r="AK36" s="74"/>
      <c r="AL36" s="79"/>
      <c r="AM36" s="77"/>
      <c r="AN36" s="137"/>
      <c r="AO36" s="74"/>
      <c r="AP36" s="79"/>
      <c r="AQ36" s="77"/>
      <c r="AR36" s="137"/>
      <c r="AS36" s="66"/>
      <c r="AT36" s="71"/>
      <c r="AU36" s="77"/>
      <c r="AV36" s="137"/>
      <c r="AW36" s="66"/>
      <c r="AX36" s="71"/>
      <c r="AY36" s="66" t="n">
        <f aca="false">C36+E36+G36+I36+K36+M36+O36+Q36+S36+U36+W36+Y36+AA36+AC36+AE36+AG36+AI36+AK36+AM36+AO36+AS36+AQ36+AU36+AW36</f>
        <v>0</v>
      </c>
      <c r="AZ36" s="67"/>
      <c r="BA36" s="132" t="s">
        <v>175</v>
      </c>
    </row>
    <row r="37" s="49" customFormat="true" ht="12.75" hidden="false" customHeight="false" outlineLevel="0" collapsed="false">
      <c r="A37" s="64" t="s">
        <v>54</v>
      </c>
      <c r="B37" s="65"/>
      <c r="C37" s="77"/>
      <c r="D37" s="137"/>
      <c r="E37" s="74"/>
      <c r="F37" s="79"/>
      <c r="G37" s="77"/>
      <c r="H37" s="137"/>
      <c r="I37" s="74"/>
      <c r="J37" s="79"/>
      <c r="K37" s="77"/>
      <c r="L37" s="137"/>
      <c r="M37" s="74"/>
      <c r="N37" s="79"/>
      <c r="O37" s="77"/>
      <c r="P37" s="137"/>
      <c r="Q37" s="74"/>
      <c r="R37" s="79"/>
      <c r="S37" s="77"/>
      <c r="T37" s="137"/>
      <c r="U37" s="74"/>
      <c r="V37" s="79"/>
      <c r="W37" s="77"/>
      <c r="X37" s="137"/>
      <c r="Y37" s="74"/>
      <c r="Z37" s="79"/>
      <c r="AA37" s="77"/>
      <c r="AB37" s="137"/>
      <c r="AC37" s="74"/>
      <c r="AD37" s="79"/>
      <c r="AE37" s="77"/>
      <c r="AF37" s="137"/>
      <c r="AG37" s="74"/>
      <c r="AH37" s="79"/>
      <c r="AI37" s="77"/>
      <c r="AJ37" s="137"/>
      <c r="AK37" s="74"/>
      <c r="AL37" s="79"/>
      <c r="AM37" s="77"/>
      <c r="AN37" s="137"/>
      <c r="AO37" s="74"/>
      <c r="AP37" s="79"/>
      <c r="AQ37" s="77"/>
      <c r="AR37" s="137"/>
      <c r="AS37" s="66"/>
      <c r="AT37" s="71"/>
      <c r="AU37" s="77"/>
      <c r="AV37" s="137"/>
      <c r="AW37" s="66"/>
      <c r="AX37" s="71"/>
      <c r="AY37" s="66" t="n">
        <f aca="false">C37+E37+G37+I37+K37+M37+O37+Q37+S37+U37+W37+Y37+AA37+AC37+AE37+AG37+AI37+AK37+AM37+AO37+AS37+AQ37+AU37+AW37</f>
        <v>0</v>
      </c>
      <c r="AZ37" s="67"/>
      <c r="BA37" s="132" t="s">
        <v>54</v>
      </c>
    </row>
    <row r="38" s="49" customFormat="true" ht="12.75" hidden="false" customHeight="false" outlineLevel="0" collapsed="false">
      <c r="A38" s="64" t="s">
        <v>55</v>
      </c>
      <c r="B38" s="65"/>
      <c r="C38" s="69"/>
      <c r="D38" s="136"/>
      <c r="E38" s="66"/>
      <c r="F38" s="71"/>
      <c r="G38" s="69"/>
      <c r="H38" s="136"/>
      <c r="I38" s="66"/>
      <c r="J38" s="71"/>
      <c r="K38" s="69"/>
      <c r="L38" s="136"/>
      <c r="M38" s="66"/>
      <c r="N38" s="71"/>
      <c r="O38" s="69"/>
      <c r="P38" s="136"/>
      <c r="Q38" s="66"/>
      <c r="R38" s="71"/>
      <c r="S38" s="69"/>
      <c r="T38" s="136"/>
      <c r="U38" s="66"/>
      <c r="V38" s="71"/>
      <c r="W38" s="69"/>
      <c r="X38" s="136"/>
      <c r="Y38" s="66"/>
      <c r="Z38" s="71"/>
      <c r="AA38" s="69"/>
      <c r="AB38" s="136"/>
      <c r="AC38" s="66"/>
      <c r="AD38" s="71"/>
      <c r="AE38" s="69"/>
      <c r="AF38" s="136"/>
      <c r="AG38" s="66"/>
      <c r="AH38" s="71"/>
      <c r="AI38" s="69"/>
      <c r="AJ38" s="136"/>
      <c r="AK38" s="66"/>
      <c r="AL38" s="71"/>
      <c r="AM38" s="69"/>
      <c r="AN38" s="136"/>
      <c r="AO38" s="66"/>
      <c r="AP38" s="71"/>
      <c r="AQ38" s="69"/>
      <c r="AR38" s="136"/>
      <c r="AS38" s="66"/>
      <c r="AT38" s="71"/>
      <c r="AU38" s="69"/>
      <c r="AV38" s="136"/>
      <c r="AW38" s="66"/>
      <c r="AX38" s="71"/>
      <c r="AY38" s="66" t="n">
        <f aca="false">C38+E38+G38+I38+K38+M38+O38+Q38+S38+U38+W38+Y38+AA38+AC38+AE38+AG38+AI38+AK38+AM38+AO38+AS38+AQ38+AU38+AW38</f>
        <v>0</v>
      </c>
      <c r="AZ38" s="67"/>
      <c r="BA38" s="132" t="s">
        <v>55</v>
      </c>
    </row>
    <row r="39" customFormat="false" ht="12.75" hidden="false" customHeight="false" outlineLevel="0" collapsed="false">
      <c r="A39" s="50" t="s">
        <v>56</v>
      </c>
      <c r="B39" s="51"/>
      <c r="C39" s="57"/>
      <c r="D39" s="133"/>
      <c r="E39" s="54" t="n">
        <v>0.333</v>
      </c>
      <c r="F39" s="134"/>
      <c r="G39" s="57"/>
      <c r="H39" s="133"/>
      <c r="I39" s="52" t="n">
        <v>2.666</v>
      </c>
      <c r="J39" s="59"/>
      <c r="K39" s="57"/>
      <c r="L39" s="133"/>
      <c r="M39" s="52"/>
      <c r="N39" s="59"/>
      <c r="O39" s="57"/>
      <c r="P39" s="133"/>
      <c r="Q39" s="52" t="n">
        <v>2</v>
      </c>
      <c r="R39" s="59"/>
      <c r="S39" s="57"/>
      <c r="T39" s="133"/>
      <c r="U39" s="52" t="n">
        <v>30.333</v>
      </c>
      <c r="V39" s="59"/>
      <c r="W39" s="57"/>
      <c r="X39" s="133"/>
      <c r="Y39" s="52" t="n">
        <v>16.666</v>
      </c>
      <c r="Z39" s="59"/>
      <c r="AA39" s="57"/>
      <c r="AB39" s="133"/>
      <c r="AC39" s="52" t="n">
        <v>39.666</v>
      </c>
      <c r="AD39" s="59"/>
      <c r="AE39" s="57"/>
      <c r="AF39" s="133"/>
      <c r="AG39" s="52"/>
      <c r="AH39" s="59"/>
      <c r="AI39" s="57"/>
      <c r="AJ39" s="133"/>
      <c r="AK39" s="52" t="n">
        <v>6.666</v>
      </c>
      <c r="AL39" s="59"/>
      <c r="AM39" s="57"/>
      <c r="AN39" s="133"/>
      <c r="AO39" s="52" t="n">
        <v>1.666</v>
      </c>
      <c r="AP39" s="59"/>
      <c r="AQ39" s="57"/>
      <c r="AR39" s="133"/>
      <c r="AS39" s="52"/>
      <c r="AT39" s="59"/>
      <c r="AU39" s="57"/>
      <c r="AV39" s="133"/>
      <c r="AW39" s="52"/>
      <c r="AX39" s="59"/>
      <c r="AY39" s="52" t="n">
        <f aca="false">C39+E39+G39+I39+K39+M39+O39+Q39+S39+U39+W39+Y39+AA39+AC39+AE39+AG39+AI39+AK39+AM39+AO39+AS39+AQ39+AU39+AW39</f>
        <v>99.996</v>
      </c>
      <c r="AZ39" s="53"/>
      <c r="BA39" s="135" t="s">
        <v>56</v>
      </c>
    </row>
    <row r="40" s="49" customFormat="true" ht="12.75" hidden="false" customHeight="false" outlineLevel="0" collapsed="false">
      <c r="A40" s="64" t="s">
        <v>57</v>
      </c>
      <c r="B40" s="65"/>
      <c r="C40" s="69"/>
      <c r="D40" s="136"/>
      <c r="E40" s="66"/>
      <c r="F40" s="71"/>
      <c r="G40" s="69"/>
      <c r="H40" s="136"/>
      <c r="I40" s="66"/>
      <c r="J40" s="71"/>
      <c r="K40" s="69"/>
      <c r="L40" s="136"/>
      <c r="M40" s="66"/>
      <c r="N40" s="71"/>
      <c r="O40" s="69"/>
      <c r="P40" s="136"/>
      <c r="Q40" s="66"/>
      <c r="R40" s="71"/>
      <c r="S40" s="69"/>
      <c r="T40" s="136"/>
      <c r="U40" s="66"/>
      <c r="V40" s="71"/>
      <c r="W40" s="69"/>
      <c r="X40" s="136"/>
      <c r="Y40" s="66"/>
      <c r="Z40" s="71"/>
      <c r="AA40" s="69"/>
      <c r="AB40" s="136"/>
      <c r="AC40" s="66"/>
      <c r="AD40" s="71"/>
      <c r="AE40" s="69"/>
      <c r="AF40" s="136"/>
      <c r="AG40" s="66"/>
      <c r="AH40" s="71"/>
      <c r="AI40" s="69"/>
      <c r="AJ40" s="136"/>
      <c r="AK40" s="66"/>
      <c r="AL40" s="71"/>
      <c r="AM40" s="69"/>
      <c r="AN40" s="136"/>
      <c r="AO40" s="66"/>
      <c r="AP40" s="71"/>
      <c r="AQ40" s="69"/>
      <c r="AR40" s="136"/>
      <c r="AS40" s="66"/>
      <c r="AT40" s="71"/>
      <c r="AU40" s="69"/>
      <c r="AV40" s="136"/>
      <c r="AW40" s="66"/>
      <c r="AX40" s="71"/>
      <c r="AY40" s="66" t="n">
        <f aca="false">C40+E40+G40+I40+K40+M40+O40+Q40+S40+U40+W40+Y40+AA40+AC40+AE40+AG40+AI40+AK40+AM40+AO40+AS40+AQ40+AU40+AW40</f>
        <v>0</v>
      </c>
      <c r="AZ40" s="67"/>
      <c r="BA40" s="132" t="s">
        <v>57</v>
      </c>
    </row>
    <row r="41" customFormat="false" ht="12.75" hidden="false" customHeight="false" outlineLevel="0" collapsed="false">
      <c r="A41" s="50" t="s">
        <v>58</v>
      </c>
      <c r="B41" s="51"/>
      <c r="C41" s="57"/>
      <c r="D41" s="133"/>
      <c r="E41" s="54"/>
      <c r="F41" s="134"/>
      <c r="G41" s="57"/>
      <c r="H41" s="133"/>
      <c r="I41" s="52"/>
      <c r="J41" s="59"/>
      <c r="K41" s="57"/>
      <c r="L41" s="133"/>
      <c r="M41" s="52"/>
      <c r="N41" s="59"/>
      <c r="O41" s="57"/>
      <c r="P41" s="133"/>
      <c r="Q41" s="52"/>
      <c r="R41" s="59"/>
      <c r="S41" s="57"/>
      <c r="T41" s="133"/>
      <c r="U41" s="52"/>
      <c r="V41" s="59"/>
      <c r="W41" s="57"/>
      <c r="X41" s="133"/>
      <c r="Y41" s="52" t="n">
        <v>1.067</v>
      </c>
      <c r="Z41" s="59"/>
      <c r="AA41" s="57"/>
      <c r="AB41" s="133"/>
      <c r="AC41" s="52" t="n">
        <v>4.626</v>
      </c>
      <c r="AD41" s="59"/>
      <c r="AE41" s="57"/>
      <c r="AF41" s="133"/>
      <c r="AG41" s="52"/>
      <c r="AH41" s="59"/>
      <c r="AI41" s="57"/>
      <c r="AJ41" s="133"/>
      <c r="AK41" s="52" t="n">
        <v>8.54</v>
      </c>
      <c r="AL41" s="59"/>
      <c r="AM41" s="57"/>
      <c r="AN41" s="133"/>
      <c r="AO41" s="52" t="n">
        <v>85.765</v>
      </c>
      <c r="AP41" s="59"/>
      <c r="AQ41" s="57"/>
      <c r="AR41" s="133"/>
      <c r="AS41" s="52"/>
      <c r="AT41" s="59"/>
      <c r="AU41" s="57"/>
      <c r="AV41" s="133"/>
      <c r="AW41" s="52"/>
      <c r="AX41" s="59"/>
      <c r="AY41" s="52" t="n">
        <f aca="false">C41+E41+G41+I41+K41+M41+O41+Q41+S41+U41+W41+Y41+AA41+AC41+AE41+AG41+AI41+AK41+AM41+AO41+AS41+AQ41+AU41+AW41</f>
        <v>99.998</v>
      </c>
      <c r="AZ41" s="53"/>
      <c r="BA41" s="135" t="s">
        <v>58</v>
      </c>
    </row>
    <row r="42" customFormat="false" ht="12.75" hidden="false" customHeight="false" outlineLevel="0" collapsed="false">
      <c r="A42" s="50" t="s">
        <v>59</v>
      </c>
      <c r="B42" s="51"/>
      <c r="C42" s="57"/>
      <c r="D42" s="133"/>
      <c r="E42" s="54" t="n">
        <v>6.99</v>
      </c>
      <c r="F42" s="134"/>
      <c r="G42" s="57"/>
      <c r="H42" s="133"/>
      <c r="I42" s="52" t="n">
        <v>15.119</v>
      </c>
      <c r="J42" s="59"/>
      <c r="K42" s="57"/>
      <c r="L42" s="133"/>
      <c r="M42" s="52" t="n">
        <v>3.305</v>
      </c>
      <c r="N42" s="59"/>
      <c r="O42" s="57"/>
      <c r="P42" s="133"/>
      <c r="Q42" s="52" t="n">
        <v>1.029</v>
      </c>
      <c r="R42" s="59"/>
      <c r="S42" s="57"/>
      <c r="T42" s="133"/>
      <c r="U42" s="52" t="n">
        <v>1.264</v>
      </c>
      <c r="V42" s="59"/>
      <c r="W42" s="57"/>
      <c r="X42" s="133"/>
      <c r="Y42" s="52" t="n">
        <v>4.425</v>
      </c>
      <c r="Z42" s="59"/>
      <c r="AA42" s="57"/>
      <c r="AB42" s="133"/>
      <c r="AC42" s="52" t="n">
        <v>5.563</v>
      </c>
      <c r="AD42" s="59"/>
      <c r="AE42" s="57"/>
      <c r="AF42" s="133"/>
      <c r="AG42" s="52" t="n">
        <v>7.243</v>
      </c>
      <c r="AH42" s="59"/>
      <c r="AI42" s="57"/>
      <c r="AJ42" s="133"/>
      <c r="AK42" s="52" t="n">
        <v>12.915</v>
      </c>
      <c r="AL42" s="59"/>
      <c r="AM42" s="57"/>
      <c r="AN42" s="133"/>
      <c r="AO42" s="52" t="n">
        <v>18.135</v>
      </c>
      <c r="AP42" s="59"/>
      <c r="AQ42" s="57"/>
      <c r="AR42" s="133"/>
      <c r="AS42" s="52" t="n">
        <v>21.17</v>
      </c>
      <c r="AT42" s="59"/>
      <c r="AU42" s="57"/>
      <c r="AV42" s="133"/>
      <c r="AW42" s="52" t="n">
        <v>2.835</v>
      </c>
      <c r="AX42" s="59"/>
      <c r="AY42" s="52" t="n">
        <f aca="false">C42+E42+G42+I42+K42+M42+O42+Q42+S42+U42+W42+Y42+AA42+AC42+AE42+AG42+AI42+AK42+AM42+AO42+AS42+AQ42+AU42+AW42</f>
        <v>99.993</v>
      </c>
      <c r="AZ42" s="53"/>
      <c r="BA42" s="135" t="s">
        <v>59</v>
      </c>
    </row>
    <row r="43" s="49" customFormat="true" ht="12.75" hidden="false" customHeight="false" outlineLevel="0" collapsed="false">
      <c r="A43" s="64" t="s">
        <v>60</v>
      </c>
      <c r="B43" s="65"/>
      <c r="C43" s="69"/>
      <c r="D43" s="136"/>
      <c r="E43" s="66"/>
      <c r="F43" s="71"/>
      <c r="G43" s="69"/>
      <c r="H43" s="136"/>
      <c r="I43" s="66"/>
      <c r="J43" s="71"/>
      <c r="K43" s="69"/>
      <c r="L43" s="136"/>
      <c r="M43" s="66"/>
      <c r="N43" s="71"/>
      <c r="O43" s="69"/>
      <c r="P43" s="136"/>
      <c r="Q43" s="66"/>
      <c r="R43" s="71"/>
      <c r="S43" s="69"/>
      <c r="T43" s="136"/>
      <c r="U43" s="66"/>
      <c r="V43" s="71"/>
      <c r="W43" s="69"/>
      <c r="X43" s="136"/>
      <c r="Y43" s="66"/>
      <c r="Z43" s="71"/>
      <c r="AA43" s="69"/>
      <c r="AB43" s="136"/>
      <c r="AC43" s="66"/>
      <c r="AD43" s="71"/>
      <c r="AE43" s="69"/>
      <c r="AF43" s="136"/>
      <c r="AG43" s="66"/>
      <c r="AH43" s="71"/>
      <c r="AI43" s="69"/>
      <c r="AJ43" s="136"/>
      <c r="AK43" s="66"/>
      <c r="AL43" s="71"/>
      <c r="AM43" s="69"/>
      <c r="AN43" s="136"/>
      <c r="AO43" s="66"/>
      <c r="AP43" s="71"/>
      <c r="AQ43" s="69"/>
      <c r="AR43" s="136"/>
      <c r="AS43" s="66"/>
      <c r="AT43" s="71"/>
      <c r="AU43" s="69"/>
      <c r="AV43" s="136"/>
      <c r="AW43" s="66"/>
      <c r="AX43" s="71"/>
      <c r="AY43" s="66" t="n">
        <f aca="false">C43+E43+G43+I43+K43+M43+O43+Q43+S43+U43+W43+Y43+AA43+AC43+AE43+AG43+AI43+AK43+AM43+AO43+AS43+AQ43+AU43+AW43</f>
        <v>0</v>
      </c>
      <c r="AZ43" s="67"/>
      <c r="BA43" s="132" t="s">
        <v>60</v>
      </c>
    </row>
    <row r="44" customFormat="false" ht="12.75" hidden="false" customHeight="false" outlineLevel="0" collapsed="false">
      <c r="A44" s="50" t="s">
        <v>61</v>
      </c>
      <c r="B44" s="51"/>
      <c r="C44" s="57"/>
      <c r="D44" s="133"/>
      <c r="E44" s="54" t="n">
        <v>8.012</v>
      </c>
      <c r="F44" s="134"/>
      <c r="G44" s="57"/>
      <c r="H44" s="133"/>
      <c r="I44" s="52" t="n">
        <v>52.552</v>
      </c>
      <c r="J44" s="59"/>
      <c r="K44" s="57"/>
      <c r="L44" s="133"/>
      <c r="M44" s="52" t="n">
        <v>7.932</v>
      </c>
      <c r="N44" s="59"/>
      <c r="O44" s="57"/>
      <c r="P44" s="133"/>
      <c r="Q44" s="52" t="n">
        <v>10.656</v>
      </c>
      <c r="R44" s="59"/>
      <c r="S44" s="57"/>
      <c r="T44" s="133"/>
      <c r="U44" s="52" t="n">
        <v>9.038</v>
      </c>
      <c r="V44" s="59"/>
      <c r="W44" s="57"/>
      <c r="X44" s="133"/>
      <c r="Y44" s="52" t="n">
        <v>7.579</v>
      </c>
      <c r="Z44" s="59"/>
      <c r="AA44" s="57"/>
      <c r="AB44" s="133"/>
      <c r="AC44" s="52" t="n">
        <v>3.555</v>
      </c>
      <c r="AD44" s="59"/>
      <c r="AE44" s="57"/>
      <c r="AF44" s="133"/>
      <c r="AG44" s="52" t="n">
        <v>0.49</v>
      </c>
      <c r="AH44" s="59"/>
      <c r="AI44" s="57"/>
      <c r="AJ44" s="133"/>
      <c r="AK44" s="52" t="n">
        <v>0.045</v>
      </c>
      <c r="AL44" s="59"/>
      <c r="AM44" s="57"/>
      <c r="AN44" s="133"/>
      <c r="AO44" s="52" t="n">
        <v>0.136</v>
      </c>
      <c r="AP44" s="59"/>
      <c r="AQ44" s="57"/>
      <c r="AR44" s="133"/>
      <c r="AS44" s="52"/>
      <c r="AT44" s="59"/>
      <c r="AU44" s="57"/>
      <c r="AV44" s="133"/>
      <c r="AW44" s="52"/>
      <c r="AX44" s="59"/>
      <c r="AY44" s="52" t="n">
        <f aca="false">C44+E44+G44+I44+K44+M44+O44+Q44+S44+U44+W44+Y44+AA44+AC44+AE44+AG44+AI44+AK44+AM44+AO44+AS44+AQ44+AU44+AW44</f>
        <v>99.995</v>
      </c>
      <c r="AZ44" s="53"/>
      <c r="BA44" s="135" t="s">
        <v>61</v>
      </c>
    </row>
    <row r="45" customFormat="false" ht="12.75" hidden="false" customHeight="false" outlineLevel="0" collapsed="false">
      <c r="A45" s="50" t="s">
        <v>62</v>
      </c>
      <c r="B45" s="51"/>
      <c r="C45" s="57"/>
      <c r="D45" s="133"/>
      <c r="E45" s="54"/>
      <c r="F45" s="134"/>
      <c r="G45" s="57"/>
      <c r="H45" s="133"/>
      <c r="I45" s="52" t="n">
        <v>18.033</v>
      </c>
      <c r="J45" s="59"/>
      <c r="K45" s="57"/>
      <c r="L45" s="133"/>
      <c r="M45" s="52" t="n">
        <v>14.84</v>
      </c>
      <c r="N45" s="59"/>
      <c r="O45" s="57"/>
      <c r="P45" s="133"/>
      <c r="Q45" s="52"/>
      <c r="R45" s="59"/>
      <c r="S45" s="57"/>
      <c r="T45" s="133"/>
      <c r="U45" s="52" t="n">
        <v>40.638</v>
      </c>
      <c r="V45" s="59"/>
      <c r="W45" s="57"/>
      <c r="X45" s="133"/>
      <c r="Y45" s="52" t="n">
        <v>26.487</v>
      </c>
      <c r="Z45" s="59"/>
      <c r="AA45" s="57"/>
      <c r="AB45" s="133"/>
      <c r="AC45" s="52"/>
      <c r="AD45" s="59"/>
      <c r="AE45" s="57"/>
      <c r="AF45" s="133"/>
      <c r="AG45" s="52"/>
      <c r="AH45" s="59"/>
      <c r="AI45" s="57"/>
      <c r="AJ45" s="133"/>
      <c r="AK45" s="52"/>
      <c r="AL45" s="59"/>
      <c r="AM45" s="57"/>
      <c r="AN45" s="133"/>
      <c r="AO45" s="52"/>
      <c r="AP45" s="59"/>
      <c r="AQ45" s="57"/>
      <c r="AR45" s="133"/>
      <c r="AS45" s="52"/>
      <c r="AT45" s="59"/>
      <c r="AU45" s="57"/>
      <c r="AV45" s="133"/>
      <c r="AW45" s="52"/>
      <c r="AX45" s="59"/>
      <c r="AY45" s="52" t="n">
        <f aca="false">C45+E45+G45+I45+K45+M45+O45+Q45+S45+U45+W45+Y45+AA45+AC45+AE45+AG45+AI45+AK45+AM45+AO45+AS45+AQ45+AU45+AW45</f>
        <v>99.998</v>
      </c>
      <c r="AZ45" s="53"/>
      <c r="BA45" s="135" t="s">
        <v>62</v>
      </c>
    </row>
    <row r="46" s="49" customFormat="true" ht="12.75" hidden="false" customHeight="false" outlineLevel="0" collapsed="false">
      <c r="A46" s="64" t="s">
        <v>63</v>
      </c>
      <c r="B46" s="65"/>
      <c r="C46" s="69"/>
      <c r="D46" s="136"/>
      <c r="E46" s="66"/>
      <c r="F46" s="71"/>
      <c r="G46" s="69"/>
      <c r="H46" s="136"/>
      <c r="I46" s="66"/>
      <c r="J46" s="71"/>
      <c r="K46" s="69"/>
      <c r="L46" s="136"/>
      <c r="M46" s="66"/>
      <c r="N46" s="71"/>
      <c r="O46" s="69"/>
      <c r="P46" s="136"/>
      <c r="Q46" s="66"/>
      <c r="R46" s="71"/>
      <c r="S46" s="69"/>
      <c r="T46" s="136"/>
      <c r="U46" s="66"/>
      <c r="V46" s="71"/>
      <c r="W46" s="69"/>
      <c r="X46" s="136"/>
      <c r="Y46" s="66"/>
      <c r="Z46" s="71"/>
      <c r="AA46" s="69"/>
      <c r="AB46" s="136"/>
      <c r="AC46" s="66"/>
      <c r="AD46" s="71"/>
      <c r="AE46" s="69"/>
      <c r="AF46" s="136"/>
      <c r="AG46" s="66"/>
      <c r="AH46" s="71"/>
      <c r="AI46" s="69"/>
      <c r="AJ46" s="136"/>
      <c r="AK46" s="66"/>
      <c r="AL46" s="71"/>
      <c r="AM46" s="69"/>
      <c r="AN46" s="136"/>
      <c r="AO46" s="66"/>
      <c r="AP46" s="71"/>
      <c r="AQ46" s="69"/>
      <c r="AR46" s="136"/>
      <c r="AS46" s="66"/>
      <c r="AT46" s="71"/>
      <c r="AU46" s="69"/>
      <c r="AV46" s="136"/>
      <c r="AW46" s="66"/>
      <c r="AX46" s="71"/>
      <c r="AY46" s="66" t="n">
        <f aca="false">C46+E46+G46+I46+K46+M46+O46+Q46+S46+U46+W46+Y46+AA46+AC46+AE46+AG46+AI46+AK46+AM46+AO46+AS46+AQ46+AU46+AW46</f>
        <v>0</v>
      </c>
      <c r="AZ46" s="67"/>
      <c r="BA46" s="132" t="s">
        <v>63</v>
      </c>
    </row>
    <row r="47" customFormat="false" ht="12.75" hidden="false" customHeight="false" outlineLevel="0" collapsed="false">
      <c r="A47" s="50" t="s">
        <v>64</v>
      </c>
      <c r="B47" s="51"/>
      <c r="C47" s="57"/>
      <c r="D47" s="133"/>
      <c r="E47" s="54" t="n">
        <v>2.011</v>
      </c>
      <c r="F47" s="134"/>
      <c r="G47" s="57"/>
      <c r="H47" s="133"/>
      <c r="I47" s="52" t="n">
        <v>21.769</v>
      </c>
      <c r="J47" s="59"/>
      <c r="K47" s="57"/>
      <c r="L47" s="133"/>
      <c r="M47" s="52" t="n">
        <v>7</v>
      </c>
      <c r="N47" s="59"/>
      <c r="O47" s="57"/>
      <c r="P47" s="133"/>
      <c r="Q47" s="52" t="n">
        <v>11.252</v>
      </c>
      <c r="R47" s="59"/>
      <c r="S47" s="57"/>
      <c r="T47" s="133"/>
      <c r="U47" s="52" t="n">
        <v>3.156</v>
      </c>
      <c r="V47" s="59"/>
      <c r="W47" s="57"/>
      <c r="X47" s="133"/>
      <c r="Y47" s="52" t="n">
        <v>17.909</v>
      </c>
      <c r="Z47" s="59"/>
      <c r="AA47" s="57"/>
      <c r="AB47" s="133"/>
      <c r="AC47" s="52" t="n">
        <v>9.371</v>
      </c>
      <c r="AD47" s="59"/>
      <c r="AE47" s="57"/>
      <c r="AF47" s="133"/>
      <c r="AG47" s="52" t="n">
        <v>6.493</v>
      </c>
      <c r="AH47" s="59"/>
      <c r="AI47" s="57"/>
      <c r="AJ47" s="133"/>
      <c r="AK47" s="52" t="n">
        <v>20.984</v>
      </c>
      <c r="AL47" s="59"/>
      <c r="AM47" s="57"/>
      <c r="AN47" s="133"/>
      <c r="AO47" s="52"/>
      <c r="AP47" s="59"/>
      <c r="AQ47" s="57"/>
      <c r="AR47" s="133"/>
      <c r="AS47" s="52"/>
      <c r="AT47" s="59"/>
      <c r="AU47" s="57"/>
      <c r="AV47" s="133"/>
      <c r="AW47" s="52"/>
      <c r="AX47" s="59"/>
      <c r="AY47" s="52" t="n">
        <f aca="false">C47+E47+G47+I47+K47+M47+O47+Q47+S47+U47+W47+Y47+AA47+AC47+AE47+AG47+AI47+AK47+AM47+AO47+AS47+AQ47+AU47+AW47</f>
        <v>99.945</v>
      </c>
      <c r="AZ47" s="53"/>
      <c r="BA47" s="135" t="s">
        <v>64</v>
      </c>
    </row>
    <row r="48" s="49" customFormat="true" ht="12.75" hidden="false" customHeight="false" outlineLevel="0" collapsed="false">
      <c r="A48" s="64" t="s">
        <v>65</v>
      </c>
      <c r="B48" s="65"/>
      <c r="C48" s="69"/>
      <c r="D48" s="136"/>
      <c r="E48" s="66"/>
      <c r="F48" s="71"/>
      <c r="G48" s="69"/>
      <c r="H48" s="136"/>
      <c r="I48" s="66"/>
      <c r="J48" s="71"/>
      <c r="K48" s="69"/>
      <c r="L48" s="136"/>
      <c r="M48" s="66"/>
      <c r="N48" s="71"/>
      <c r="O48" s="69"/>
      <c r="P48" s="136"/>
      <c r="Q48" s="66"/>
      <c r="R48" s="71"/>
      <c r="S48" s="69"/>
      <c r="T48" s="136"/>
      <c r="U48" s="66"/>
      <c r="V48" s="71"/>
      <c r="W48" s="69"/>
      <c r="X48" s="136"/>
      <c r="Y48" s="66"/>
      <c r="Z48" s="71"/>
      <c r="AA48" s="69"/>
      <c r="AB48" s="136"/>
      <c r="AC48" s="66"/>
      <c r="AD48" s="71"/>
      <c r="AE48" s="69"/>
      <c r="AF48" s="136"/>
      <c r="AG48" s="66"/>
      <c r="AH48" s="71"/>
      <c r="AI48" s="69"/>
      <c r="AJ48" s="136"/>
      <c r="AK48" s="66"/>
      <c r="AL48" s="71"/>
      <c r="AM48" s="69"/>
      <c r="AN48" s="136"/>
      <c r="AO48" s="66"/>
      <c r="AP48" s="71"/>
      <c r="AQ48" s="69"/>
      <c r="AR48" s="136"/>
      <c r="AS48" s="66"/>
      <c r="AT48" s="71"/>
      <c r="AU48" s="69"/>
      <c r="AV48" s="136"/>
      <c r="AW48" s="66"/>
      <c r="AX48" s="71"/>
      <c r="AY48" s="66" t="n">
        <f aca="false">C48+E48+G48+I48+K48+M48+O48+Q48+S48+U48+W48+Y48+AA48+AC48+AE48+AG48+AI48+AK48+AM48+AO48+AS48+AQ48+AU48+AW48</f>
        <v>0</v>
      </c>
      <c r="AZ48" s="67"/>
      <c r="BA48" s="132" t="s">
        <v>65</v>
      </c>
    </row>
    <row r="49" s="49" customFormat="true" ht="12.75" hidden="false" customHeight="false" outlineLevel="0" collapsed="false">
      <c r="A49" s="64" t="s">
        <v>66</v>
      </c>
      <c r="B49" s="65"/>
      <c r="C49" s="69"/>
      <c r="D49" s="136"/>
      <c r="E49" s="66"/>
      <c r="F49" s="71"/>
      <c r="G49" s="69"/>
      <c r="H49" s="136"/>
      <c r="I49" s="66"/>
      <c r="J49" s="71"/>
      <c r="K49" s="69"/>
      <c r="L49" s="136"/>
      <c r="M49" s="66"/>
      <c r="N49" s="71"/>
      <c r="O49" s="69"/>
      <c r="P49" s="136"/>
      <c r="Q49" s="66"/>
      <c r="R49" s="71"/>
      <c r="S49" s="69"/>
      <c r="T49" s="136"/>
      <c r="U49" s="66"/>
      <c r="V49" s="71"/>
      <c r="W49" s="69"/>
      <c r="X49" s="136"/>
      <c r="Y49" s="66"/>
      <c r="Z49" s="71"/>
      <c r="AA49" s="69"/>
      <c r="AB49" s="136"/>
      <c r="AC49" s="66"/>
      <c r="AD49" s="71"/>
      <c r="AE49" s="69"/>
      <c r="AF49" s="136"/>
      <c r="AG49" s="66"/>
      <c r="AH49" s="71"/>
      <c r="AI49" s="69"/>
      <c r="AJ49" s="136"/>
      <c r="AK49" s="66"/>
      <c r="AL49" s="71"/>
      <c r="AM49" s="69"/>
      <c r="AN49" s="136"/>
      <c r="AO49" s="66"/>
      <c r="AP49" s="71"/>
      <c r="AQ49" s="69"/>
      <c r="AR49" s="136"/>
      <c r="AS49" s="66"/>
      <c r="AT49" s="71"/>
      <c r="AU49" s="69"/>
      <c r="AV49" s="136"/>
      <c r="AW49" s="66"/>
      <c r="AX49" s="71"/>
      <c r="AY49" s="66" t="n">
        <f aca="false">C49+E49+G49+I49+K49+M49+O49+Q49+S49+U49+W49+Y49+AA49+AC49+AE49+AG49+AI49+AK49+AM49+AO49+AS49+AQ49+AU49+AW49</f>
        <v>0</v>
      </c>
      <c r="AZ49" s="67"/>
      <c r="BA49" s="132" t="s">
        <v>66</v>
      </c>
    </row>
    <row r="50" customFormat="false" ht="12.75" hidden="false" customHeight="false" outlineLevel="0" collapsed="false">
      <c r="A50" s="50" t="s">
        <v>67</v>
      </c>
      <c r="B50" s="51"/>
      <c r="C50" s="57"/>
      <c r="D50" s="133"/>
      <c r="E50" s="54" t="n">
        <v>18.508</v>
      </c>
      <c r="F50" s="134"/>
      <c r="G50" s="57"/>
      <c r="H50" s="133"/>
      <c r="I50" s="52" t="n">
        <v>64.781</v>
      </c>
      <c r="J50" s="59"/>
      <c r="K50" s="57"/>
      <c r="L50" s="133"/>
      <c r="M50" s="52" t="n">
        <v>3.598</v>
      </c>
      <c r="N50" s="59"/>
      <c r="O50" s="57"/>
      <c r="P50" s="133"/>
      <c r="Q50" s="52"/>
      <c r="R50" s="59"/>
      <c r="S50" s="57"/>
      <c r="T50" s="133"/>
      <c r="U50" s="52"/>
      <c r="V50" s="59"/>
      <c r="W50" s="57"/>
      <c r="X50" s="133"/>
      <c r="Y50" s="52"/>
      <c r="Z50" s="59"/>
      <c r="AA50" s="57"/>
      <c r="AB50" s="133"/>
      <c r="AC50" s="52" t="n">
        <v>1.028</v>
      </c>
      <c r="AD50" s="59"/>
      <c r="AE50" s="57"/>
      <c r="AF50" s="133"/>
      <c r="AG50" s="52"/>
      <c r="AH50" s="59"/>
      <c r="AI50" s="57"/>
      <c r="AJ50" s="133"/>
      <c r="AK50" s="52"/>
      <c r="AL50" s="59"/>
      <c r="AM50" s="57"/>
      <c r="AN50" s="133"/>
      <c r="AO50" s="52" t="n">
        <v>12.082</v>
      </c>
      <c r="AP50" s="59"/>
      <c r="AQ50" s="57"/>
      <c r="AR50" s="133"/>
      <c r="AS50" s="52"/>
      <c r="AT50" s="59"/>
      <c r="AU50" s="57"/>
      <c r="AV50" s="133"/>
      <c r="AW50" s="52"/>
      <c r="AX50" s="59"/>
      <c r="AY50" s="52" t="n">
        <f aca="false">C50+E50+G50+I50+K50+M50+O50+Q50+S50+U50+W50+Y50+AA50+AC50+AE50+AG50+AI50+AK50+AM50+AO50+AS50+AQ50+AU50+AW50</f>
        <v>99.997</v>
      </c>
      <c r="AZ50" s="53"/>
      <c r="BA50" s="135" t="s">
        <v>67</v>
      </c>
    </row>
    <row r="51" s="49" customFormat="true" ht="12.75" hidden="false" customHeight="false" outlineLevel="0" collapsed="false">
      <c r="A51" s="64" t="s">
        <v>68</v>
      </c>
      <c r="B51" s="65"/>
      <c r="C51" s="69"/>
      <c r="D51" s="136"/>
      <c r="E51" s="66"/>
      <c r="F51" s="71"/>
      <c r="G51" s="69"/>
      <c r="H51" s="136"/>
      <c r="I51" s="66"/>
      <c r="J51" s="71"/>
      <c r="K51" s="69"/>
      <c r="L51" s="136"/>
      <c r="M51" s="66"/>
      <c r="N51" s="71"/>
      <c r="O51" s="69"/>
      <c r="P51" s="136"/>
      <c r="Q51" s="66"/>
      <c r="R51" s="71"/>
      <c r="S51" s="69"/>
      <c r="T51" s="136"/>
      <c r="U51" s="66"/>
      <c r="V51" s="71"/>
      <c r="W51" s="69"/>
      <c r="X51" s="136"/>
      <c r="Y51" s="66"/>
      <c r="Z51" s="71"/>
      <c r="AA51" s="69"/>
      <c r="AB51" s="136"/>
      <c r="AC51" s="66"/>
      <c r="AD51" s="71"/>
      <c r="AE51" s="69"/>
      <c r="AF51" s="136"/>
      <c r="AG51" s="66"/>
      <c r="AH51" s="71"/>
      <c r="AI51" s="69"/>
      <c r="AJ51" s="136"/>
      <c r="AK51" s="66"/>
      <c r="AL51" s="71"/>
      <c r="AM51" s="69"/>
      <c r="AN51" s="136"/>
      <c r="AO51" s="66"/>
      <c r="AP51" s="71"/>
      <c r="AQ51" s="69"/>
      <c r="AR51" s="136"/>
      <c r="AS51" s="66"/>
      <c r="AT51" s="71"/>
      <c r="AU51" s="69"/>
      <c r="AV51" s="136"/>
      <c r="AW51" s="66"/>
      <c r="AX51" s="71"/>
      <c r="AY51" s="66" t="n">
        <f aca="false">C51+E51+G51+I51+K51+M51+O51+Q51+S51+U51+W51+Y51+AA51+AC51+AE51+AG51+AI51+AK51+AM51+AO51+AS51+AQ51+AU51+AW51</f>
        <v>0</v>
      </c>
      <c r="AZ51" s="67"/>
      <c r="BA51" s="132" t="s">
        <v>68</v>
      </c>
    </row>
    <row r="52" s="49" customFormat="true" ht="12.75" hidden="false" customHeight="false" outlineLevel="0" collapsed="false">
      <c r="A52" s="90" t="s">
        <v>69</v>
      </c>
      <c r="B52" s="65"/>
      <c r="C52" s="69"/>
      <c r="D52" s="136"/>
      <c r="E52" s="66"/>
      <c r="F52" s="71"/>
      <c r="G52" s="69"/>
      <c r="H52" s="136"/>
      <c r="I52" s="66"/>
      <c r="J52" s="71"/>
      <c r="K52" s="69"/>
      <c r="L52" s="136"/>
      <c r="M52" s="66"/>
      <c r="N52" s="71"/>
      <c r="O52" s="69"/>
      <c r="P52" s="136"/>
      <c r="Q52" s="66"/>
      <c r="R52" s="71"/>
      <c r="S52" s="69"/>
      <c r="T52" s="136"/>
      <c r="U52" s="66"/>
      <c r="V52" s="71"/>
      <c r="W52" s="69"/>
      <c r="X52" s="136"/>
      <c r="Y52" s="66"/>
      <c r="Z52" s="71"/>
      <c r="AA52" s="69"/>
      <c r="AB52" s="136"/>
      <c r="AC52" s="66"/>
      <c r="AD52" s="71"/>
      <c r="AE52" s="69"/>
      <c r="AF52" s="136"/>
      <c r="AG52" s="66"/>
      <c r="AH52" s="71"/>
      <c r="AI52" s="69"/>
      <c r="AJ52" s="136"/>
      <c r="AK52" s="66"/>
      <c r="AL52" s="71"/>
      <c r="AM52" s="69"/>
      <c r="AN52" s="136"/>
      <c r="AO52" s="66"/>
      <c r="AP52" s="71"/>
      <c r="AQ52" s="69"/>
      <c r="AR52" s="136"/>
      <c r="AS52" s="66"/>
      <c r="AT52" s="71"/>
      <c r="AU52" s="69"/>
      <c r="AV52" s="136"/>
      <c r="AW52" s="66"/>
      <c r="AX52" s="71"/>
      <c r="AY52" s="66" t="n">
        <f aca="false">C52+E52+G52+I52+K52+M52+O52+Q52+S52+U52+W52+Y52+AA52+AC52+AE52+AG52+AI52+AK52+AM52+AO52+AS52+AQ52+AU52+AW52</f>
        <v>0</v>
      </c>
      <c r="AZ52" s="67"/>
      <c r="BA52" s="132" t="s">
        <v>69</v>
      </c>
    </row>
    <row r="53" s="49" customFormat="true" ht="12.75" hidden="false" customHeight="false" outlineLevel="0" collapsed="false">
      <c r="A53" s="90" t="s">
        <v>70</v>
      </c>
      <c r="B53" s="65"/>
      <c r="C53" s="69"/>
      <c r="D53" s="136"/>
      <c r="E53" s="66"/>
      <c r="F53" s="71"/>
      <c r="G53" s="69"/>
      <c r="H53" s="136"/>
      <c r="I53" s="66"/>
      <c r="J53" s="71"/>
      <c r="K53" s="69"/>
      <c r="L53" s="136"/>
      <c r="M53" s="66"/>
      <c r="N53" s="71"/>
      <c r="O53" s="69"/>
      <c r="P53" s="136"/>
      <c r="Q53" s="66"/>
      <c r="R53" s="71"/>
      <c r="S53" s="69"/>
      <c r="T53" s="136"/>
      <c r="U53" s="66"/>
      <c r="V53" s="71"/>
      <c r="W53" s="69"/>
      <c r="X53" s="136"/>
      <c r="Y53" s="66"/>
      <c r="Z53" s="71"/>
      <c r="AA53" s="69"/>
      <c r="AB53" s="136"/>
      <c r="AC53" s="66"/>
      <c r="AD53" s="71"/>
      <c r="AE53" s="69"/>
      <c r="AF53" s="136"/>
      <c r="AG53" s="66"/>
      <c r="AH53" s="71"/>
      <c r="AI53" s="69"/>
      <c r="AJ53" s="136"/>
      <c r="AK53" s="66"/>
      <c r="AL53" s="71"/>
      <c r="AM53" s="69"/>
      <c r="AN53" s="136"/>
      <c r="AO53" s="66"/>
      <c r="AP53" s="71"/>
      <c r="AQ53" s="69"/>
      <c r="AR53" s="136"/>
      <c r="AS53" s="66"/>
      <c r="AT53" s="71"/>
      <c r="AU53" s="69"/>
      <c r="AV53" s="136"/>
      <c r="AW53" s="66"/>
      <c r="AX53" s="71"/>
      <c r="AY53" s="66" t="n">
        <f aca="false">C53+E53+G53+I53+K53+M53+O53+Q53+S53+U53+W53+Y53+AA53+AC53+AE53+AG53+AI53+AK53+AM53+AO53+AS53+AQ53+AU53+AW53</f>
        <v>0</v>
      </c>
      <c r="AZ53" s="67"/>
      <c r="BA53" s="132" t="s">
        <v>70</v>
      </c>
    </row>
    <row r="54" s="49" customFormat="true" ht="12.75" hidden="false" customHeight="false" outlineLevel="0" collapsed="false">
      <c r="A54" s="90" t="s">
        <v>71</v>
      </c>
      <c r="B54" s="65"/>
      <c r="C54" s="69"/>
      <c r="D54" s="136"/>
      <c r="E54" s="66"/>
      <c r="F54" s="71"/>
      <c r="G54" s="69"/>
      <c r="H54" s="136"/>
      <c r="I54" s="66"/>
      <c r="J54" s="71"/>
      <c r="K54" s="69"/>
      <c r="L54" s="136"/>
      <c r="M54" s="66"/>
      <c r="N54" s="71"/>
      <c r="O54" s="69"/>
      <c r="P54" s="136"/>
      <c r="Q54" s="66"/>
      <c r="R54" s="71"/>
      <c r="S54" s="69"/>
      <c r="T54" s="136"/>
      <c r="U54" s="66"/>
      <c r="V54" s="71"/>
      <c r="W54" s="69"/>
      <c r="X54" s="136"/>
      <c r="Y54" s="66"/>
      <c r="Z54" s="71"/>
      <c r="AA54" s="69"/>
      <c r="AB54" s="136"/>
      <c r="AC54" s="66"/>
      <c r="AD54" s="71"/>
      <c r="AE54" s="69"/>
      <c r="AF54" s="136"/>
      <c r="AG54" s="66"/>
      <c r="AH54" s="71"/>
      <c r="AI54" s="69"/>
      <c r="AJ54" s="136"/>
      <c r="AK54" s="66"/>
      <c r="AL54" s="71"/>
      <c r="AM54" s="69"/>
      <c r="AN54" s="136"/>
      <c r="AO54" s="66"/>
      <c r="AP54" s="71"/>
      <c r="AQ54" s="69"/>
      <c r="AR54" s="136"/>
      <c r="AS54" s="66"/>
      <c r="AT54" s="71"/>
      <c r="AU54" s="69"/>
      <c r="AV54" s="136"/>
      <c r="AW54" s="66"/>
      <c r="AX54" s="71"/>
      <c r="AY54" s="66" t="n">
        <f aca="false">C54+E54+G54+I54+K54+M54+O54+Q54+S54+U54+W54+Y54+AA54+AC54+AE54+AG54+AI54+AK54+AM54+AO54+AS54+AQ54+AU54+AW54</f>
        <v>0</v>
      </c>
      <c r="AZ54" s="67"/>
      <c r="BA54" s="132" t="s">
        <v>71</v>
      </c>
    </row>
    <row r="55" s="49" customFormat="true" ht="12.75" hidden="false" customHeight="false" outlineLevel="0" collapsed="false">
      <c r="A55" s="90" t="s">
        <v>72</v>
      </c>
      <c r="B55" s="65"/>
      <c r="C55" s="69"/>
      <c r="D55" s="136"/>
      <c r="E55" s="66"/>
      <c r="F55" s="71"/>
      <c r="G55" s="69"/>
      <c r="H55" s="136"/>
      <c r="I55" s="66"/>
      <c r="J55" s="71"/>
      <c r="K55" s="69"/>
      <c r="L55" s="136"/>
      <c r="M55" s="66"/>
      <c r="N55" s="71"/>
      <c r="O55" s="69"/>
      <c r="P55" s="136"/>
      <c r="Q55" s="66"/>
      <c r="R55" s="71"/>
      <c r="S55" s="69"/>
      <c r="T55" s="136"/>
      <c r="U55" s="66"/>
      <c r="V55" s="71"/>
      <c r="W55" s="69"/>
      <c r="X55" s="136"/>
      <c r="Y55" s="66"/>
      <c r="Z55" s="71"/>
      <c r="AA55" s="69"/>
      <c r="AB55" s="136"/>
      <c r="AC55" s="66"/>
      <c r="AD55" s="71"/>
      <c r="AE55" s="69"/>
      <c r="AF55" s="136"/>
      <c r="AG55" s="66"/>
      <c r="AH55" s="71"/>
      <c r="AI55" s="69"/>
      <c r="AJ55" s="136"/>
      <c r="AK55" s="66"/>
      <c r="AL55" s="71"/>
      <c r="AM55" s="69"/>
      <c r="AN55" s="136"/>
      <c r="AO55" s="66"/>
      <c r="AP55" s="71"/>
      <c r="AQ55" s="69"/>
      <c r="AR55" s="136"/>
      <c r="AS55" s="66"/>
      <c r="AT55" s="71"/>
      <c r="AU55" s="69"/>
      <c r="AV55" s="136"/>
      <c r="AW55" s="66"/>
      <c r="AX55" s="71"/>
      <c r="AY55" s="66" t="n">
        <f aca="false">C55+E55+G55+I55+K55+M55+O55+Q55+S55+U55+W55+Y55+AA55+AC55+AE55+AG55+AI55+AK55+AM55+AO55+AS55+AQ55+AU55+AW55</f>
        <v>0</v>
      </c>
      <c r="AZ55" s="67"/>
      <c r="BA55" s="132" t="s">
        <v>72</v>
      </c>
    </row>
    <row r="56" s="49" customFormat="true" ht="12.75" hidden="false" customHeight="false" outlineLevel="0" collapsed="false">
      <c r="A56" s="64" t="s">
        <v>73</v>
      </c>
      <c r="B56" s="65"/>
      <c r="C56" s="69"/>
      <c r="D56" s="136"/>
      <c r="E56" s="66"/>
      <c r="F56" s="71"/>
      <c r="G56" s="69"/>
      <c r="H56" s="136"/>
      <c r="I56" s="66"/>
      <c r="J56" s="71"/>
      <c r="K56" s="69"/>
      <c r="L56" s="136"/>
      <c r="M56" s="66"/>
      <c r="N56" s="71"/>
      <c r="O56" s="69"/>
      <c r="P56" s="136"/>
      <c r="Q56" s="66"/>
      <c r="R56" s="71"/>
      <c r="S56" s="69"/>
      <c r="T56" s="136"/>
      <c r="U56" s="66"/>
      <c r="V56" s="71"/>
      <c r="W56" s="69"/>
      <c r="X56" s="136"/>
      <c r="Y56" s="66"/>
      <c r="Z56" s="71"/>
      <c r="AA56" s="69"/>
      <c r="AB56" s="136"/>
      <c r="AC56" s="66"/>
      <c r="AD56" s="71"/>
      <c r="AE56" s="69"/>
      <c r="AF56" s="136"/>
      <c r="AG56" s="66"/>
      <c r="AH56" s="71"/>
      <c r="AI56" s="69"/>
      <c r="AJ56" s="136"/>
      <c r="AK56" s="66"/>
      <c r="AL56" s="71"/>
      <c r="AM56" s="69"/>
      <c r="AN56" s="136"/>
      <c r="AO56" s="66"/>
      <c r="AP56" s="71"/>
      <c r="AQ56" s="69"/>
      <c r="AR56" s="136"/>
      <c r="AS56" s="66"/>
      <c r="AT56" s="71"/>
      <c r="AU56" s="69"/>
      <c r="AV56" s="136"/>
      <c r="AW56" s="66"/>
      <c r="AX56" s="71"/>
      <c r="AY56" s="66" t="n">
        <f aca="false">C56+E56+G56+I56+K56+M56+O56+Q56+S56+U56+W56+Y56+AA56+AC56+AE56+AG56+AI56+AK56+AM56+AO56+AS56+AQ56+AU56+AW56</f>
        <v>0</v>
      </c>
      <c r="AZ56" s="67"/>
      <c r="BA56" s="132" t="s">
        <v>73</v>
      </c>
    </row>
    <row r="57" customFormat="false" ht="12.75" hidden="false" customHeight="false" outlineLevel="0" collapsed="false">
      <c r="A57" s="50" t="s">
        <v>74</v>
      </c>
      <c r="B57" s="51"/>
      <c r="C57" s="57"/>
      <c r="D57" s="133"/>
      <c r="E57" s="54"/>
      <c r="F57" s="134"/>
      <c r="G57" s="57"/>
      <c r="H57" s="133"/>
      <c r="I57" s="52"/>
      <c r="J57" s="59"/>
      <c r="K57" s="57"/>
      <c r="L57" s="133"/>
      <c r="M57" s="52"/>
      <c r="N57" s="59"/>
      <c r="O57" s="57"/>
      <c r="P57" s="133"/>
      <c r="Q57" s="52"/>
      <c r="R57" s="59"/>
      <c r="S57" s="57"/>
      <c r="T57" s="133"/>
      <c r="U57" s="52" t="n">
        <v>33.872</v>
      </c>
      <c r="V57" s="59"/>
      <c r="W57" s="57"/>
      <c r="X57" s="133"/>
      <c r="Y57" s="52"/>
      <c r="Z57" s="59"/>
      <c r="AA57" s="57"/>
      <c r="AB57" s="133"/>
      <c r="AC57" s="52" t="n">
        <v>36.026</v>
      </c>
      <c r="AD57" s="59"/>
      <c r="AE57" s="57"/>
      <c r="AF57" s="133"/>
      <c r="AG57" s="52"/>
      <c r="AH57" s="59"/>
      <c r="AI57" s="57"/>
      <c r="AJ57" s="133"/>
      <c r="AK57" s="52"/>
      <c r="AL57" s="59"/>
      <c r="AM57" s="57"/>
      <c r="AN57" s="133"/>
      <c r="AO57" s="52"/>
      <c r="AP57" s="59"/>
      <c r="AQ57" s="57"/>
      <c r="AR57" s="133"/>
      <c r="AS57" s="52" t="n">
        <v>30.101</v>
      </c>
      <c r="AT57" s="59"/>
      <c r="AU57" s="57"/>
      <c r="AV57" s="133"/>
      <c r="AW57" s="52"/>
      <c r="AX57" s="59"/>
      <c r="AY57" s="52" t="n">
        <f aca="false">C57+E57+G57+I57+K57+M57+O57+Q57+S57+U57+W57+Y57+AA57+AC57+AE57+AG57+AI57+AK57+AM57+AO57+AS57+AQ57+AU57+AW57</f>
        <v>99.999</v>
      </c>
      <c r="AZ57" s="53"/>
      <c r="BA57" s="135" t="s">
        <v>74</v>
      </c>
    </row>
    <row r="58" s="49" customFormat="true" ht="12.75" hidden="false" customHeight="false" outlineLevel="0" collapsed="false">
      <c r="A58" s="90" t="s">
        <v>75</v>
      </c>
      <c r="B58" s="65"/>
      <c r="C58" s="69"/>
      <c r="D58" s="136"/>
      <c r="E58" s="66"/>
      <c r="F58" s="71"/>
      <c r="G58" s="69"/>
      <c r="H58" s="136"/>
      <c r="I58" s="66"/>
      <c r="J58" s="71"/>
      <c r="K58" s="69"/>
      <c r="L58" s="136"/>
      <c r="M58" s="66"/>
      <c r="N58" s="71"/>
      <c r="O58" s="69"/>
      <c r="P58" s="136"/>
      <c r="Q58" s="66"/>
      <c r="R58" s="71"/>
      <c r="S58" s="69"/>
      <c r="T58" s="136"/>
      <c r="U58" s="66"/>
      <c r="V58" s="71"/>
      <c r="W58" s="69"/>
      <c r="X58" s="136"/>
      <c r="Y58" s="66"/>
      <c r="Z58" s="71"/>
      <c r="AA58" s="69"/>
      <c r="AB58" s="136"/>
      <c r="AC58" s="66"/>
      <c r="AD58" s="71"/>
      <c r="AE58" s="69"/>
      <c r="AF58" s="136"/>
      <c r="AG58" s="66"/>
      <c r="AH58" s="71"/>
      <c r="AI58" s="69"/>
      <c r="AJ58" s="136"/>
      <c r="AK58" s="66"/>
      <c r="AL58" s="71"/>
      <c r="AM58" s="69"/>
      <c r="AN58" s="136"/>
      <c r="AO58" s="66"/>
      <c r="AP58" s="71"/>
      <c r="AQ58" s="69"/>
      <c r="AR58" s="136"/>
      <c r="AS58" s="66"/>
      <c r="AT58" s="71"/>
      <c r="AU58" s="69"/>
      <c r="AV58" s="136"/>
      <c r="AW58" s="66"/>
      <c r="AX58" s="71"/>
      <c r="AY58" s="66" t="n">
        <f aca="false">C58+E58+G58+I58+K58+M58+O58+Q58+S58+U58+W58+Y58+AA58+AC58+AE58+AG58+AI58+AK58+AM58+AO58+AS58+AQ58+AU58+AW58</f>
        <v>0</v>
      </c>
      <c r="AZ58" s="67"/>
      <c r="BA58" s="132" t="s">
        <v>75</v>
      </c>
    </row>
    <row r="59" s="49" customFormat="true" ht="12.75" hidden="false" customHeight="false" outlineLevel="0" collapsed="false">
      <c r="A59" s="64" t="s">
        <v>76</v>
      </c>
      <c r="B59" s="65"/>
      <c r="C59" s="69"/>
      <c r="D59" s="136"/>
      <c r="E59" s="66"/>
      <c r="F59" s="71"/>
      <c r="G59" s="69"/>
      <c r="H59" s="136"/>
      <c r="I59" s="66"/>
      <c r="J59" s="71"/>
      <c r="K59" s="69"/>
      <c r="L59" s="136"/>
      <c r="M59" s="66"/>
      <c r="N59" s="71"/>
      <c r="O59" s="69"/>
      <c r="P59" s="136"/>
      <c r="Q59" s="66"/>
      <c r="R59" s="71"/>
      <c r="S59" s="69"/>
      <c r="T59" s="136"/>
      <c r="U59" s="66"/>
      <c r="V59" s="71"/>
      <c r="W59" s="69"/>
      <c r="X59" s="136"/>
      <c r="Y59" s="66"/>
      <c r="Z59" s="71"/>
      <c r="AA59" s="69"/>
      <c r="AB59" s="136"/>
      <c r="AC59" s="66"/>
      <c r="AD59" s="71"/>
      <c r="AE59" s="69"/>
      <c r="AF59" s="136"/>
      <c r="AG59" s="66"/>
      <c r="AH59" s="71"/>
      <c r="AI59" s="69"/>
      <c r="AJ59" s="136"/>
      <c r="AK59" s="66"/>
      <c r="AL59" s="71"/>
      <c r="AM59" s="69"/>
      <c r="AN59" s="136"/>
      <c r="AO59" s="66"/>
      <c r="AP59" s="71"/>
      <c r="AQ59" s="69"/>
      <c r="AR59" s="136"/>
      <c r="AS59" s="66"/>
      <c r="AT59" s="71"/>
      <c r="AU59" s="69"/>
      <c r="AV59" s="136"/>
      <c r="AW59" s="66"/>
      <c r="AX59" s="71"/>
      <c r="AY59" s="66" t="n">
        <f aca="false">C59+E59+G59+I59+K59+M59+O59+Q59+S59+U59+W59+Y59+AA59+AC59+AE59+AG59+AI59+AK59+AM59+AO59+AS59+AQ59+AU59+AW59</f>
        <v>0</v>
      </c>
      <c r="AZ59" s="67"/>
      <c r="BA59" s="132" t="s">
        <v>76</v>
      </c>
    </row>
    <row r="60" s="49" customFormat="true" ht="12.75" hidden="false" customHeight="false" outlineLevel="0" collapsed="false">
      <c r="A60" s="64" t="s">
        <v>77</v>
      </c>
      <c r="B60" s="65"/>
      <c r="C60" s="69"/>
      <c r="D60" s="136"/>
      <c r="E60" s="66"/>
      <c r="F60" s="71"/>
      <c r="G60" s="69"/>
      <c r="H60" s="136"/>
      <c r="I60" s="66"/>
      <c r="J60" s="71"/>
      <c r="K60" s="69"/>
      <c r="L60" s="136"/>
      <c r="M60" s="66"/>
      <c r="N60" s="71"/>
      <c r="O60" s="69"/>
      <c r="P60" s="136"/>
      <c r="Q60" s="66"/>
      <c r="R60" s="71"/>
      <c r="S60" s="69"/>
      <c r="T60" s="136"/>
      <c r="U60" s="66"/>
      <c r="V60" s="71"/>
      <c r="W60" s="69"/>
      <c r="X60" s="136"/>
      <c r="Y60" s="66"/>
      <c r="Z60" s="71"/>
      <c r="AA60" s="69"/>
      <c r="AB60" s="136"/>
      <c r="AC60" s="66"/>
      <c r="AD60" s="71"/>
      <c r="AE60" s="69"/>
      <c r="AF60" s="136"/>
      <c r="AG60" s="66"/>
      <c r="AH60" s="71"/>
      <c r="AI60" s="69"/>
      <c r="AJ60" s="136"/>
      <c r="AK60" s="66"/>
      <c r="AL60" s="71"/>
      <c r="AM60" s="69"/>
      <c r="AN60" s="136"/>
      <c r="AO60" s="66"/>
      <c r="AP60" s="71"/>
      <c r="AQ60" s="69"/>
      <c r="AR60" s="136"/>
      <c r="AS60" s="66"/>
      <c r="AT60" s="71"/>
      <c r="AU60" s="69"/>
      <c r="AV60" s="136"/>
      <c r="AW60" s="66"/>
      <c r="AX60" s="71"/>
      <c r="AY60" s="66" t="n">
        <f aca="false">C60+E60+G60+I60+K60+M60+O60+Q60+S60+U60+W60+Y60+AA60+AC60+AE60+AG60+AI60+AK60+AM60+AO60+AS60+AQ60+AU60+AW60</f>
        <v>0</v>
      </c>
      <c r="AZ60" s="67"/>
      <c r="BA60" s="132" t="s">
        <v>77</v>
      </c>
    </row>
    <row r="61" s="49" customFormat="true" ht="12.75" hidden="false" customHeight="false" outlineLevel="0" collapsed="false">
      <c r="A61" s="64" t="s">
        <v>78</v>
      </c>
      <c r="B61" s="65"/>
      <c r="C61" s="69"/>
      <c r="D61" s="136"/>
      <c r="E61" s="66"/>
      <c r="F61" s="71"/>
      <c r="G61" s="69"/>
      <c r="H61" s="136"/>
      <c r="I61" s="66"/>
      <c r="J61" s="71"/>
      <c r="K61" s="69"/>
      <c r="L61" s="136"/>
      <c r="M61" s="66"/>
      <c r="N61" s="71"/>
      <c r="O61" s="69"/>
      <c r="P61" s="136"/>
      <c r="Q61" s="66"/>
      <c r="R61" s="71"/>
      <c r="S61" s="69"/>
      <c r="T61" s="136"/>
      <c r="U61" s="66"/>
      <c r="V61" s="71"/>
      <c r="W61" s="69"/>
      <c r="X61" s="136"/>
      <c r="Y61" s="66"/>
      <c r="Z61" s="71"/>
      <c r="AA61" s="69"/>
      <c r="AB61" s="136"/>
      <c r="AC61" s="66"/>
      <c r="AD61" s="71"/>
      <c r="AE61" s="69"/>
      <c r="AF61" s="136"/>
      <c r="AG61" s="66"/>
      <c r="AH61" s="71"/>
      <c r="AI61" s="69"/>
      <c r="AJ61" s="136"/>
      <c r="AK61" s="66"/>
      <c r="AL61" s="71"/>
      <c r="AM61" s="69"/>
      <c r="AN61" s="136"/>
      <c r="AO61" s="66"/>
      <c r="AP61" s="71"/>
      <c r="AQ61" s="69"/>
      <c r="AR61" s="136"/>
      <c r="AS61" s="66"/>
      <c r="AT61" s="71"/>
      <c r="AU61" s="69"/>
      <c r="AV61" s="136"/>
      <c r="AW61" s="66"/>
      <c r="AX61" s="71"/>
      <c r="AY61" s="66" t="n">
        <f aca="false">C61+E61+G61+I61+K61+M61+O61+Q61+S61+U61+W61+Y61+AA61+AC61+AE61+AG61+AI61+AK61+AM61+AO61+AS61+AQ61+AU61+AW61</f>
        <v>0</v>
      </c>
      <c r="AZ61" s="67"/>
      <c r="BA61" s="132" t="s">
        <v>78</v>
      </c>
    </row>
    <row r="62" s="49" customFormat="true" ht="12.75" hidden="false" customHeight="false" outlineLevel="0" collapsed="false">
      <c r="A62" s="64" t="s">
        <v>79</v>
      </c>
      <c r="B62" s="65"/>
      <c r="C62" s="69"/>
      <c r="D62" s="136"/>
      <c r="E62" s="66"/>
      <c r="F62" s="71"/>
      <c r="G62" s="69"/>
      <c r="H62" s="136"/>
      <c r="I62" s="66"/>
      <c r="J62" s="71"/>
      <c r="K62" s="69"/>
      <c r="L62" s="136"/>
      <c r="M62" s="66"/>
      <c r="N62" s="71"/>
      <c r="O62" s="69"/>
      <c r="P62" s="136"/>
      <c r="Q62" s="66"/>
      <c r="R62" s="71"/>
      <c r="S62" s="69"/>
      <c r="T62" s="136"/>
      <c r="U62" s="66"/>
      <c r="V62" s="71"/>
      <c r="W62" s="69"/>
      <c r="X62" s="136"/>
      <c r="Y62" s="66"/>
      <c r="Z62" s="71"/>
      <c r="AA62" s="69"/>
      <c r="AB62" s="136"/>
      <c r="AC62" s="66"/>
      <c r="AD62" s="71"/>
      <c r="AE62" s="69"/>
      <c r="AF62" s="136"/>
      <c r="AG62" s="66"/>
      <c r="AH62" s="71"/>
      <c r="AI62" s="69"/>
      <c r="AJ62" s="136"/>
      <c r="AK62" s="66"/>
      <c r="AL62" s="71"/>
      <c r="AM62" s="69"/>
      <c r="AN62" s="136"/>
      <c r="AO62" s="66"/>
      <c r="AP62" s="71"/>
      <c r="AQ62" s="69"/>
      <c r="AR62" s="136"/>
      <c r="AS62" s="66"/>
      <c r="AT62" s="71"/>
      <c r="AU62" s="69"/>
      <c r="AV62" s="136"/>
      <c r="AW62" s="66"/>
      <c r="AX62" s="71"/>
      <c r="AY62" s="66" t="n">
        <f aca="false">C62+E62+G62+I62+K62+M62+O62+Q62+S62+U62+W62+Y62+AA62+AC62+AE62+AG62+AI62+AK62+AM62+AO62+AS62+AQ62+AU62+AW62</f>
        <v>0</v>
      </c>
      <c r="AZ62" s="67"/>
      <c r="BA62" s="132" t="s">
        <v>79</v>
      </c>
    </row>
    <row r="63" s="49" customFormat="true" ht="12.75" hidden="false" customHeight="false" outlineLevel="0" collapsed="false">
      <c r="A63" s="64" t="s">
        <v>80</v>
      </c>
      <c r="B63" s="65"/>
      <c r="C63" s="69"/>
      <c r="D63" s="136"/>
      <c r="E63" s="66"/>
      <c r="F63" s="71"/>
      <c r="G63" s="69"/>
      <c r="H63" s="136"/>
      <c r="I63" s="66"/>
      <c r="J63" s="71"/>
      <c r="K63" s="69"/>
      <c r="L63" s="136"/>
      <c r="M63" s="66"/>
      <c r="N63" s="71"/>
      <c r="O63" s="69"/>
      <c r="P63" s="136"/>
      <c r="Q63" s="66"/>
      <c r="R63" s="71"/>
      <c r="S63" s="69"/>
      <c r="T63" s="136"/>
      <c r="U63" s="66"/>
      <c r="V63" s="71"/>
      <c r="W63" s="69"/>
      <c r="X63" s="136"/>
      <c r="Y63" s="66"/>
      <c r="Z63" s="71"/>
      <c r="AA63" s="69"/>
      <c r="AB63" s="136"/>
      <c r="AC63" s="66"/>
      <c r="AD63" s="71"/>
      <c r="AE63" s="69"/>
      <c r="AF63" s="136"/>
      <c r="AG63" s="66"/>
      <c r="AH63" s="71"/>
      <c r="AI63" s="69"/>
      <c r="AJ63" s="136"/>
      <c r="AK63" s="66"/>
      <c r="AL63" s="71"/>
      <c r="AM63" s="69"/>
      <c r="AN63" s="136"/>
      <c r="AO63" s="66"/>
      <c r="AP63" s="71"/>
      <c r="AQ63" s="69"/>
      <c r="AR63" s="136"/>
      <c r="AS63" s="66"/>
      <c r="AT63" s="71"/>
      <c r="AU63" s="69"/>
      <c r="AV63" s="136"/>
      <c r="AW63" s="66"/>
      <c r="AX63" s="71"/>
      <c r="AY63" s="66" t="n">
        <f aca="false">C63+E63+G63+I63+K63+M63+O63+Q63+S63+U63+W63+Y63+AA63+AC63+AE63+AG63+AI63+AK63+AM63+AO63+AS63+AQ63+AU63+AW63</f>
        <v>0</v>
      </c>
      <c r="AZ63" s="67"/>
      <c r="BA63" s="132" t="s">
        <v>80</v>
      </c>
    </row>
    <row r="64" s="49" customFormat="true" ht="12.75" hidden="false" customHeight="false" outlineLevel="0" collapsed="false">
      <c r="A64" s="64" t="s">
        <v>81</v>
      </c>
      <c r="B64" s="65"/>
      <c r="C64" s="69"/>
      <c r="D64" s="136"/>
      <c r="E64" s="66"/>
      <c r="F64" s="71"/>
      <c r="G64" s="69"/>
      <c r="H64" s="136"/>
      <c r="I64" s="66"/>
      <c r="J64" s="71"/>
      <c r="K64" s="69"/>
      <c r="L64" s="136"/>
      <c r="M64" s="66"/>
      <c r="N64" s="71"/>
      <c r="O64" s="69"/>
      <c r="P64" s="136"/>
      <c r="Q64" s="66"/>
      <c r="R64" s="71"/>
      <c r="S64" s="69"/>
      <c r="T64" s="136"/>
      <c r="U64" s="66"/>
      <c r="V64" s="71"/>
      <c r="W64" s="69"/>
      <c r="X64" s="136"/>
      <c r="Y64" s="66"/>
      <c r="Z64" s="71"/>
      <c r="AA64" s="69"/>
      <c r="AB64" s="136"/>
      <c r="AC64" s="66"/>
      <c r="AD64" s="71"/>
      <c r="AE64" s="69"/>
      <c r="AF64" s="136"/>
      <c r="AG64" s="66"/>
      <c r="AH64" s="71"/>
      <c r="AI64" s="69"/>
      <c r="AJ64" s="136"/>
      <c r="AK64" s="66"/>
      <c r="AL64" s="71"/>
      <c r="AM64" s="69"/>
      <c r="AN64" s="136"/>
      <c r="AO64" s="66"/>
      <c r="AP64" s="71"/>
      <c r="AQ64" s="69"/>
      <c r="AR64" s="136"/>
      <c r="AS64" s="66"/>
      <c r="AT64" s="71"/>
      <c r="AU64" s="69"/>
      <c r="AV64" s="136"/>
      <c r="AW64" s="66"/>
      <c r="AX64" s="71"/>
      <c r="AY64" s="66" t="n">
        <f aca="false">C64+E64+G64+I64+K64+M64+O64+Q64+S64+U64+W64+Y64+AA64+AC64+AE64+AG64+AI64+AK64+AM64+AO64+AS64+AQ64+AU64+AW64</f>
        <v>0</v>
      </c>
      <c r="AZ64" s="67"/>
      <c r="BA64" s="132" t="s">
        <v>81</v>
      </c>
    </row>
    <row r="65" s="49" customFormat="true" ht="12.75" hidden="false" customHeight="false" outlineLevel="0" collapsed="false">
      <c r="A65" s="64" t="s">
        <v>82</v>
      </c>
      <c r="B65" s="65"/>
      <c r="C65" s="69"/>
      <c r="D65" s="136"/>
      <c r="E65" s="66"/>
      <c r="F65" s="71"/>
      <c r="G65" s="69"/>
      <c r="H65" s="136"/>
      <c r="I65" s="66"/>
      <c r="J65" s="71"/>
      <c r="K65" s="69"/>
      <c r="L65" s="136"/>
      <c r="M65" s="66"/>
      <c r="N65" s="71"/>
      <c r="O65" s="69"/>
      <c r="P65" s="136"/>
      <c r="Q65" s="66"/>
      <c r="R65" s="71"/>
      <c r="S65" s="69"/>
      <c r="T65" s="136"/>
      <c r="U65" s="66"/>
      <c r="V65" s="71"/>
      <c r="W65" s="69"/>
      <c r="X65" s="136"/>
      <c r="Y65" s="66"/>
      <c r="Z65" s="71"/>
      <c r="AA65" s="69"/>
      <c r="AB65" s="136"/>
      <c r="AC65" s="66"/>
      <c r="AD65" s="71"/>
      <c r="AE65" s="69"/>
      <c r="AF65" s="136"/>
      <c r="AG65" s="66"/>
      <c r="AH65" s="71"/>
      <c r="AI65" s="69"/>
      <c r="AJ65" s="136"/>
      <c r="AK65" s="66"/>
      <c r="AL65" s="71"/>
      <c r="AM65" s="69"/>
      <c r="AN65" s="136"/>
      <c r="AO65" s="66"/>
      <c r="AP65" s="71"/>
      <c r="AQ65" s="69"/>
      <c r="AR65" s="136"/>
      <c r="AS65" s="66"/>
      <c r="AT65" s="71"/>
      <c r="AU65" s="69"/>
      <c r="AV65" s="136"/>
      <c r="AW65" s="66"/>
      <c r="AX65" s="71"/>
      <c r="AY65" s="66" t="n">
        <f aca="false">C65+E65+G65+I65+K65+M65+O65+Q65+S65+U65+W65+Y65+AA65+AC65+AE65+AG65+AI65+AK65+AM65+AO65+AS65+AQ65+AU65+AW65</f>
        <v>0</v>
      </c>
      <c r="AZ65" s="67"/>
      <c r="BA65" s="132" t="s">
        <v>82</v>
      </c>
    </row>
    <row r="66" s="49" customFormat="true" ht="12.75" hidden="false" customHeight="false" outlineLevel="0" collapsed="false">
      <c r="A66" s="64" t="s">
        <v>83</v>
      </c>
      <c r="B66" s="65"/>
      <c r="C66" s="69"/>
      <c r="D66" s="136"/>
      <c r="E66" s="66"/>
      <c r="F66" s="71"/>
      <c r="G66" s="69"/>
      <c r="H66" s="136"/>
      <c r="I66" s="66"/>
      <c r="J66" s="71"/>
      <c r="K66" s="69"/>
      <c r="L66" s="136"/>
      <c r="M66" s="66"/>
      <c r="N66" s="71"/>
      <c r="O66" s="69"/>
      <c r="P66" s="136"/>
      <c r="Q66" s="66"/>
      <c r="R66" s="71"/>
      <c r="S66" s="69"/>
      <c r="T66" s="136"/>
      <c r="U66" s="66"/>
      <c r="V66" s="71"/>
      <c r="W66" s="69"/>
      <c r="X66" s="136"/>
      <c r="Y66" s="66"/>
      <c r="Z66" s="71"/>
      <c r="AA66" s="69"/>
      <c r="AB66" s="136"/>
      <c r="AC66" s="66"/>
      <c r="AD66" s="71"/>
      <c r="AE66" s="69"/>
      <c r="AF66" s="136"/>
      <c r="AG66" s="66"/>
      <c r="AH66" s="71"/>
      <c r="AI66" s="69"/>
      <c r="AJ66" s="136"/>
      <c r="AK66" s="66"/>
      <c r="AL66" s="71"/>
      <c r="AM66" s="69"/>
      <c r="AN66" s="136"/>
      <c r="AO66" s="66"/>
      <c r="AP66" s="71"/>
      <c r="AQ66" s="69"/>
      <c r="AR66" s="136"/>
      <c r="AS66" s="66"/>
      <c r="AT66" s="71"/>
      <c r="AU66" s="69"/>
      <c r="AV66" s="136"/>
      <c r="AW66" s="66"/>
      <c r="AX66" s="71"/>
      <c r="AY66" s="66" t="n">
        <f aca="false">C66+E66+G66+I66+K66+M66+O66+Q66+S66+U66+W66+Y66+AA66+AC66+AE66+AG66+AI66+AK66+AM66+AO66+AS66+AQ66+AU66+AW66</f>
        <v>0</v>
      </c>
      <c r="AZ66" s="67"/>
      <c r="BA66" s="132" t="s">
        <v>83</v>
      </c>
    </row>
    <row r="67" s="49" customFormat="true" ht="12.75" hidden="false" customHeight="false" outlineLevel="0" collapsed="false">
      <c r="A67" s="64" t="s">
        <v>84</v>
      </c>
      <c r="B67" s="65"/>
      <c r="C67" s="69"/>
      <c r="D67" s="136"/>
      <c r="E67" s="66"/>
      <c r="F67" s="71"/>
      <c r="G67" s="69"/>
      <c r="H67" s="136"/>
      <c r="I67" s="66"/>
      <c r="J67" s="71"/>
      <c r="K67" s="69"/>
      <c r="L67" s="136"/>
      <c r="M67" s="66"/>
      <c r="N67" s="71"/>
      <c r="O67" s="69"/>
      <c r="P67" s="136"/>
      <c r="Q67" s="66"/>
      <c r="R67" s="71"/>
      <c r="S67" s="69"/>
      <c r="T67" s="136"/>
      <c r="U67" s="66"/>
      <c r="V67" s="71"/>
      <c r="W67" s="69"/>
      <c r="X67" s="136"/>
      <c r="Y67" s="66"/>
      <c r="Z67" s="71"/>
      <c r="AA67" s="69"/>
      <c r="AB67" s="136"/>
      <c r="AC67" s="66"/>
      <c r="AD67" s="71"/>
      <c r="AE67" s="69"/>
      <c r="AF67" s="136"/>
      <c r="AG67" s="66"/>
      <c r="AH67" s="71"/>
      <c r="AI67" s="69"/>
      <c r="AJ67" s="136"/>
      <c r="AK67" s="66"/>
      <c r="AL67" s="71"/>
      <c r="AM67" s="69"/>
      <c r="AN67" s="136"/>
      <c r="AO67" s="66"/>
      <c r="AP67" s="71"/>
      <c r="AQ67" s="69"/>
      <c r="AR67" s="136"/>
      <c r="AS67" s="66"/>
      <c r="AT67" s="71"/>
      <c r="AU67" s="69"/>
      <c r="AV67" s="136"/>
      <c r="AW67" s="66"/>
      <c r="AX67" s="71"/>
      <c r="AY67" s="66" t="n">
        <f aca="false">C67+E67+G67+I67+K67+M67+O67+Q67+S67+U67+W67+Y67+AA67+AC67+AE67+AG67+AI67+AK67+AM67+AO67+AS67+AQ67+AU67+AW67</f>
        <v>0</v>
      </c>
      <c r="AZ67" s="67"/>
      <c r="BA67" s="132" t="s">
        <v>84</v>
      </c>
    </row>
    <row r="68" s="49" customFormat="true" ht="12.75" hidden="false" customHeight="false" outlineLevel="0" collapsed="false">
      <c r="A68" s="64" t="s">
        <v>85</v>
      </c>
      <c r="B68" s="65"/>
      <c r="C68" s="69"/>
      <c r="D68" s="136"/>
      <c r="E68" s="66"/>
      <c r="F68" s="71"/>
      <c r="G68" s="69"/>
      <c r="H68" s="136"/>
      <c r="I68" s="66"/>
      <c r="J68" s="71"/>
      <c r="K68" s="69"/>
      <c r="L68" s="136"/>
      <c r="M68" s="66"/>
      <c r="N68" s="71"/>
      <c r="O68" s="69"/>
      <c r="P68" s="136"/>
      <c r="Q68" s="66"/>
      <c r="R68" s="71"/>
      <c r="S68" s="69"/>
      <c r="T68" s="136"/>
      <c r="U68" s="66"/>
      <c r="V68" s="71"/>
      <c r="W68" s="69"/>
      <c r="X68" s="136"/>
      <c r="Y68" s="66"/>
      <c r="Z68" s="71"/>
      <c r="AA68" s="69"/>
      <c r="AB68" s="136"/>
      <c r="AC68" s="66"/>
      <c r="AD68" s="71"/>
      <c r="AE68" s="69"/>
      <c r="AF68" s="136"/>
      <c r="AG68" s="66"/>
      <c r="AH68" s="71"/>
      <c r="AI68" s="69"/>
      <c r="AJ68" s="136"/>
      <c r="AK68" s="66"/>
      <c r="AL68" s="71"/>
      <c r="AM68" s="69"/>
      <c r="AN68" s="136"/>
      <c r="AO68" s="66"/>
      <c r="AP68" s="71"/>
      <c r="AQ68" s="69"/>
      <c r="AR68" s="136"/>
      <c r="AS68" s="66"/>
      <c r="AT68" s="71"/>
      <c r="AU68" s="69"/>
      <c r="AV68" s="136"/>
      <c r="AW68" s="66"/>
      <c r="AX68" s="71"/>
      <c r="AY68" s="66" t="n">
        <f aca="false">C68+E68+G68+I68+K68+M68+O68+Q68+S68+U68+W68+Y68+AA68+AC68+AE68+AG68+AI68+AK68+AM68+AO68+AS68+AQ68+AU68+AW68</f>
        <v>0</v>
      </c>
      <c r="AZ68" s="67"/>
      <c r="BA68" s="132" t="s">
        <v>85</v>
      </c>
    </row>
    <row r="69" s="49" customFormat="true" ht="12.75" hidden="false" customHeight="false" outlineLevel="0" collapsed="false">
      <c r="A69" s="64" t="s">
        <v>86</v>
      </c>
      <c r="B69" s="65"/>
      <c r="C69" s="69"/>
      <c r="D69" s="136"/>
      <c r="E69" s="66"/>
      <c r="F69" s="71"/>
      <c r="G69" s="69"/>
      <c r="H69" s="136"/>
      <c r="I69" s="66"/>
      <c r="J69" s="71"/>
      <c r="K69" s="69"/>
      <c r="L69" s="136"/>
      <c r="M69" s="66"/>
      <c r="N69" s="71"/>
      <c r="O69" s="69"/>
      <c r="P69" s="136"/>
      <c r="Q69" s="66"/>
      <c r="R69" s="71"/>
      <c r="S69" s="69"/>
      <c r="T69" s="136"/>
      <c r="U69" s="66"/>
      <c r="V69" s="71"/>
      <c r="W69" s="69"/>
      <c r="X69" s="136"/>
      <c r="Y69" s="66"/>
      <c r="Z69" s="71"/>
      <c r="AA69" s="69"/>
      <c r="AB69" s="136"/>
      <c r="AC69" s="66"/>
      <c r="AD69" s="71"/>
      <c r="AE69" s="69"/>
      <c r="AF69" s="136"/>
      <c r="AG69" s="66"/>
      <c r="AH69" s="71"/>
      <c r="AI69" s="69"/>
      <c r="AJ69" s="136"/>
      <c r="AK69" s="66"/>
      <c r="AL69" s="71"/>
      <c r="AM69" s="69"/>
      <c r="AN69" s="136"/>
      <c r="AO69" s="66"/>
      <c r="AP69" s="71"/>
      <c r="AQ69" s="69"/>
      <c r="AR69" s="136"/>
      <c r="AS69" s="66"/>
      <c r="AT69" s="71"/>
      <c r="AU69" s="69"/>
      <c r="AV69" s="136"/>
      <c r="AW69" s="66"/>
      <c r="AX69" s="71"/>
      <c r="AY69" s="66" t="n">
        <f aca="false">C69+E69+G69+I69+K69+M69+O69+Q69+S69+U69+W69+Y69+AA69+AC69+AE69+AG69+AI69+AK69+AM69+AO69+AS69+AQ69+AU69+AW69</f>
        <v>0</v>
      </c>
      <c r="AZ69" s="67"/>
      <c r="BA69" s="132" t="s">
        <v>86</v>
      </c>
    </row>
    <row r="70" customFormat="false" ht="12.75" hidden="false" customHeight="false" outlineLevel="0" collapsed="false">
      <c r="A70" s="50" t="s">
        <v>87</v>
      </c>
      <c r="B70" s="51"/>
      <c r="C70" s="57"/>
      <c r="D70" s="133"/>
      <c r="E70" s="54" t="n">
        <v>4.264</v>
      </c>
      <c r="F70" s="134"/>
      <c r="G70" s="57"/>
      <c r="H70" s="133"/>
      <c r="I70" s="52" t="n">
        <v>6.487</v>
      </c>
      <c r="J70" s="59"/>
      <c r="K70" s="57"/>
      <c r="L70" s="133"/>
      <c r="M70" s="52" t="n">
        <v>26.787</v>
      </c>
      <c r="N70" s="59"/>
      <c r="O70" s="57"/>
      <c r="P70" s="133"/>
      <c r="Q70" s="52" t="n">
        <v>15.532</v>
      </c>
      <c r="R70" s="59"/>
      <c r="S70" s="57"/>
      <c r="T70" s="133"/>
      <c r="U70" s="52" t="n">
        <v>31.207</v>
      </c>
      <c r="V70" s="59"/>
      <c r="W70" s="57"/>
      <c r="X70" s="133"/>
      <c r="Y70" s="52" t="n">
        <v>3.022</v>
      </c>
      <c r="Z70" s="59"/>
      <c r="AA70" s="57"/>
      <c r="AB70" s="133"/>
      <c r="AC70" s="52" t="n">
        <v>6.029</v>
      </c>
      <c r="AD70" s="59"/>
      <c r="AE70" s="57"/>
      <c r="AF70" s="133"/>
      <c r="AG70" s="52" t="n">
        <v>3.022</v>
      </c>
      <c r="AH70" s="59"/>
      <c r="AI70" s="57"/>
      <c r="AJ70" s="133"/>
      <c r="AK70" s="52" t="n">
        <v>3.528</v>
      </c>
      <c r="AL70" s="59"/>
      <c r="AM70" s="57"/>
      <c r="AN70" s="133"/>
      <c r="AO70" s="52" t="n">
        <v>0.134</v>
      </c>
      <c r="AP70" s="59"/>
      <c r="AQ70" s="57"/>
      <c r="AR70" s="133"/>
      <c r="AS70" s="52"/>
      <c r="AT70" s="59"/>
      <c r="AU70" s="57"/>
      <c r="AV70" s="133"/>
      <c r="AW70" s="52"/>
      <c r="AX70" s="59"/>
      <c r="AY70" s="52" t="n">
        <f aca="false">C70+E70+G70+I70+K70+M70+O70+Q70+S70+U70+W70+Y70+AA70+AC70+AE70+AG70+AI70+AK70+AM70+AO70+AS70+AQ70+AU70+AW70</f>
        <v>100.012</v>
      </c>
      <c r="AZ70" s="53"/>
      <c r="BA70" s="135" t="s">
        <v>87</v>
      </c>
    </row>
    <row r="71" s="49" customFormat="true" ht="12.75" hidden="false" customHeight="false" outlineLevel="0" collapsed="false">
      <c r="A71" s="64" t="s">
        <v>88</v>
      </c>
      <c r="B71" s="65"/>
      <c r="C71" s="69"/>
      <c r="D71" s="136"/>
      <c r="E71" s="66"/>
      <c r="F71" s="71"/>
      <c r="G71" s="69"/>
      <c r="H71" s="136"/>
      <c r="I71" s="66"/>
      <c r="J71" s="71"/>
      <c r="K71" s="69"/>
      <c r="L71" s="136"/>
      <c r="M71" s="66"/>
      <c r="N71" s="71"/>
      <c r="O71" s="69"/>
      <c r="P71" s="136"/>
      <c r="Q71" s="66"/>
      <c r="R71" s="71"/>
      <c r="S71" s="69"/>
      <c r="T71" s="136"/>
      <c r="U71" s="66"/>
      <c r="V71" s="71"/>
      <c r="W71" s="69"/>
      <c r="X71" s="136"/>
      <c r="Y71" s="66"/>
      <c r="Z71" s="71"/>
      <c r="AA71" s="69"/>
      <c r="AB71" s="136"/>
      <c r="AC71" s="66"/>
      <c r="AD71" s="71"/>
      <c r="AE71" s="69"/>
      <c r="AF71" s="136"/>
      <c r="AG71" s="66"/>
      <c r="AH71" s="71"/>
      <c r="AI71" s="69"/>
      <c r="AJ71" s="136"/>
      <c r="AK71" s="66"/>
      <c r="AL71" s="71"/>
      <c r="AM71" s="69"/>
      <c r="AN71" s="136"/>
      <c r="AO71" s="66"/>
      <c r="AP71" s="71"/>
      <c r="AQ71" s="69"/>
      <c r="AR71" s="136"/>
      <c r="AS71" s="66"/>
      <c r="AT71" s="71"/>
      <c r="AU71" s="69"/>
      <c r="AV71" s="136"/>
      <c r="AW71" s="66"/>
      <c r="AX71" s="71"/>
      <c r="AY71" s="66" t="n">
        <f aca="false">C71+E71+G71+I71+K71+M71+O71+Q71+S71+U71+W71+Y71+AA71+AC71+AE71+AG71+AI71+AK71+AM71+AO71+AS71+AQ71+AU71+AW71</f>
        <v>0</v>
      </c>
      <c r="AZ71" s="67"/>
      <c r="BA71" s="132" t="s">
        <v>88</v>
      </c>
    </row>
    <row r="72" s="49" customFormat="true" ht="12.75" hidden="false" customHeight="false" outlineLevel="0" collapsed="false">
      <c r="A72" s="64" t="s">
        <v>89</v>
      </c>
      <c r="B72" s="65"/>
      <c r="C72" s="69"/>
      <c r="D72" s="136"/>
      <c r="E72" s="66"/>
      <c r="F72" s="71"/>
      <c r="G72" s="69"/>
      <c r="H72" s="136"/>
      <c r="I72" s="66"/>
      <c r="J72" s="71"/>
      <c r="K72" s="69"/>
      <c r="L72" s="136"/>
      <c r="M72" s="66"/>
      <c r="N72" s="71"/>
      <c r="O72" s="69"/>
      <c r="P72" s="136"/>
      <c r="Q72" s="66"/>
      <c r="R72" s="71"/>
      <c r="S72" s="69"/>
      <c r="T72" s="136"/>
      <c r="U72" s="66"/>
      <c r="V72" s="71"/>
      <c r="W72" s="69"/>
      <c r="X72" s="136"/>
      <c r="Y72" s="66"/>
      <c r="Z72" s="71"/>
      <c r="AA72" s="69"/>
      <c r="AB72" s="136"/>
      <c r="AC72" s="66"/>
      <c r="AD72" s="71"/>
      <c r="AE72" s="69"/>
      <c r="AF72" s="136"/>
      <c r="AG72" s="66"/>
      <c r="AH72" s="71"/>
      <c r="AI72" s="69"/>
      <c r="AJ72" s="136"/>
      <c r="AK72" s="66"/>
      <c r="AL72" s="71"/>
      <c r="AM72" s="69"/>
      <c r="AN72" s="136"/>
      <c r="AO72" s="66"/>
      <c r="AP72" s="71"/>
      <c r="AQ72" s="69"/>
      <c r="AR72" s="136"/>
      <c r="AS72" s="66"/>
      <c r="AT72" s="71"/>
      <c r="AU72" s="69"/>
      <c r="AV72" s="136"/>
      <c r="AW72" s="66"/>
      <c r="AX72" s="71"/>
      <c r="AY72" s="66" t="n">
        <f aca="false">C72+E72+G72+I72+K72+M72+O72+Q72+S72+U72+W72+Y72+AA72+AC72+AE72+AG72+AI72+AK72+AM72+AO72+AS72+AQ72+AU72+AW72</f>
        <v>0</v>
      </c>
      <c r="AZ72" s="67"/>
      <c r="BA72" s="132" t="s">
        <v>89</v>
      </c>
    </row>
    <row r="73" customFormat="false" ht="12.75" hidden="false" customHeight="false" outlineLevel="0" collapsed="false">
      <c r="A73" s="50" t="s">
        <v>90</v>
      </c>
      <c r="B73" s="51"/>
      <c r="C73" s="57"/>
      <c r="D73" s="133"/>
      <c r="E73" s="54" t="n">
        <v>2.272</v>
      </c>
      <c r="F73" s="134"/>
      <c r="G73" s="57"/>
      <c r="H73" s="133"/>
      <c r="I73" s="52" t="n">
        <v>29.545</v>
      </c>
      <c r="J73" s="59"/>
      <c r="K73" s="57"/>
      <c r="L73" s="133"/>
      <c r="M73" s="52"/>
      <c r="N73" s="59"/>
      <c r="O73" s="57"/>
      <c r="P73" s="133"/>
      <c r="Q73" s="52" t="n">
        <v>9.09</v>
      </c>
      <c r="R73" s="59"/>
      <c r="S73" s="57"/>
      <c r="T73" s="133"/>
      <c r="U73" s="52"/>
      <c r="V73" s="59"/>
      <c r="W73" s="57"/>
      <c r="X73" s="133"/>
      <c r="Y73" s="52" t="n">
        <v>2.272</v>
      </c>
      <c r="Z73" s="59"/>
      <c r="AA73" s="57"/>
      <c r="AB73" s="133"/>
      <c r="AC73" s="52"/>
      <c r="AD73" s="59"/>
      <c r="AE73" s="57"/>
      <c r="AF73" s="133"/>
      <c r="AG73" s="52" t="n">
        <v>6.818</v>
      </c>
      <c r="AH73" s="59"/>
      <c r="AI73" s="57"/>
      <c r="AJ73" s="133"/>
      <c r="AK73" s="52" t="n">
        <v>31.818</v>
      </c>
      <c r="AL73" s="59"/>
      <c r="AM73" s="57"/>
      <c r="AN73" s="133"/>
      <c r="AO73" s="52" t="n">
        <v>18.181</v>
      </c>
      <c r="AP73" s="59"/>
      <c r="AQ73" s="57"/>
      <c r="AR73" s="133"/>
      <c r="AS73" s="52"/>
      <c r="AT73" s="59"/>
      <c r="AU73" s="57"/>
      <c r="AV73" s="133"/>
      <c r="AW73" s="52"/>
      <c r="AX73" s="59"/>
      <c r="AY73" s="52" t="n">
        <f aca="false">C73+E73+G73+I73+K73+M73+O73+Q73+S73+U73+W73+Y73+AA73+AC73+AE73+AG73+AI73+AK73+AM73+AO73+AS73+AQ73+AU73+AW73</f>
        <v>99.996</v>
      </c>
      <c r="AZ73" s="53"/>
      <c r="BA73" s="135" t="s">
        <v>90</v>
      </c>
    </row>
    <row r="74" s="49" customFormat="true" ht="12.75" hidden="false" customHeight="false" outlineLevel="0" collapsed="false">
      <c r="A74" s="64" t="s">
        <v>91</v>
      </c>
      <c r="B74" s="65"/>
      <c r="C74" s="69"/>
      <c r="D74" s="136"/>
      <c r="E74" s="66"/>
      <c r="F74" s="71"/>
      <c r="G74" s="69"/>
      <c r="H74" s="136"/>
      <c r="I74" s="66"/>
      <c r="J74" s="71"/>
      <c r="K74" s="69"/>
      <c r="L74" s="136"/>
      <c r="M74" s="66"/>
      <c r="N74" s="71"/>
      <c r="O74" s="69"/>
      <c r="P74" s="136"/>
      <c r="Q74" s="66"/>
      <c r="R74" s="71"/>
      <c r="S74" s="69"/>
      <c r="T74" s="136"/>
      <c r="U74" s="66"/>
      <c r="V74" s="71"/>
      <c r="W74" s="69"/>
      <c r="X74" s="136"/>
      <c r="Y74" s="66"/>
      <c r="Z74" s="71"/>
      <c r="AA74" s="69"/>
      <c r="AB74" s="136"/>
      <c r="AC74" s="66"/>
      <c r="AD74" s="71"/>
      <c r="AE74" s="69"/>
      <c r="AF74" s="136"/>
      <c r="AG74" s="66"/>
      <c r="AH74" s="71"/>
      <c r="AI74" s="69"/>
      <c r="AJ74" s="136"/>
      <c r="AK74" s="66"/>
      <c r="AL74" s="71"/>
      <c r="AM74" s="69"/>
      <c r="AN74" s="136"/>
      <c r="AO74" s="66"/>
      <c r="AP74" s="71"/>
      <c r="AQ74" s="69"/>
      <c r="AR74" s="136"/>
      <c r="AS74" s="66"/>
      <c r="AT74" s="71"/>
      <c r="AU74" s="69"/>
      <c r="AV74" s="136"/>
      <c r="AW74" s="66"/>
      <c r="AX74" s="71"/>
      <c r="AY74" s="66" t="n">
        <f aca="false">C74+E74+G74+I74+K74+M74+O74+Q74+S74+U74+W74+Y74+AA74+AC74+AE74+AG74+AI74+AK74+AM74+AO74+AS74+AQ74+AU74+AW74</f>
        <v>0</v>
      </c>
      <c r="AZ74" s="67"/>
      <c r="BA74" s="132" t="s">
        <v>91</v>
      </c>
    </row>
    <row r="75" s="49" customFormat="true" ht="12.75" hidden="false" customHeight="false" outlineLevel="0" collapsed="false">
      <c r="A75" s="64" t="s">
        <v>92</v>
      </c>
      <c r="B75" s="65"/>
      <c r="C75" s="69"/>
      <c r="D75" s="136"/>
      <c r="E75" s="66"/>
      <c r="F75" s="71"/>
      <c r="G75" s="69"/>
      <c r="H75" s="136"/>
      <c r="I75" s="66"/>
      <c r="J75" s="71"/>
      <c r="K75" s="69"/>
      <c r="L75" s="136"/>
      <c r="M75" s="66"/>
      <c r="N75" s="71"/>
      <c r="O75" s="69"/>
      <c r="P75" s="136"/>
      <c r="Q75" s="66"/>
      <c r="R75" s="71"/>
      <c r="S75" s="69"/>
      <c r="T75" s="136"/>
      <c r="U75" s="66"/>
      <c r="V75" s="71"/>
      <c r="W75" s="69"/>
      <c r="X75" s="136"/>
      <c r="Y75" s="66"/>
      <c r="Z75" s="71"/>
      <c r="AA75" s="69"/>
      <c r="AB75" s="136"/>
      <c r="AC75" s="66"/>
      <c r="AD75" s="71"/>
      <c r="AE75" s="69"/>
      <c r="AF75" s="136"/>
      <c r="AG75" s="66"/>
      <c r="AH75" s="71"/>
      <c r="AI75" s="69"/>
      <c r="AJ75" s="136"/>
      <c r="AK75" s="66"/>
      <c r="AL75" s="71"/>
      <c r="AM75" s="69"/>
      <c r="AN75" s="136"/>
      <c r="AO75" s="66"/>
      <c r="AP75" s="71"/>
      <c r="AQ75" s="69"/>
      <c r="AR75" s="136"/>
      <c r="AS75" s="66"/>
      <c r="AT75" s="71"/>
      <c r="AU75" s="69"/>
      <c r="AV75" s="136"/>
      <c r="AW75" s="66"/>
      <c r="AX75" s="71"/>
      <c r="AY75" s="66" t="n">
        <f aca="false">C75+E75+G75+I75+K75+M75+O75+Q75+S75+U75+W75+Y75+AA75+AC75+AE75+AG75+AI75+AK75+AM75+AO75+AS75+AQ75+AU75+AW75</f>
        <v>0</v>
      </c>
      <c r="AZ75" s="67"/>
      <c r="BA75" s="132" t="s">
        <v>92</v>
      </c>
    </row>
    <row r="76" s="49" customFormat="true" ht="12.75" hidden="false" customHeight="false" outlineLevel="0" collapsed="false">
      <c r="A76" s="64" t="s">
        <v>93</v>
      </c>
      <c r="B76" s="65"/>
      <c r="C76" s="69"/>
      <c r="D76" s="136"/>
      <c r="E76" s="66"/>
      <c r="F76" s="71"/>
      <c r="G76" s="69"/>
      <c r="H76" s="136"/>
      <c r="I76" s="66"/>
      <c r="J76" s="71"/>
      <c r="K76" s="69"/>
      <c r="L76" s="136"/>
      <c r="M76" s="66"/>
      <c r="N76" s="71"/>
      <c r="O76" s="69"/>
      <c r="P76" s="136"/>
      <c r="Q76" s="66"/>
      <c r="R76" s="71"/>
      <c r="S76" s="69"/>
      <c r="T76" s="136"/>
      <c r="U76" s="66"/>
      <c r="V76" s="71"/>
      <c r="W76" s="69"/>
      <c r="X76" s="136"/>
      <c r="Y76" s="66"/>
      <c r="Z76" s="71"/>
      <c r="AA76" s="69"/>
      <c r="AB76" s="136"/>
      <c r="AC76" s="66"/>
      <c r="AD76" s="71"/>
      <c r="AE76" s="69"/>
      <c r="AF76" s="136"/>
      <c r="AG76" s="66"/>
      <c r="AH76" s="71"/>
      <c r="AI76" s="69"/>
      <c r="AJ76" s="136"/>
      <c r="AK76" s="66"/>
      <c r="AL76" s="71"/>
      <c r="AM76" s="69"/>
      <c r="AN76" s="136"/>
      <c r="AO76" s="66"/>
      <c r="AP76" s="71"/>
      <c r="AQ76" s="69"/>
      <c r="AR76" s="136"/>
      <c r="AS76" s="66"/>
      <c r="AT76" s="71"/>
      <c r="AU76" s="69"/>
      <c r="AV76" s="136"/>
      <c r="AW76" s="66"/>
      <c r="AX76" s="71"/>
      <c r="AY76" s="66" t="n">
        <f aca="false">C76+E76+G76+I76+K76+M76+O76+Q76+S76+U76+W76+Y76+AA76+AC76+AE76+AG76+AI76+AK76+AM76+AO76+AS76+AQ76+AU76+AW76</f>
        <v>0</v>
      </c>
      <c r="AZ76" s="67"/>
      <c r="BA76" s="132" t="s">
        <v>93</v>
      </c>
    </row>
    <row r="77" s="49" customFormat="true" ht="12.75" hidden="false" customHeight="false" outlineLevel="0" collapsed="false">
      <c r="A77" s="64" t="s">
        <v>94</v>
      </c>
      <c r="B77" s="65"/>
      <c r="C77" s="69"/>
      <c r="D77" s="136"/>
      <c r="E77" s="66"/>
      <c r="F77" s="71"/>
      <c r="G77" s="69"/>
      <c r="H77" s="136"/>
      <c r="I77" s="66"/>
      <c r="J77" s="71"/>
      <c r="K77" s="69"/>
      <c r="L77" s="136"/>
      <c r="M77" s="66"/>
      <c r="N77" s="71"/>
      <c r="O77" s="69"/>
      <c r="P77" s="136"/>
      <c r="Q77" s="66"/>
      <c r="R77" s="71"/>
      <c r="S77" s="69"/>
      <c r="T77" s="136"/>
      <c r="U77" s="66"/>
      <c r="V77" s="71"/>
      <c r="W77" s="69"/>
      <c r="X77" s="136"/>
      <c r="Y77" s="66"/>
      <c r="Z77" s="71"/>
      <c r="AA77" s="69"/>
      <c r="AB77" s="136"/>
      <c r="AC77" s="66"/>
      <c r="AD77" s="71"/>
      <c r="AE77" s="69"/>
      <c r="AF77" s="136"/>
      <c r="AG77" s="66"/>
      <c r="AH77" s="71"/>
      <c r="AI77" s="69"/>
      <c r="AJ77" s="136"/>
      <c r="AK77" s="66"/>
      <c r="AL77" s="71"/>
      <c r="AM77" s="69"/>
      <c r="AN77" s="136"/>
      <c r="AO77" s="66"/>
      <c r="AP77" s="71"/>
      <c r="AQ77" s="69"/>
      <c r="AR77" s="136"/>
      <c r="AS77" s="66"/>
      <c r="AT77" s="71"/>
      <c r="AU77" s="69"/>
      <c r="AV77" s="136"/>
      <c r="AW77" s="66"/>
      <c r="AX77" s="71"/>
      <c r="AY77" s="66" t="n">
        <f aca="false">C77+E77+G77+I77+K77+M77+O77+Q77+S77+U77+W77+Y77+AA77+AC77+AE77+AG77+AI77+AK77+AM77+AO77+AS77+AQ77+AU77+AW77</f>
        <v>0</v>
      </c>
      <c r="AZ77" s="67"/>
      <c r="BA77" s="132" t="s">
        <v>94</v>
      </c>
    </row>
    <row r="78" s="49" customFormat="true" ht="12.75" hidden="false" customHeight="false" outlineLevel="0" collapsed="false">
      <c r="A78" s="64" t="s">
        <v>95</v>
      </c>
      <c r="B78" s="65"/>
      <c r="C78" s="69"/>
      <c r="D78" s="136"/>
      <c r="E78" s="66"/>
      <c r="F78" s="71"/>
      <c r="G78" s="69"/>
      <c r="H78" s="136"/>
      <c r="I78" s="66"/>
      <c r="J78" s="71"/>
      <c r="K78" s="69"/>
      <c r="L78" s="136"/>
      <c r="M78" s="66"/>
      <c r="N78" s="71"/>
      <c r="O78" s="69"/>
      <c r="P78" s="136"/>
      <c r="Q78" s="66"/>
      <c r="R78" s="71"/>
      <c r="S78" s="69"/>
      <c r="T78" s="136"/>
      <c r="U78" s="66"/>
      <c r="V78" s="71"/>
      <c r="W78" s="69"/>
      <c r="X78" s="136"/>
      <c r="Y78" s="66"/>
      <c r="Z78" s="71"/>
      <c r="AA78" s="69"/>
      <c r="AB78" s="136"/>
      <c r="AC78" s="66"/>
      <c r="AD78" s="71"/>
      <c r="AE78" s="69"/>
      <c r="AF78" s="136"/>
      <c r="AG78" s="66"/>
      <c r="AH78" s="71"/>
      <c r="AI78" s="69"/>
      <c r="AJ78" s="136"/>
      <c r="AK78" s="66"/>
      <c r="AL78" s="71"/>
      <c r="AM78" s="69"/>
      <c r="AN78" s="136"/>
      <c r="AO78" s="66"/>
      <c r="AP78" s="71"/>
      <c r="AQ78" s="69"/>
      <c r="AR78" s="136"/>
      <c r="AS78" s="66"/>
      <c r="AT78" s="71"/>
      <c r="AU78" s="69"/>
      <c r="AV78" s="136"/>
      <c r="AW78" s="66"/>
      <c r="AX78" s="71"/>
      <c r="AY78" s="66" t="n">
        <f aca="false">C78+E78+G78+I78+K78+M78+O78+Q78+S78+U78+W78+Y78+AA78+AC78+AE78+AG78+AI78+AK78+AM78+AO78+AS78+AQ78+AU78+AW78</f>
        <v>0</v>
      </c>
      <c r="AZ78" s="67"/>
      <c r="BA78" s="132" t="s">
        <v>95</v>
      </c>
    </row>
    <row r="79" s="49" customFormat="true" ht="12.75" hidden="false" customHeight="false" outlineLevel="0" collapsed="false">
      <c r="A79" s="64" t="s">
        <v>96</v>
      </c>
      <c r="B79" s="65"/>
      <c r="C79" s="69"/>
      <c r="D79" s="136"/>
      <c r="E79" s="66"/>
      <c r="F79" s="71"/>
      <c r="G79" s="69"/>
      <c r="H79" s="136"/>
      <c r="I79" s="66"/>
      <c r="J79" s="71"/>
      <c r="K79" s="69"/>
      <c r="L79" s="136"/>
      <c r="M79" s="66"/>
      <c r="N79" s="71"/>
      <c r="O79" s="69"/>
      <c r="P79" s="136"/>
      <c r="Q79" s="66"/>
      <c r="R79" s="71"/>
      <c r="S79" s="69"/>
      <c r="T79" s="136"/>
      <c r="U79" s="66"/>
      <c r="V79" s="71"/>
      <c r="W79" s="69"/>
      <c r="X79" s="136"/>
      <c r="Y79" s="66"/>
      <c r="Z79" s="71"/>
      <c r="AA79" s="69"/>
      <c r="AB79" s="136"/>
      <c r="AC79" s="66"/>
      <c r="AD79" s="71"/>
      <c r="AE79" s="69"/>
      <c r="AF79" s="136"/>
      <c r="AG79" s="66"/>
      <c r="AH79" s="71"/>
      <c r="AI79" s="69"/>
      <c r="AJ79" s="136"/>
      <c r="AK79" s="66"/>
      <c r="AL79" s="71"/>
      <c r="AM79" s="69"/>
      <c r="AN79" s="136"/>
      <c r="AO79" s="66"/>
      <c r="AP79" s="71"/>
      <c r="AQ79" s="69"/>
      <c r="AR79" s="136"/>
      <c r="AS79" s="66"/>
      <c r="AT79" s="71"/>
      <c r="AU79" s="69"/>
      <c r="AV79" s="136"/>
      <c r="AW79" s="66"/>
      <c r="AX79" s="71"/>
      <c r="AY79" s="66" t="n">
        <f aca="false">C79+E79+G79+I79+K79+M79+O79+Q79+S79+U79+W79+Y79+AA79+AC79+AE79+AG79+AI79+AK79+AM79+AO79+AS79+AQ79+AU79+AW79</f>
        <v>0</v>
      </c>
      <c r="AZ79" s="67"/>
      <c r="BA79" s="132" t="s">
        <v>96</v>
      </c>
    </row>
    <row r="80" s="49" customFormat="true" ht="12.75" hidden="false" customHeight="false" outlineLevel="0" collapsed="false">
      <c r="A80" s="64" t="s">
        <v>97</v>
      </c>
      <c r="B80" s="65"/>
      <c r="C80" s="69"/>
      <c r="D80" s="136"/>
      <c r="E80" s="66"/>
      <c r="F80" s="71"/>
      <c r="G80" s="69"/>
      <c r="H80" s="136"/>
      <c r="I80" s="66"/>
      <c r="J80" s="71"/>
      <c r="K80" s="69"/>
      <c r="L80" s="136"/>
      <c r="M80" s="66"/>
      <c r="N80" s="71"/>
      <c r="O80" s="69"/>
      <c r="P80" s="136"/>
      <c r="Q80" s="66"/>
      <c r="R80" s="71"/>
      <c r="S80" s="69"/>
      <c r="T80" s="136"/>
      <c r="U80" s="66"/>
      <c r="V80" s="71"/>
      <c r="W80" s="69"/>
      <c r="X80" s="136"/>
      <c r="Y80" s="66"/>
      <c r="Z80" s="71"/>
      <c r="AA80" s="69"/>
      <c r="AB80" s="136"/>
      <c r="AC80" s="66"/>
      <c r="AD80" s="71"/>
      <c r="AE80" s="69"/>
      <c r="AF80" s="136"/>
      <c r="AG80" s="66"/>
      <c r="AH80" s="71"/>
      <c r="AI80" s="69"/>
      <c r="AJ80" s="136"/>
      <c r="AK80" s="66"/>
      <c r="AL80" s="71"/>
      <c r="AM80" s="69"/>
      <c r="AN80" s="136"/>
      <c r="AO80" s="66"/>
      <c r="AP80" s="71"/>
      <c r="AQ80" s="69"/>
      <c r="AR80" s="136"/>
      <c r="AS80" s="66"/>
      <c r="AT80" s="71"/>
      <c r="AU80" s="69"/>
      <c r="AV80" s="136"/>
      <c r="AW80" s="66"/>
      <c r="AX80" s="71"/>
      <c r="AY80" s="66" t="n">
        <f aca="false">C80+E80+G80+I80+K80+M80+O80+Q80+S80+U80+W80+Y80+AA80+AC80+AE80+AG80+AI80+AK80+AM80+AO80+AS80+AQ80+AU80+AW80</f>
        <v>0</v>
      </c>
      <c r="AZ80" s="67"/>
      <c r="BA80" s="132" t="s">
        <v>97</v>
      </c>
    </row>
    <row r="81" s="49" customFormat="true" ht="12.75" hidden="false" customHeight="false" outlineLevel="0" collapsed="false">
      <c r="A81" s="64" t="s">
        <v>98</v>
      </c>
      <c r="B81" s="65"/>
      <c r="C81" s="69"/>
      <c r="D81" s="136"/>
      <c r="E81" s="66"/>
      <c r="F81" s="71"/>
      <c r="G81" s="69"/>
      <c r="H81" s="136"/>
      <c r="I81" s="66"/>
      <c r="J81" s="71"/>
      <c r="K81" s="69"/>
      <c r="L81" s="136"/>
      <c r="M81" s="66"/>
      <c r="N81" s="71"/>
      <c r="O81" s="69"/>
      <c r="P81" s="136"/>
      <c r="Q81" s="66"/>
      <c r="R81" s="71"/>
      <c r="S81" s="69"/>
      <c r="T81" s="136"/>
      <c r="U81" s="66"/>
      <c r="V81" s="71"/>
      <c r="W81" s="69"/>
      <c r="X81" s="136"/>
      <c r="Y81" s="66"/>
      <c r="Z81" s="71"/>
      <c r="AA81" s="69"/>
      <c r="AB81" s="136"/>
      <c r="AC81" s="66"/>
      <c r="AD81" s="71"/>
      <c r="AE81" s="69"/>
      <c r="AF81" s="136"/>
      <c r="AG81" s="66"/>
      <c r="AH81" s="71"/>
      <c r="AI81" s="69"/>
      <c r="AJ81" s="136"/>
      <c r="AK81" s="66"/>
      <c r="AL81" s="71"/>
      <c r="AM81" s="69"/>
      <c r="AN81" s="136"/>
      <c r="AO81" s="66"/>
      <c r="AP81" s="71"/>
      <c r="AQ81" s="69"/>
      <c r="AR81" s="136"/>
      <c r="AS81" s="66"/>
      <c r="AT81" s="71"/>
      <c r="AU81" s="69"/>
      <c r="AV81" s="136"/>
      <c r="AW81" s="66"/>
      <c r="AX81" s="71"/>
      <c r="AY81" s="66" t="n">
        <f aca="false">C81+E81+G81+I81+K81+M81+O81+Q81+S81+U81+W81+Y81+AA81+AC81+AE81+AG81+AI81+AK81+AM81+AO81+AS81+AQ81+AU81+AW81</f>
        <v>0</v>
      </c>
      <c r="AZ81" s="67"/>
      <c r="BA81" s="132" t="s">
        <v>98</v>
      </c>
    </row>
    <row r="82" s="49" customFormat="true" ht="12.75" hidden="false" customHeight="false" outlineLevel="0" collapsed="false">
      <c r="A82" s="64" t="s">
        <v>99</v>
      </c>
      <c r="B82" s="65"/>
      <c r="C82" s="69"/>
      <c r="D82" s="136"/>
      <c r="E82" s="66"/>
      <c r="F82" s="71"/>
      <c r="G82" s="69"/>
      <c r="H82" s="136"/>
      <c r="I82" s="66"/>
      <c r="J82" s="71"/>
      <c r="K82" s="69"/>
      <c r="L82" s="136"/>
      <c r="M82" s="66"/>
      <c r="N82" s="71"/>
      <c r="O82" s="69"/>
      <c r="P82" s="136"/>
      <c r="Q82" s="66"/>
      <c r="R82" s="71"/>
      <c r="S82" s="69"/>
      <c r="T82" s="136"/>
      <c r="U82" s="66"/>
      <c r="V82" s="71"/>
      <c r="W82" s="69"/>
      <c r="X82" s="136"/>
      <c r="Y82" s="66"/>
      <c r="Z82" s="71"/>
      <c r="AA82" s="69"/>
      <c r="AB82" s="136"/>
      <c r="AC82" s="66"/>
      <c r="AD82" s="71"/>
      <c r="AE82" s="69"/>
      <c r="AF82" s="136"/>
      <c r="AG82" s="66"/>
      <c r="AH82" s="71"/>
      <c r="AI82" s="69"/>
      <c r="AJ82" s="136"/>
      <c r="AK82" s="66"/>
      <c r="AL82" s="71"/>
      <c r="AM82" s="69"/>
      <c r="AN82" s="136"/>
      <c r="AO82" s="66"/>
      <c r="AP82" s="71"/>
      <c r="AQ82" s="69"/>
      <c r="AR82" s="136"/>
      <c r="AS82" s="66"/>
      <c r="AT82" s="71"/>
      <c r="AU82" s="69"/>
      <c r="AV82" s="136"/>
      <c r="AW82" s="66"/>
      <c r="AX82" s="71"/>
      <c r="AY82" s="66" t="n">
        <f aca="false">C82+E82+G82+I82+K82+M82+O82+Q82+S82+U82+W82+Y82+AA82+AC82+AE82+AG82+AI82+AK82+AM82+AO82+AS82+AQ82+AU82+AW82</f>
        <v>0</v>
      </c>
      <c r="AZ82" s="67"/>
      <c r="BA82" s="132" t="s">
        <v>99</v>
      </c>
    </row>
    <row r="83" s="49" customFormat="true" ht="12.75" hidden="false" customHeight="false" outlineLevel="0" collapsed="false">
      <c r="A83" s="64" t="s">
        <v>100</v>
      </c>
      <c r="B83" s="65"/>
      <c r="C83" s="69"/>
      <c r="D83" s="136"/>
      <c r="E83" s="66"/>
      <c r="F83" s="71"/>
      <c r="G83" s="69"/>
      <c r="H83" s="136"/>
      <c r="I83" s="66"/>
      <c r="J83" s="71"/>
      <c r="K83" s="69"/>
      <c r="L83" s="136"/>
      <c r="M83" s="66"/>
      <c r="N83" s="71"/>
      <c r="O83" s="69"/>
      <c r="P83" s="136"/>
      <c r="Q83" s="66"/>
      <c r="R83" s="71"/>
      <c r="S83" s="69"/>
      <c r="T83" s="136"/>
      <c r="U83" s="66"/>
      <c r="V83" s="71"/>
      <c r="W83" s="69"/>
      <c r="X83" s="136"/>
      <c r="Y83" s="66"/>
      <c r="Z83" s="71"/>
      <c r="AA83" s="69"/>
      <c r="AB83" s="136"/>
      <c r="AC83" s="66"/>
      <c r="AD83" s="71"/>
      <c r="AE83" s="69"/>
      <c r="AF83" s="136"/>
      <c r="AG83" s="66"/>
      <c r="AH83" s="71"/>
      <c r="AI83" s="69"/>
      <c r="AJ83" s="136"/>
      <c r="AK83" s="66"/>
      <c r="AL83" s="71"/>
      <c r="AM83" s="69"/>
      <c r="AN83" s="136"/>
      <c r="AO83" s="66"/>
      <c r="AP83" s="71"/>
      <c r="AQ83" s="69"/>
      <c r="AR83" s="136"/>
      <c r="AS83" s="66"/>
      <c r="AT83" s="71"/>
      <c r="AU83" s="69"/>
      <c r="AV83" s="136"/>
      <c r="AW83" s="66"/>
      <c r="AX83" s="71"/>
      <c r="AY83" s="66" t="n">
        <f aca="false">C83+E83+G83+I83+K83+M83+O83+Q83+S83+U83+W83+Y83+AA83+AC83+AE83+AG83+AI83+AK83+AM83+AO83+AS83+AQ83+AU83+AW83</f>
        <v>0</v>
      </c>
      <c r="AZ83" s="67"/>
      <c r="BA83" s="132" t="s">
        <v>100</v>
      </c>
    </row>
    <row r="84" s="49" customFormat="true" ht="12.75" hidden="false" customHeight="false" outlineLevel="0" collapsed="false">
      <c r="A84" s="64" t="s">
        <v>101</v>
      </c>
      <c r="B84" s="65"/>
      <c r="C84" s="69"/>
      <c r="D84" s="136"/>
      <c r="E84" s="66"/>
      <c r="F84" s="71"/>
      <c r="G84" s="69"/>
      <c r="H84" s="136"/>
      <c r="I84" s="66"/>
      <c r="J84" s="71"/>
      <c r="K84" s="69"/>
      <c r="L84" s="136"/>
      <c r="M84" s="66"/>
      <c r="N84" s="71"/>
      <c r="O84" s="69"/>
      <c r="P84" s="136"/>
      <c r="Q84" s="66"/>
      <c r="R84" s="71"/>
      <c r="S84" s="69"/>
      <c r="T84" s="136"/>
      <c r="U84" s="66"/>
      <c r="V84" s="71"/>
      <c r="W84" s="69"/>
      <c r="X84" s="136"/>
      <c r="Y84" s="66"/>
      <c r="Z84" s="71"/>
      <c r="AA84" s="69"/>
      <c r="AB84" s="136"/>
      <c r="AC84" s="66"/>
      <c r="AD84" s="71"/>
      <c r="AE84" s="69"/>
      <c r="AF84" s="136"/>
      <c r="AG84" s="66"/>
      <c r="AH84" s="71"/>
      <c r="AI84" s="69"/>
      <c r="AJ84" s="136"/>
      <c r="AK84" s="66"/>
      <c r="AL84" s="71"/>
      <c r="AM84" s="69"/>
      <c r="AN84" s="136"/>
      <c r="AO84" s="66"/>
      <c r="AP84" s="71"/>
      <c r="AQ84" s="69"/>
      <c r="AR84" s="136"/>
      <c r="AS84" s="66"/>
      <c r="AT84" s="71"/>
      <c r="AU84" s="69"/>
      <c r="AV84" s="136"/>
      <c r="AW84" s="66"/>
      <c r="AX84" s="71"/>
      <c r="AY84" s="66" t="n">
        <f aca="false">C84+E84+G84+I84+K84+M84+O84+Q84+S84+U84+W84+Y84+AA84+AC84+AE84+AG84+AI84+AK84+AM84+AO84+AS84+AQ84+AU84+AW84</f>
        <v>0</v>
      </c>
      <c r="AZ84" s="67"/>
      <c r="BA84" s="132" t="s">
        <v>101</v>
      </c>
    </row>
    <row r="85" s="49" customFormat="true" ht="12.75" hidden="false" customHeight="false" outlineLevel="0" collapsed="false">
      <c r="A85" s="64" t="s">
        <v>102</v>
      </c>
      <c r="B85" s="65"/>
      <c r="C85" s="69"/>
      <c r="D85" s="136"/>
      <c r="E85" s="66"/>
      <c r="F85" s="71"/>
      <c r="G85" s="69"/>
      <c r="H85" s="136"/>
      <c r="I85" s="66"/>
      <c r="J85" s="71"/>
      <c r="K85" s="69"/>
      <c r="L85" s="136"/>
      <c r="M85" s="66"/>
      <c r="N85" s="71"/>
      <c r="O85" s="69"/>
      <c r="P85" s="136"/>
      <c r="Q85" s="66"/>
      <c r="R85" s="71"/>
      <c r="S85" s="69"/>
      <c r="T85" s="136"/>
      <c r="U85" s="66"/>
      <c r="V85" s="71"/>
      <c r="W85" s="69"/>
      <c r="X85" s="136"/>
      <c r="Y85" s="66"/>
      <c r="Z85" s="71"/>
      <c r="AA85" s="69"/>
      <c r="AB85" s="136"/>
      <c r="AC85" s="66"/>
      <c r="AD85" s="71"/>
      <c r="AE85" s="69"/>
      <c r="AF85" s="136"/>
      <c r="AG85" s="66"/>
      <c r="AH85" s="71"/>
      <c r="AI85" s="69"/>
      <c r="AJ85" s="136"/>
      <c r="AK85" s="66"/>
      <c r="AL85" s="71"/>
      <c r="AM85" s="69"/>
      <c r="AN85" s="136"/>
      <c r="AO85" s="66"/>
      <c r="AP85" s="71"/>
      <c r="AQ85" s="69"/>
      <c r="AR85" s="136"/>
      <c r="AS85" s="66"/>
      <c r="AT85" s="71"/>
      <c r="AU85" s="69"/>
      <c r="AV85" s="136"/>
      <c r="AW85" s="66"/>
      <c r="AX85" s="71"/>
      <c r="AY85" s="66" t="n">
        <f aca="false">C85+E85+G85+I85+K85+M85+O85+Q85+S85+U85+W85+Y85+AA85+AC85+AE85+AG85+AI85+AK85+AM85+AO85+AS85+AQ85+AU85+AW85</f>
        <v>0</v>
      </c>
      <c r="AZ85" s="67"/>
      <c r="BA85" s="132" t="s">
        <v>102</v>
      </c>
    </row>
    <row r="86" s="49" customFormat="true" ht="12.75" hidden="false" customHeight="false" outlineLevel="0" collapsed="false">
      <c r="A86" s="64" t="s">
        <v>103</v>
      </c>
      <c r="B86" s="65"/>
      <c r="C86" s="69"/>
      <c r="D86" s="136"/>
      <c r="E86" s="66"/>
      <c r="F86" s="71"/>
      <c r="G86" s="69"/>
      <c r="H86" s="136"/>
      <c r="I86" s="66"/>
      <c r="J86" s="71"/>
      <c r="K86" s="69"/>
      <c r="L86" s="136"/>
      <c r="M86" s="66"/>
      <c r="N86" s="71"/>
      <c r="O86" s="69"/>
      <c r="P86" s="136"/>
      <c r="Q86" s="66"/>
      <c r="R86" s="71"/>
      <c r="S86" s="69"/>
      <c r="T86" s="136"/>
      <c r="U86" s="66"/>
      <c r="V86" s="71"/>
      <c r="W86" s="69"/>
      <c r="X86" s="136"/>
      <c r="Y86" s="66"/>
      <c r="Z86" s="71"/>
      <c r="AA86" s="69"/>
      <c r="AB86" s="136"/>
      <c r="AC86" s="66"/>
      <c r="AD86" s="71"/>
      <c r="AE86" s="69"/>
      <c r="AF86" s="136"/>
      <c r="AG86" s="66"/>
      <c r="AH86" s="71"/>
      <c r="AI86" s="69"/>
      <c r="AJ86" s="136"/>
      <c r="AK86" s="66"/>
      <c r="AL86" s="71"/>
      <c r="AM86" s="69"/>
      <c r="AN86" s="136"/>
      <c r="AO86" s="66"/>
      <c r="AP86" s="71"/>
      <c r="AQ86" s="69"/>
      <c r="AR86" s="136"/>
      <c r="AS86" s="66"/>
      <c r="AT86" s="71"/>
      <c r="AU86" s="69"/>
      <c r="AV86" s="136"/>
      <c r="AW86" s="66"/>
      <c r="AX86" s="71"/>
      <c r="AY86" s="66" t="n">
        <f aca="false">C86+E86+G86+I86+K86+M86+O86+Q86+S86+U86+W86+Y86+AA86+AC86+AE86+AG86+AI86+AK86+AM86+AO86+AS86+AQ86+AU86+AW86</f>
        <v>0</v>
      </c>
      <c r="AZ86" s="67"/>
      <c r="BA86" s="132" t="s">
        <v>103</v>
      </c>
    </row>
    <row r="87" s="49" customFormat="true" ht="12.75" hidden="false" customHeight="false" outlineLevel="0" collapsed="false">
      <c r="A87" s="64" t="s">
        <v>104</v>
      </c>
      <c r="B87" s="65"/>
      <c r="C87" s="69"/>
      <c r="D87" s="136"/>
      <c r="E87" s="66"/>
      <c r="F87" s="71"/>
      <c r="G87" s="69"/>
      <c r="H87" s="136"/>
      <c r="I87" s="66"/>
      <c r="J87" s="71"/>
      <c r="K87" s="69"/>
      <c r="L87" s="136"/>
      <c r="M87" s="66"/>
      <c r="N87" s="71"/>
      <c r="O87" s="69"/>
      <c r="P87" s="136"/>
      <c r="Q87" s="66"/>
      <c r="R87" s="71"/>
      <c r="S87" s="69"/>
      <c r="T87" s="136"/>
      <c r="U87" s="66"/>
      <c r="V87" s="71"/>
      <c r="W87" s="69"/>
      <c r="X87" s="136"/>
      <c r="Y87" s="66"/>
      <c r="Z87" s="71"/>
      <c r="AA87" s="69"/>
      <c r="AB87" s="136"/>
      <c r="AC87" s="66"/>
      <c r="AD87" s="71"/>
      <c r="AE87" s="69"/>
      <c r="AF87" s="136"/>
      <c r="AG87" s="66"/>
      <c r="AH87" s="71"/>
      <c r="AI87" s="69"/>
      <c r="AJ87" s="136"/>
      <c r="AK87" s="66"/>
      <c r="AL87" s="71"/>
      <c r="AM87" s="69"/>
      <c r="AN87" s="136"/>
      <c r="AO87" s="66"/>
      <c r="AP87" s="71"/>
      <c r="AQ87" s="69"/>
      <c r="AR87" s="136"/>
      <c r="AS87" s="66"/>
      <c r="AT87" s="71"/>
      <c r="AU87" s="69"/>
      <c r="AV87" s="136"/>
      <c r="AW87" s="66"/>
      <c r="AX87" s="71"/>
      <c r="AY87" s="66" t="n">
        <f aca="false">C87+E87+G87+I87+K87+M87+O87+Q87+S87+U87+W87+Y87+AA87+AC87+AE87+AG87+AI87+AK87+AM87+AO87+AS87+AQ87+AU87+AW87</f>
        <v>0</v>
      </c>
      <c r="AZ87" s="67"/>
      <c r="BA87" s="132" t="s">
        <v>104</v>
      </c>
    </row>
    <row r="88" s="49" customFormat="true" ht="12.75" hidden="false" customHeight="false" outlineLevel="0" collapsed="false">
      <c r="A88" s="64" t="s">
        <v>105</v>
      </c>
      <c r="B88" s="65"/>
      <c r="C88" s="69"/>
      <c r="D88" s="136"/>
      <c r="E88" s="66"/>
      <c r="F88" s="71"/>
      <c r="G88" s="69"/>
      <c r="H88" s="136"/>
      <c r="I88" s="66"/>
      <c r="J88" s="71"/>
      <c r="K88" s="69"/>
      <c r="L88" s="136"/>
      <c r="M88" s="66"/>
      <c r="N88" s="71"/>
      <c r="O88" s="69"/>
      <c r="P88" s="136"/>
      <c r="Q88" s="66"/>
      <c r="R88" s="71"/>
      <c r="S88" s="69"/>
      <c r="T88" s="136"/>
      <c r="U88" s="66"/>
      <c r="V88" s="71"/>
      <c r="W88" s="69"/>
      <c r="X88" s="136"/>
      <c r="Y88" s="66"/>
      <c r="Z88" s="71"/>
      <c r="AA88" s="69"/>
      <c r="AB88" s="136"/>
      <c r="AC88" s="66"/>
      <c r="AD88" s="71"/>
      <c r="AE88" s="69"/>
      <c r="AF88" s="136"/>
      <c r="AG88" s="66"/>
      <c r="AH88" s="71"/>
      <c r="AI88" s="69"/>
      <c r="AJ88" s="136"/>
      <c r="AK88" s="66"/>
      <c r="AL88" s="71"/>
      <c r="AM88" s="69"/>
      <c r="AN88" s="136"/>
      <c r="AO88" s="66"/>
      <c r="AP88" s="71"/>
      <c r="AQ88" s="69"/>
      <c r="AR88" s="136"/>
      <c r="AS88" s="66"/>
      <c r="AT88" s="71"/>
      <c r="AU88" s="69"/>
      <c r="AV88" s="136"/>
      <c r="AW88" s="66"/>
      <c r="AX88" s="71"/>
      <c r="AY88" s="66" t="n">
        <f aca="false">C88+E88+G88+I88+K88+M88+O88+Q88+S88+U88+W88+Y88+AA88+AC88+AE88+AG88+AI88+AK88+AM88+AO88+AS88+AQ88+AU88+AW88</f>
        <v>0</v>
      </c>
      <c r="AZ88" s="67"/>
      <c r="BA88" s="132" t="s">
        <v>105</v>
      </c>
    </row>
    <row r="89" s="49" customFormat="true" ht="12.75" hidden="false" customHeight="false" outlineLevel="0" collapsed="false">
      <c r="A89" s="64" t="s">
        <v>106</v>
      </c>
      <c r="B89" s="65"/>
      <c r="C89" s="69"/>
      <c r="D89" s="136"/>
      <c r="E89" s="66"/>
      <c r="F89" s="71"/>
      <c r="G89" s="69"/>
      <c r="H89" s="136"/>
      <c r="I89" s="66"/>
      <c r="J89" s="71"/>
      <c r="K89" s="69"/>
      <c r="L89" s="136"/>
      <c r="M89" s="66"/>
      <c r="N89" s="71"/>
      <c r="O89" s="69"/>
      <c r="P89" s="136"/>
      <c r="Q89" s="66"/>
      <c r="R89" s="71"/>
      <c r="S89" s="69"/>
      <c r="T89" s="136"/>
      <c r="U89" s="66"/>
      <c r="V89" s="71"/>
      <c r="W89" s="69"/>
      <c r="X89" s="136"/>
      <c r="Y89" s="66"/>
      <c r="Z89" s="71"/>
      <c r="AA89" s="69"/>
      <c r="AB89" s="136"/>
      <c r="AC89" s="66"/>
      <c r="AD89" s="71"/>
      <c r="AE89" s="69"/>
      <c r="AF89" s="136"/>
      <c r="AG89" s="66"/>
      <c r="AH89" s="71"/>
      <c r="AI89" s="69"/>
      <c r="AJ89" s="136"/>
      <c r="AK89" s="66"/>
      <c r="AL89" s="71"/>
      <c r="AM89" s="69"/>
      <c r="AN89" s="136"/>
      <c r="AO89" s="66"/>
      <c r="AP89" s="71"/>
      <c r="AQ89" s="69"/>
      <c r="AR89" s="136"/>
      <c r="AS89" s="66"/>
      <c r="AT89" s="71"/>
      <c r="AU89" s="69"/>
      <c r="AV89" s="136"/>
      <c r="AW89" s="66"/>
      <c r="AX89" s="71"/>
      <c r="AY89" s="66" t="n">
        <f aca="false">C89+E89+G89+I89+K89+M89+O89+Q89+S89+U89+W89+Y89+AA89+AC89+AE89+AG89+AI89+AK89+AM89+AO89+AS89+AQ89+AU89+AW89</f>
        <v>0</v>
      </c>
      <c r="AZ89" s="67"/>
      <c r="BA89" s="132" t="s">
        <v>106</v>
      </c>
    </row>
    <row r="90" s="49" customFormat="true" ht="12.75" hidden="false" customHeight="false" outlineLevel="0" collapsed="false">
      <c r="A90" s="64" t="s">
        <v>107</v>
      </c>
      <c r="B90" s="65"/>
      <c r="C90" s="69"/>
      <c r="D90" s="136"/>
      <c r="E90" s="66"/>
      <c r="F90" s="71"/>
      <c r="G90" s="69"/>
      <c r="H90" s="136"/>
      <c r="I90" s="66"/>
      <c r="J90" s="71"/>
      <c r="K90" s="69"/>
      <c r="L90" s="136"/>
      <c r="M90" s="66"/>
      <c r="N90" s="71"/>
      <c r="O90" s="69"/>
      <c r="P90" s="136"/>
      <c r="Q90" s="66"/>
      <c r="R90" s="71"/>
      <c r="S90" s="69"/>
      <c r="T90" s="136"/>
      <c r="U90" s="66"/>
      <c r="V90" s="71"/>
      <c r="W90" s="69"/>
      <c r="X90" s="136"/>
      <c r="Y90" s="66"/>
      <c r="Z90" s="71"/>
      <c r="AA90" s="69"/>
      <c r="AB90" s="136"/>
      <c r="AC90" s="66"/>
      <c r="AD90" s="71"/>
      <c r="AE90" s="69"/>
      <c r="AF90" s="136"/>
      <c r="AG90" s="66"/>
      <c r="AH90" s="71"/>
      <c r="AI90" s="69"/>
      <c r="AJ90" s="136"/>
      <c r="AK90" s="66"/>
      <c r="AL90" s="71"/>
      <c r="AM90" s="69"/>
      <c r="AN90" s="136"/>
      <c r="AO90" s="66"/>
      <c r="AP90" s="71"/>
      <c r="AQ90" s="69"/>
      <c r="AR90" s="136"/>
      <c r="AS90" s="66"/>
      <c r="AT90" s="71"/>
      <c r="AU90" s="69"/>
      <c r="AV90" s="136"/>
      <c r="AW90" s="66"/>
      <c r="AX90" s="71"/>
      <c r="AY90" s="66" t="n">
        <f aca="false">C90+E90+G90+I90+K90+M90+O90+Q90+S90+U90+W90+Y90+AA90+AC90+AE90+AG90+AI90+AK90+AM90+AO90+AS90+AQ90+AU90+AW90</f>
        <v>0</v>
      </c>
      <c r="AZ90" s="67"/>
      <c r="BA90" s="132" t="s">
        <v>107</v>
      </c>
    </row>
    <row r="91" s="49" customFormat="true" ht="12.75" hidden="false" customHeight="false" outlineLevel="0" collapsed="false">
      <c r="A91" s="64" t="s">
        <v>108</v>
      </c>
      <c r="B91" s="65"/>
      <c r="C91" s="69"/>
      <c r="D91" s="136"/>
      <c r="E91" s="66"/>
      <c r="F91" s="71"/>
      <c r="G91" s="69"/>
      <c r="H91" s="136"/>
      <c r="I91" s="66"/>
      <c r="J91" s="71"/>
      <c r="K91" s="69"/>
      <c r="L91" s="136"/>
      <c r="M91" s="66"/>
      <c r="N91" s="71"/>
      <c r="O91" s="69"/>
      <c r="P91" s="136"/>
      <c r="Q91" s="66"/>
      <c r="R91" s="71"/>
      <c r="S91" s="69"/>
      <c r="T91" s="136"/>
      <c r="U91" s="66"/>
      <c r="V91" s="71"/>
      <c r="W91" s="69"/>
      <c r="X91" s="136"/>
      <c r="Y91" s="66"/>
      <c r="Z91" s="71"/>
      <c r="AA91" s="69"/>
      <c r="AB91" s="136"/>
      <c r="AC91" s="66"/>
      <c r="AD91" s="71"/>
      <c r="AE91" s="69"/>
      <c r="AF91" s="136"/>
      <c r="AG91" s="66"/>
      <c r="AH91" s="71"/>
      <c r="AI91" s="69"/>
      <c r="AJ91" s="136"/>
      <c r="AK91" s="66"/>
      <c r="AL91" s="71"/>
      <c r="AM91" s="69"/>
      <c r="AN91" s="136"/>
      <c r="AO91" s="66"/>
      <c r="AP91" s="71"/>
      <c r="AQ91" s="69"/>
      <c r="AR91" s="136"/>
      <c r="AS91" s="66"/>
      <c r="AT91" s="71"/>
      <c r="AU91" s="69"/>
      <c r="AV91" s="136"/>
      <c r="AW91" s="66"/>
      <c r="AX91" s="71"/>
      <c r="AY91" s="66" t="n">
        <f aca="false">C91+E91+G91+I91+K91+M91+O91+Q91+S91+U91+W91+Y91+AA91+AC91+AE91+AG91+AI91+AK91+AM91+AO91+AS91+AQ91+AU91+AW91</f>
        <v>0</v>
      </c>
      <c r="AZ91" s="67"/>
      <c r="BA91" s="132" t="s">
        <v>108</v>
      </c>
    </row>
    <row r="92" s="49" customFormat="true" ht="12.75" hidden="false" customHeight="false" outlineLevel="0" collapsed="false">
      <c r="A92" s="64" t="s">
        <v>109</v>
      </c>
      <c r="B92" s="65"/>
      <c r="C92" s="69"/>
      <c r="D92" s="136"/>
      <c r="E92" s="66"/>
      <c r="F92" s="71"/>
      <c r="G92" s="69"/>
      <c r="H92" s="136"/>
      <c r="I92" s="66"/>
      <c r="J92" s="71"/>
      <c r="K92" s="69"/>
      <c r="L92" s="136"/>
      <c r="M92" s="66"/>
      <c r="N92" s="71"/>
      <c r="O92" s="69"/>
      <c r="P92" s="136"/>
      <c r="Q92" s="66"/>
      <c r="R92" s="71"/>
      <c r="S92" s="69"/>
      <c r="T92" s="136"/>
      <c r="U92" s="66"/>
      <c r="V92" s="71"/>
      <c r="W92" s="69"/>
      <c r="X92" s="136"/>
      <c r="Y92" s="66"/>
      <c r="Z92" s="71"/>
      <c r="AA92" s="69"/>
      <c r="AB92" s="136"/>
      <c r="AC92" s="66"/>
      <c r="AD92" s="71"/>
      <c r="AE92" s="69"/>
      <c r="AF92" s="136"/>
      <c r="AG92" s="66"/>
      <c r="AH92" s="71"/>
      <c r="AI92" s="69"/>
      <c r="AJ92" s="136"/>
      <c r="AK92" s="66"/>
      <c r="AL92" s="71"/>
      <c r="AM92" s="69"/>
      <c r="AN92" s="136"/>
      <c r="AO92" s="66"/>
      <c r="AP92" s="71"/>
      <c r="AQ92" s="69"/>
      <c r="AR92" s="136"/>
      <c r="AS92" s="66"/>
      <c r="AT92" s="71"/>
      <c r="AU92" s="69"/>
      <c r="AV92" s="136"/>
      <c r="AW92" s="66"/>
      <c r="AX92" s="71"/>
      <c r="AY92" s="66" t="n">
        <f aca="false">C92+E92+G92+I92+K92+M92+O92+Q92+S92+U92+W92+Y92+AA92+AC92+AE92+AG92+AI92+AK92+AM92+AO92+AS92+AQ92+AU92+AW92</f>
        <v>0</v>
      </c>
      <c r="AZ92" s="67"/>
      <c r="BA92" s="132" t="s">
        <v>109</v>
      </c>
    </row>
    <row r="93" customFormat="false" ht="12.75" hidden="false" customHeight="false" outlineLevel="0" collapsed="false">
      <c r="A93" s="50" t="s">
        <v>110</v>
      </c>
      <c r="B93" s="51"/>
      <c r="C93" s="57"/>
      <c r="D93" s="133"/>
      <c r="E93" s="54"/>
      <c r="F93" s="134"/>
      <c r="G93" s="57"/>
      <c r="H93" s="133"/>
      <c r="I93" s="52" t="n">
        <v>1.544</v>
      </c>
      <c r="J93" s="59"/>
      <c r="K93" s="57"/>
      <c r="L93" s="133"/>
      <c r="M93" s="52" t="n">
        <v>6.563</v>
      </c>
      <c r="N93" s="59"/>
      <c r="O93" s="57"/>
      <c r="P93" s="133"/>
      <c r="Q93" s="52" t="n">
        <v>8.494</v>
      </c>
      <c r="R93" s="59"/>
      <c r="S93" s="57"/>
      <c r="T93" s="133"/>
      <c r="U93" s="52" t="n">
        <v>5.019</v>
      </c>
      <c r="V93" s="59"/>
      <c r="W93" s="57"/>
      <c r="X93" s="133"/>
      <c r="Y93" s="52" t="n">
        <v>30.501</v>
      </c>
      <c r="Z93" s="59"/>
      <c r="AA93" s="57"/>
      <c r="AB93" s="133"/>
      <c r="AC93" s="52" t="n">
        <v>16.216</v>
      </c>
      <c r="AD93" s="59"/>
      <c r="AE93" s="57"/>
      <c r="AF93" s="133"/>
      <c r="AG93" s="52" t="n">
        <v>9.652</v>
      </c>
      <c r="AH93" s="59"/>
      <c r="AI93" s="57"/>
      <c r="AJ93" s="133"/>
      <c r="AK93" s="52" t="n">
        <v>3.088</v>
      </c>
      <c r="AL93" s="59"/>
      <c r="AM93" s="57"/>
      <c r="AN93" s="133"/>
      <c r="AO93" s="52" t="n">
        <v>17.374</v>
      </c>
      <c r="AP93" s="59"/>
      <c r="AQ93" s="57"/>
      <c r="AR93" s="133"/>
      <c r="AS93" s="52" t="n">
        <v>1.544</v>
      </c>
      <c r="AT93" s="59"/>
      <c r="AU93" s="57"/>
      <c r="AV93" s="133"/>
      <c r="AW93" s="52"/>
      <c r="AX93" s="59"/>
      <c r="AY93" s="52" t="n">
        <f aca="false">C93+E93+G93+I93+K93+M93+O93+Q93+S93+U93+W93+Y93+AA93+AC93+AE93+AG93+AI93+AK93+AM93+AO93+AS93+AQ93+AU93+AW93</f>
        <v>99.995</v>
      </c>
      <c r="AZ93" s="53"/>
      <c r="BA93" s="135" t="s">
        <v>110</v>
      </c>
    </row>
    <row r="94" s="49" customFormat="true" ht="12.75" hidden="false" customHeight="false" outlineLevel="0" collapsed="false">
      <c r="A94" s="64" t="s">
        <v>111</v>
      </c>
      <c r="B94" s="65"/>
      <c r="C94" s="69"/>
      <c r="D94" s="136"/>
      <c r="E94" s="66"/>
      <c r="F94" s="71"/>
      <c r="G94" s="69"/>
      <c r="H94" s="136"/>
      <c r="I94" s="66"/>
      <c r="J94" s="71"/>
      <c r="K94" s="69"/>
      <c r="L94" s="136"/>
      <c r="M94" s="66"/>
      <c r="N94" s="71"/>
      <c r="O94" s="69"/>
      <c r="P94" s="136"/>
      <c r="Q94" s="66"/>
      <c r="R94" s="71"/>
      <c r="S94" s="69"/>
      <c r="T94" s="136"/>
      <c r="U94" s="66"/>
      <c r="V94" s="71"/>
      <c r="W94" s="69"/>
      <c r="X94" s="136"/>
      <c r="Y94" s="66"/>
      <c r="Z94" s="71"/>
      <c r="AA94" s="69"/>
      <c r="AB94" s="136"/>
      <c r="AC94" s="66"/>
      <c r="AD94" s="71"/>
      <c r="AE94" s="69"/>
      <c r="AF94" s="136"/>
      <c r="AG94" s="66"/>
      <c r="AH94" s="71"/>
      <c r="AI94" s="69"/>
      <c r="AJ94" s="136"/>
      <c r="AK94" s="66"/>
      <c r="AL94" s="71"/>
      <c r="AM94" s="69"/>
      <c r="AN94" s="136"/>
      <c r="AO94" s="66"/>
      <c r="AP94" s="71"/>
      <c r="AQ94" s="69"/>
      <c r="AR94" s="136"/>
      <c r="AS94" s="66"/>
      <c r="AT94" s="71"/>
      <c r="AU94" s="69"/>
      <c r="AV94" s="136"/>
      <c r="AW94" s="66"/>
      <c r="AX94" s="71"/>
      <c r="AY94" s="66" t="n">
        <f aca="false">C94+E94+G94+I94+K94+M94+O94+Q94+S94+U94+W94+Y94+AA94+AC94+AE94+AG94+AI94+AK94+AM94+AO94+AS94+AQ94+AU94+AW94</f>
        <v>0</v>
      </c>
      <c r="AZ94" s="67"/>
      <c r="BA94" s="132" t="s">
        <v>111</v>
      </c>
    </row>
    <row r="95" s="49" customFormat="true" ht="12.75" hidden="false" customHeight="false" outlineLevel="0" collapsed="false">
      <c r="A95" s="64" t="s">
        <v>112</v>
      </c>
      <c r="B95" s="65"/>
      <c r="C95" s="69"/>
      <c r="D95" s="136"/>
      <c r="E95" s="66"/>
      <c r="F95" s="71"/>
      <c r="G95" s="69"/>
      <c r="H95" s="136"/>
      <c r="I95" s="66"/>
      <c r="J95" s="71"/>
      <c r="K95" s="69"/>
      <c r="L95" s="136"/>
      <c r="M95" s="66"/>
      <c r="N95" s="71"/>
      <c r="O95" s="69"/>
      <c r="P95" s="136"/>
      <c r="Q95" s="66"/>
      <c r="R95" s="71"/>
      <c r="S95" s="69"/>
      <c r="T95" s="136"/>
      <c r="U95" s="66"/>
      <c r="V95" s="71"/>
      <c r="W95" s="69"/>
      <c r="X95" s="136"/>
      <c r="Y95" s="66"/>
      <c r="Z95" s="71"/>
      <c r="AA95" s="69"/>
      <c r="AB95" s="136"/>
      <c r="AC95" s="66"/>
      <c r="AD95" s="71"/>
      <c r="AE95" s="69"/>
      <c r="AF95" s="136"/>
      <c r="AG95" s="66"/>
      <c r="AH95" s="71"/>
      <c r="AI95" s="69"/>
      <c r="AJ95" s="136"/>
      <c r="AK95" s="66"/>
      <c r="AL95" s="71"/>
      <c r="AM95" s="69"/>
      <c r="AN95" s="136"/>
      <c r="AO95" s="66"/>
      <c r="AP95" s="71"/>
      <c r="AQ95" s="69"/>
      <c r="AR95" s="136"/>
      <c r="AS95" s="66"/>
      <c r="AT95" s="71"/>
      <c r="AU95" s="69"/>
      <c r="AV95" s="136"/>
      <c r="AW95" s="66"/>
      <c r="AX95" s="71"/>
      <c r="AY95" s="66" t="n">
        <f aca="false">C95+E95+G95+I95+K95+M95+O95+Q95+S95+U95+W95+Y95+AA95+AC95+AE95+AG95+AI95+AK95+AM95+AO95+AS95+AQ95+AU95+AW95</f>
        <v>0</v>
      </c>
      <c r="AZ95" s="67"/>
      <c r="BA95" s="132" t="s">
        <v>112</v>
      </c>
    </row>
    <row r="96" s="49" customFormat="true" ht="12.75" hidden="false" customHeight="false" outlineLevel="0" collapsed="false">
      <c r="A96" s="64" t="s">
        <v>113</v>
      </c>
      <c r="B96" s="65"/>
      <c r="C96" s="69"/>
      <c r="D96" s="136"/>
      <c r="E96" s="66"/>
      <c r="F96" s="71"/>
      <c r="G96" s="69"/>
      <c r="H96" s="136"/>
      <c r="I96" s="66"/>
      <c r="J96" s="71"/>
      <c r="K96" s="69"/>
      <c r="L96" s="136"/>
      <c r="M96" s="66"/>
      <c r="N96" s="71"/>
      <c r="O96" s="69"/>
      <c r="P96" s="136"/>
      <c r="Q96" s="66"/>
      <c r="R96" s="71"/>
      <c r="S96" s="69"/>
      <c r="T96" s="136"/>
      <c r="U96" s="66"/>
      <c r="V96" s="71"/>
      <c r="W96" s="69"/>
      <c r="X96" s="136"/>
      <c r="Y96" s="66"/>
      <c r="Z96" s="71"/>
      <c r="AA96" s="69"/>
      <c r="AB96" s="136"/>
      <c r="AC96" s="66"/>
      <c r="AD96" s="71"/>
      <c r="AE96" s="69"/>
      <c r="AF96" s="136"/>
      <c r="AG96" s="66"/>
      <c r="AH96" s="71"/>
      <c r="AI96" s="69"/>
      <c r="AJ96" s="136"/>
      <c r="AK96" s="66"/>
      <c r="AL96" s="71"/>
      <c r="AM96" s="69"/>
      <c r="AN96" s="136"/>
      <c r="AO96" s="66"/>
      <c r="AP96" s="71"/>
      <c r="AQ96" s="69"/>
      <c r="AR96" s="136"/>
      <c r="AS96" s="66"/>
      <c r="AT96" s="71"/>
      <c r="AU96" s="69"/>
      <c r="AV96" s="136"/>
      <c r="AW96" s="66"/>
      <c r="AX96" s="71"/>
      <c r="AY96" s="66" t="n">
        <f aca="false">C96+E96+G96+I96+K96+M96+O96+Q96+S96+U96+W96+Y96+AA96+AC96+AE96+AG96+AI96+AK96+AM96+AO96+AS96+AQ96+AU96+AW96</f>
        <v>0</v>
      </c>
      <c r="AZ96" s="67"/>
      <c r="BA96" s="132" t="s">
        <v>113</v>
      </c>
    </row>
    <row r="97" s="49" customFormat="true" ht="12.75" hidden="false" customHeight="false" outlineLevel="0" collapsed="false">
      <c r="A97" s="64" t="s">
        <v>114</v>
      </c>
      <c r="B97" s="65"/>
      <c r="C97" s="69"/>
      <c r="D97" s="136"/>
      <c r="E97" s="66"/>
      <c r="F97" s="71"/>
      <c r="G97" s="69"/>
      <c r="H97" s="136"/>
      <c r="I97" s="66"/>
      <c r="J97" s="71"/>
      <c r="K97" s="69"/>
      <c r="L97" s="136"/>
      <c r="M97" s="66"/>
      <c r="N97" s="71"/>
      <c r="O97" s="69"/>
      <c r="P97" s="136"/>
      <c r="Q97" s="66"/>
      <c r="R97" s="71"/>
      <c r="S97" s="69"/>
      <c r="T97" s="136"/>
      <c r="U97" s="66"/>
      <c r="V97" s="71"/>
      <c r="W97" s="69"/>
      <c r="X97" s="136"/>
      <c r="Y97" s="66"/>
      <c r="Z97" s="71"/>
      <c r="AA97" s="69"/>
      <c r="AB97" s="136"/>
      <c r="AC97" s="66"/>
      <c r="AD97" s="71"/>
      <c r="AE97" s="69"/>
      <c r="AF97" s="136"/>
      <c r="AG97" s="66"/>
      <c r="AH97" s="71"/>
      <c r="AI97" s="69"/>
      <c r="AJ97" s="136"/>
      <c r="AK97" s="66"/>
      <c r="AL97" s="71"/>
      <c r="AM97" s="69"/>
      <c r="AN97" s="136"/>
      <c r="AO97" s="66"/>
      <c r="AP97" s="71"/>
      <c r="AQ97" s="69"/>
      <c r="AR97" s="136"/>
      <c r="AS97" s="66"/>
      <c r="AT97" s="71"/>
      <c r="AU97" s="69"/>
      <c r="AV97" s="136"/>
      <c r="AW97" s="66"/>
      <c r="AX97" s="71"/>
      <c r="AY97" s="66" t="n">
        <f aca="false">C97+E97+G97+I97+K97+M97+O97+Q97+S97+U97+W97+Y97+AA97+AC97+AE97+AG97+AI97+AK97+AM97+AO97+AS97+AQ97+AU97+AW97</f>
        <v>0</v>
      </c>
      <c r="AZ97" s="67"/>
      <c r="BA97" s="132" t="s">
        <v>114</v>
      </c>
    </row>
    <row r="98" s="49" customFormat="true" ht="12.75" hidden="false" customHeight="false" outlineLevel="0" collapsed="false">
      <c r="A98" s="64" t="s">
        <v>115</v>
      </c>
      <c r="B98" s="65"/>
      <c r="C98" s="69"/>
      <c r="D98" s="136"/>
      <c r="E98" s="66"/>
      <c r="F98" s="71"/>
      <c r="G98" s="69"/>
      <c r="H98" s="136"/>
      <c r="I98" s="66"/>
      <c r="J98" s="71"/>
      <c r="K98" s="69"/>
      <c r="L98" s="136"/>
      <c r="M98" s="66"/>
      <c r="N98" s="71"/>
      <c r="O98" s="69"/>
      <c r="P98" s="136"/>
      <c r="Q98" s="66"/>
      <c r="R98" s="71"/>
      <c r="S98" s="69"/>
      <c r="T98" s="136"/>
      <c r="U98" s="66"/>
      <c r="V98" s="71"/>
      <c r="W98" s="69"/>
      <c r="X98" s="136"/>
      <c r="Y98" s="66"/>
      <c r="Z98" s="71"/>
      <c r="AA98" s="69"/>
      <c r="AB98" s="136"/>
      <c r="AC98" s="66"/>
      <c r="AD98" s="71"/>
      <c r="AE98" s="69"/>
      <c r="AF98" s="136"/>
      <c r="AG98" s="66"/>
      <c r="AH98" s="71"/>
      <c r="AI98" s="69"/>
      <c r="AJ98" s="136"/>
      <c r="AK98" s="66"/>
      <c r="AL98" s="71"/>
      <c r="AM98" s="69"/>
      <c r="AN98" s="136"/>
      <c r="AO98" s="66"/>
      <c r="AP98" s="71"/>
      <c r="AQ98" s="69"/>
      <c r="AR98" s="136"/>
      <c r="AS98" s="66"/>
      <c r="AT98" s="71"/>
      <c r="AU98" s="69"/>
      <c r="AV98" s="136"/>
      <c r="AW98" s="66"/>
      <c r="AX98" s="71"/>
      <c r="AY98" s="66" t="n">
        <f aca="false">C98+E98+G98+I98+K98+M98+O98+Q98+S98+U98+W98+Y98+AA98+AC98+AE98+AG98+AI98+AK98+AM98+AO98+AS98+AQ98+AU98+AW98</f>
        <v>0</v>
      </c>
      <c r="AZ98" s="67"/>
      <c r="BA98" s="132" t="s">
        <v>115</v>
      </c>
    </row>
    <row r="99" customFormat="false" ht="12.75" hidden="false" customHeight="false" outlineLevel="0" collapsed="false">
      <c r="A99" s="50" t="s">
        <v>116</v>
      </c>
      <c r="B99" s="51"/>
      <c r="C99" s="57"/>
      <c r="D99" s="133"/>
      <c r="E99" s="54" t="n">
        <v>1.097</v>
      </c>
      <c r="F99" s="134"/>
      <c r="G99" s="57"/>
      <c r="H99" s="133"/>
      <c r="I99" s="52" t="n">
        <v>0.717</v>
      </c>
      <c r="J99" s="59"/>
      <c r="K99" s="57"/>
      <c r="L99" s="133"/>
      <c r="M99" s="52" t="n">
        <v>5.065</v>
      </c>
      <c r="N99" s="59"/>
      <c r="O99" s="57"/>
      <c r="P99" s="133"/>
      <c r="Q99" s="52" t="n">
        <v>2.912</v>
      </c>
      <c r="R99" s="59"/>
      <c r="S99" s="57"/>
      <c r="T99" s="133"/>
      <c r="U99" s="52" t="n">
        <v>3.292</v>
      </c>
      <c r="V99" s="59"/>
      <c r="W99" s="57"/>
      <c r="X99" s="133"/>
      <c r="Y99" s="52" t="n">
        <v>1.519</v>
      </c>
      <c r="Z99" s="59"/>
      <c r="AA99" s="57"/>
      <c r="AB99" s="133"/>
      <c r="AC99" s="52" t="n">
        <v>10.215</v>
      </c>
      <c r="AD99" s="59"/>
      <c r="AE99" s="57"/>
      <c r="AF99" s="133"/>
      <c r="AG99" s="52" t="n">
        <v>39.763</v>
      </c>
      <c r="AH99" s="59"/>
      <c r="AI99" s="57"/>
      <c r="AJ99" s="133"/>
      <c r="AK99" s="52" t="n">
        <v>32.123</v>
      </c>
      <c r="AL99" s="59"/>
      <c r="AM99" s="57"/>
      <c r="AN99" s="133"/>
      <c r="AO99" s="52" t="n">
        <v>3.292</v>
      </c>
      <c r="AP99" s="59"/>
      <c r="AQ99" s="57"/>
      <c r="AR99" s="133"/>
      <c r="AS99" s="52"/>
      <c r="AT99" s="59"/>
      <c r="AU99" s="57"/>
      <c r="AV99" s="133"/>
      <c r="AW99" s="52"/>
      <c r="AX99" s="59"/>
      <c r="AY99" s="52" t="n">
        <f aca="false">C99+E99+G99+I99+K99+M99+O99+Q99+S99+U99+W99+Y99+AA99+AC99+AE99+AG99+AI99+AK99+AM99+AO99+AS99+AQ99+AU99+AW99</f>
        <v>99.995</v>
      </c>
      <c r="AZ99" s="53"/>
      <c r="BA99" s="135" t="s">
        <v>116</v>
      </c>
    </row>
    <row r="100" customFormat="false" ht="12.75" hidden="false" customHeight="false" outlineLevel="0" collapsed="false">
      <c r="A100" s="50" t="s">
        <v>117</v>
      </c>
      <c r="B100" s="51"/>
      <c r="C100" s="57"/>
      <c r="D100" s="133"/>
      <c r="E100" s="54" t="n">
        <v>0.562</v>
      </c>
      <c r="F100" s="134"/>
      <c r="G100" s="57"/>
      <c r="H100" s="133"/>
      <c r="I100" s="52" t="n">
        <v>0.562</v>
      </c>
      <c r="J100" s="59"/>
      <c r="K100" s="57"/>
      <c r="L100" s="133"/>
      <c r="M100" s="52" t="n">
        <v>0.306</v>
      </c>
      <c r="N100" s="59"/>
      <c r="O100" s="57"/>
      <c r="P100" s="133"/>
      <c r="Q100" s="52" t="n">
        <v>13.548</v>
      </c>
      <c r="R100" s="59"/>
      <c r="S100" s="57"/>
      <c r="T100" s="133"/>
      <c r="U100" s="52" t="n">
        <v>7.719</v>
      </c>
      <c r="V100" s="59"/>
      <c r="W100" s="57"/>
      <c r="X100" s="133"/>
      <c r="Y100" s="52" t="n">
        <v>43.609</v>
      </c>
      <c r="Z100" s="59"/>
      <c r="AA100" s="57"/>
      <c r="AB100" s="133"/>
      <c r="AC100" s="52" t="n">
        <v>18.098</v>
      </c>
      <c r="AD100" s="59"/>
      <c r="AE100" s="57"/>
      <c r="AF100" s="133"/>
      <c r="AG100" s="52"/>
      <c r="AH100" s="59"/>
      <c r="AI100" s="57"/>
      <c r="AJ100" s="133"/>
      <c r="AK100" s="52" t="n">
        <v>15.593</v>
      </c>
      <c r="AL100" s="59"/>
      <c r="AM100" s="57"/>
      <c r="AN100" s="133"/>
      <c r="AO100" s="52"/>
      <c r="AP100" s="59"/>
      <c r="AQ100" s="57"/>
      <c r="AR100" s="133"/>
      <c r="AS100" s="52"/>
      <c r="AT100" s="59"/>
      <c r="AU100" s="57"/>
      <c r="AV100" s="133"/>
      <c r="AW100" s="52"/>
      <c r="AX100" s="59"/>
      <c r="AY100" s="52" t="n">
        <f aca="false">C100+E100+G100+I100+K100+M100+O100+Q100+S100+U100+W100+Y100+AA100+AC100+AE100+AG100+AI100+AK100+AM100+AO100+AS100+AQ100+AU100+AW100</f>
        <v>99.997</v>
      </c>
      <c r="AZ100" s="53"/>
      <c r="BA100" s="135" t="s">
        <v>117</v>
      </c>
    </row>
    <row r="101" s="49" customFormat="true" ht="12.75" hidden="false" customHeight="false" outlineLevel="0" collapsed="false">
      <c r="A101" s="64" t="s">
        <v>118</v>
      </c>
      <c r="B101" s="65"/>
      <c r="C101" s="69"/>
      <c r="D101" s="136"/>
      <c r="E101" s="66"/>
      <c r="F101" s="71"/>
      <c r="G101" s="69"/>
      <c r="H101" s="136"/>
      <c r="I101" s="66"/>
      <c r="J101" s="71"/>
      <c r="K101" s="69"/>
      <c r="L101" s="136"/>
      <c r="M101" s="66"/>
      <c r="N101" s="71"/>
      <c r="O101" s="69"/>
      <c r="P101" s="136"/>
      <c r="Q101" s="66"/>
      <c r="R101" s="71"/>
      <c r="S101" s="69"/>
      <c r="T101" s="136"/>
      <c r="U101" s="66"/>
      <c r="V101" s="71"/>
      <c r="W101" s="69"/>
      <c r="X101" s="136"/>
      <c r="Y101" s="66"/>
      <c r="Z101" s="71"/>
      <c r="AA101" s="69"/>
      <c r="AB101" s="136"/>
      <c r="AC101" s="66"/>
      <c r="AD101" s="71"/>
      <c r="AE101" s="69"/>
      <c r="AF101" s="136"/>
      <c r="AG101" s="66"/>
      <c r="AH101" s="71"/>
      <c r="AI101" s="69"/>
      <c r="AJ101" s="136"/>
      <c r="AK101" s="66"/>
      <c r="AL101" s="71"/>
      <c r="AM101" s="69"/>
      <c r="AN101" s="136"/>
      <c r="AO101" s="66"/>
      <c r="AP101" s="71"/>
      <c r="AQ101" s="69"/>
      <c r="AR101" s="136"/>
      <c r="AS101" s="66"/>
      <c r="AT101" s="71"/>
      <c r="AU101" s="69"/>
      <c r="AV101" s="136"/>
      <c r="AW101" s="66"/>
      <c r="AX101" s="71"/>
      <c r="AY101" s="66" t="n">
        <f aca="false">C101+E101+G101+I101+K101+M101+O101+Q101+S101+U101+W101+Y101+AA101+AC101+AE101+AG101+AI101+AK101+AM101+AO101+AS101+AQ101+AU101+AW101</f>
        <v>0</v>
      </c>
      <c r="AZ101" s="67"/>
      <c r="BA101" s="132" t="s">
        <v>118</v>
      </c>
    </row>
    <row r="102" s="49" customFormat="true" ht="12.75" hidden="false" customHeight="false" outlineLevel="0" collapsed="false">
      <c r="A102" s="64" t="s">
        <v>119</v>
      </c>
      <c r="B102" s="65"/>
      <c r="C102" s="69"/>
      <c r="D102" s="136"/>
      <c r="E102" s="66"/>
      <c r="F102" s="71"/>
      <c r="G102" s="69"/>
      <c r="H102" s="136"/>
      <c r="I102" s="66"/>
      <c r="J102" s="71"/>
      <c r="K102" s="69"/>
      <c r="L102" s="136"/>
      <c r="M102" s="66"/>
      <c r="N102" s="71"/>
      <c r="O102" s="69"/>
      <c r="P102" s="136"/>
      <c r="Q102" s="66"/>
      <c r="R102" s="71"/>
      <c r="S102" s="69"/>
      <c r="T102" s="136"/>
      <c r="U102" s="66"/>
      <c r="V102" s="71"/>
      <c r="W102" s="69"/>
      <c r="X102" s="136"/>
      <c r="Y102" s="66"/>
      <c r="Z102" s="71"/>
      <c r="AA102" s="69"/>
      <c r="AB102" s="136"/>
      <c r="AC102" s="66"/>
      <c r="AD102" s="71"/>
      <c r="AE102" s="69"/>
      <c r="AF102" s="136"/>
      <c r="AG102" s="66"/>
      <c r="AH102" s="71"/>
      <c r="AI102" s="69"/>
      <c r="AJ102" s="136"/>
      <c r="AK102" s="66"/>
      <c r="AL102" s="71"/>
      <c r="AM102" s="69"/>
      <c r="AN102" s="136"/>
      <c r="AO102" s="66"/>
      <c r="AP102" s="71"/>
      <c r="AQ102" s="69"/>
      <c r="AR102" s="136"/>
      <c r="AS102" s="66"/>
      <c r="AT102" s="71"/>
      <c r="AU102" s="69"/>
      <c r="AV102" s="136"/>
      <c r="AW102" s="66"/>
      <c r="AX102" s="71"/>
      <c r="AY102" s="66" t="n">
        <f aca="false">C102+E102+G102+I102+K102+M102+O102+Q102+S102+U102+W102+Y102+AA102+AC102+AE102+AG102+AI102+AK102+AM102+AO102+AS102+AQ102+AU102+AW102</f>
        <v>0</v>
      </c>
      <c r="AZ102" s="67"/>
      <c r="BA102" s="132" t="s">
        <v>119</v>
      </c>
    </row>
    <row r="103" s="49" customFormat="true" ht="12.75" hidden="false" customHeight="false" outlineLevel="0" collapsed="false">
      <c r="A103" s="64" t="s">
        <v>120</v>
      </c>
      <c r="B103" s="65"/>
      <c r="C103" s="69"/>
      <c r="D103" s="136"/>
      <c r="E103" s="66"/>
      <c r="F103" s="71"/>
      <c r="G103" s="69"/>
      <c r="H103" s="136"/>
      <c r="I103" s="66"/>
      <c r="J103" s="71"/>
      <c r="K103" s="69"/>
      <c r="L103" s="136"/>
      <c r="M103" s="66"/>
      <c r="N103" s="71"/>
      <c r="O103" s="69"/>
      <c r="P103" s="136"/>
      <c r="Q103" s="66"/>
      <c r="R103" s="71"/>
      <c r="S103" s="69"/>
      <c r="T103" s="136"/>
      <c r="U103" s="66"/>
      <c r="V103" s="71"/>
      <c r="W103" s="69"/>
      <c r="X103" s="136"/>
      <c r="Y103" s="66"/>
      <c r="Z103" s="71"/>
      <c r="AA103" s="69"/>
      <c r="AB103" s="136"/>
      <c r="AC103" s="66"/>
      <c r="AD103" s="71"/>
      <c r="AE103" s="69"/>
      <c r="AF103" s="136"/>
      <c r="AG103" s="66"/>
      <c r="AH103" s="71"/>
      <c r="AI103" s="69"/>
      <c r="AJ103" s="136"/>
      <c r="AK103" s="66"/>
      <c r="AL103" s="71"/>
      <c r="AM103" s="69"/>
      <c r="AN103" s="136"/>
      <c r="AO103" s="66"/>
      <c r="AP103" s="71"/>
      <c r="AQ103" s="69"/>
      <c r="AR103" s="136"/>
      <c r="AS103" s="66"/>
      <c r="AT103" s="71"/>
      <c r="AU103" s="69"/>
      <c r="AV103" s="136"/>
      <c r="AW103" s="66"/>
      <c r="AX103" s="71"/>
      <c r="AY103" s="66" t="n">
        <f aca="false">C103+E103+G103+I103+K103+M103+O103+Q103+S103+U103+W103+Y103+AA103+AC103+AE103+AG103+AI103+AK103+AM103+AO103+AS103+AQ103+AU103+AW103</f>
        <v>0</v>
      </c>
      <c r="AZ103" s="67"/>
      <c r="BA103" s="132" t="s">
        <v>120</v>
      </c>
    </row>
    <row r="104" s="49" customFormat="true" ht="12.75" hidden="false" customHeight="false" outlineLevel="0" collapsed="false">
      <c r="A104" s="64" t="s">
        <v>121</v>
      </c>
      <c r="B104" s="65"/>
      <c r="C104" s="69"/>
      <c r="D104" s="136"/>
      <c r="E104" s="66"/>
      <c r="F104" s="71"/>
      <c r="G104" s="69"/>
      <c r="H104" s="136"/>
      <c r="I104" s="66"/>
      <c r="J104" s="71"/>
      <c r="K104" s="69"/>
      <c r="L104" s="136"/>
      <c r="M104" s="66"/>
      <c r="N104" s="71"/>
      <c r="O104" s="69"/>
      <c r="P104" s="136"/>
      <c r="Q104" s="66"/>
      <c r="R104" s="71"/>
      <c r="S104" s="69"/>
      <c r="T104" s="136"/>
      <c r="U104" s="66"/>
      <c r="V104" s="71"/>
      <c r="W104" s="69"/>
      <c r="X104" s="136"/>
      <c r="Y104" s="66"/>
      <c r="Z104" s="71"/>
      <c r="AA104" s="69"/>
      <c r="AB104" s="136"/>
      <c r="AC104" s="66"/>
      <c r="AD104" s="71"/>
      <c r="AE104" s="69"/>
      <c r="AF104" s="136"/>
      <c r="AG104" s="66"/>
      <c r="AH104" s="71"/>
      <c r="AI104" s="69"/>
      <c r="AJ104" s="136"/>
      <c r="AK104" s="66"/>
      <c r="AL104" s="71"/>
      <c r="AM104" s="69"/>
      <c r="AN104" s="136"/>
      <c r="AO104" s="66"/>
      <c r="AP104" s="71"/>
      <c r="AQ104" s="69"/>
      <c r="AR104" s="136"/>
      <c r="AS104" s="66"/>
      <c r="AT104" s="71"/>
      <c r="AU104" s="69"/>
      <c r="AV104" s="136"/>
      <c r="AW104" s="66"/>
      <c r="AX104" s="71"/>
      <c r="AY104" s="66" t="n">
        <f aca="false">C104+E104+G104+I104+K104+M104+O104+Q104+S104+U104+W104+Y104+AA104+AC104+AE104+AG104+AI104+AK104+AM104+AO104+AS104+AQ104+AU104+AW104</f>
        <v>0</v>
      </c>
      <c r="AZ104" s="67"/>
      <c r="BA104" s="132" t="s">
        <v>121</v>
      </c>
    </row>
    <row r="105" s="49" customFormat="true" ht="12.75" hidden="false" customHeight="false" outlineLevel="0" collapsed="false">
      <c r="A105" s="64" t="s">
        <v>122</v>
      </c>
      <c r="B105" s="65"/>
      <c r="C105" s="69"/>
      <c r="D105" s="136"/>
      <c r="E105" s="66"/>
      <c r="F105" s="71"/>
      <c r="G105" s="69"/>
      <c r="H105" s="136"/>
      <c r="I105" s="66"/>
      <c r="J105" s="71"/>
      <c r="K105" s="69"/>
      <c r="L105" s="136"/>
      <c r="M105" s="66"/>
      <c r="N105" s="71"/>
      <c r="O105" s="69"/>
      <c r="P105" s="136"/>
      <c r="Q105" s="66"/>
      <c r="R105" s="71"/>
      <c r="S105" s="69"/>
      <c r="T105" s="136"/>
      <c r="U105" s="66"/>
      <c r="V105" s="71"/>
      <c r="W105" s="69"/>
      <c r="X105" s="136"/>
      <c r="Y105" s="66"/>
      <c r="Z105" s="71"/>
      <c r="AA105" s="69"/>
      <c r="AB105" s="136"/>
      <c r="AC105" s="66"/>
      <c r="AD105" s="71"/>
      <c r="AE105" s="69"/>
      <c r="AF105" s="136"/>
      <c r="AG105" s="66"/>
      <c r="AH105" s="71"/>
      <c r="AI105" s="69"/>
      <c r="AJ105" s="136"/>
      <c r="AK105" s="66"/>
      <c r="AL105" s="71"/>
      <c r="AM105" s="69"/>
      <c r="AN105" s="136"/>
      <c r="AO105" s="66"/>
      <c r="AP105" s="71"/>
      <c r="AQ105" s="69"/>
      <c r="AR105" s="136"/>
      <c r="AS105" s="66"/>
      <c r="AT105" s="71"/>
      <c r="AU105" s="69"/>
      <c r="AV105" s="136"/>
      <c r="AW105" s="66"/>
      <c r="AX105" s="71"/>
      <c r="AY105" s="66" t="n">
        <f aca="false">C105+E105+G105+I105+K105+M105+O105+Q105+S105+U105+W105+Y105+AA105+AC105+AE105+AG105+AI105+AK105+AM105+AO105+AS105+AQ105+AU105+AW105</f>
        <v>0</v>
      </c>
      <c r="AZ105" s="67"/>
      <c r="BA105" s="132" t="s">
        <v>122</v>
      </c>
    </row>
    <row r="106" s="49" customFormat="true" ht="12.75" hidden="false" customHeight="false" outlineLevel="0" collapsed="false">
      <c r="A106" s="64" t="s">
        <v>123</v>
      </c>
      <c r="B106" s="65"/>
      <c r="C106" s="69"/>
      <c r="D106" s="136"/>
      <c r="E106" s="66"/>
      <c r="F106" s="71"/>
      <c r="G106" s="69"/>
      <c r="H106" s="136"/>
      <c r="I106" s="66"/>
      <c r="J106" s="71"/>
      <c r="K106" s="69"/>
      <c r="L106" s="136"/>
      <c r="M106" s="66"/>
      <c r="N106" s="71"/>
      <c r="O106" s="69"/>
      <c r="P106" s="136"/>
      <c r="Q106" s="66"/>
      <c r="R106" s="71"/>
      <c r="S106" s="69"/>
      <c r="T106" s="136"/>
      <c r="U106" s="66"/>
      <c r="V106" s="71"/>
      <c r="W106" s="69"/>
      <c r="X106" s="136"/>
      <c r="Y106" s="66"/>
      <c r="Z106" s="71"/>
      <c r="AA106" s="69"/>
      <c r="AB106" s="136"/>
      <c r="AC106" s="66"/>
      <c r="AD106" s="71"/>
      <c r="AE106" s="69"/>
      <c r="AF106" s="136"/>
      <c r="AG106" s="66"/>
      <c r="AH106" s="71"/>
      <c r="AI106" s="69"/>
      <c r="AJ106" s="136"/>
      <c r="AK106" s="66"/>
      <c r="AL106" s="71"/>
      <c r="AM106" s="69"/>
      <c r="AN106" s="136"/>
      <c r="AO106" s="66"/>
      <c r="AP106" s="71"/>
      <c r="AQ106" s="69"/>
      <c r="AR106" s="136"/>
      <c r="AS106" s="66"/>
      <c r="AT106" s="71"/>
      <c r="AU106" s="69"/>
      <c r="AV106" s="136"/>
      <c r="AW106" s="66"/>
      <c r="AX106" s="71"/>
      <c r="AY106" s="66" t="n">
        <f aca="false">C106+E106+G106+I106+K106+M106+O106+Q106+S106+U106+W106+Y106+AA106+AC106+AE106+AG106+AI106+AK106+AM106+AO106+AS106+AQ106+AU106+AW106</f>
        <v>0</v>
      </c>
      <c r="AZ106" s="67"/>
      <c r="BA106" s="132" t="s">
        <v>123</v>
      </c>
    </row>
    <row r="107" s="49" customFormat="true" ht="12.75" hidden="false" customHeight="false" outlineLevel="0" collapsed="false">
      <c r="A107" s="64" t="s">
        <v>124</v>
      </c>
      <c r="B107" s="65"/>
      <c r="C107" s="69"/>
      <c r="D107" s="136"/>
      <c r="E107" s="66"/>
      <c r="F107" s="71"/>
      <c r="G107" s="69"/>
      <c r="H107" s="136"/>
      <c r="I107" s="66"/>
      <c r="J107" s="71"/>
      <c r="K107" s="69"/>
      <c r="L107" s="136"/>
      <c r="M107" s="66"/>
      <c r="N107" s="71"/>
      <c r="O107" s="69"/>
      <c r="P107" s="136"/>
      <c r="Q107" s="66"/>
      <c r="R107" s="71"/>
      <c r="S107" s="69"/>
      <c r="T107" s="136"/>
      <c r="U107" s="66"/>
      <c r="V107" s="71"/>
      <c r="W107" s="69"/>
      <c r="X107" s="136"/>
      <c r="Y107" s="66"/>
      <c r="Z107" s="71"/>
      <c r="AA107" s="69"/>
      <c r="AB107" s="136"/>
      <c r="AC107" s="66"/>
      <c r="AD107" s="71"/>
      <c r="AE107" s="69"/>
      <c r="AF107" s="136"/>
      <c r="AG107" s="66"/>
      <c r="AH107" s="71"/>
      <c r="AI107" s="69"/>
      <c r="AJ107" s="136"/>
      <c r="AK107" s="66"/>
      <c r="AL107" s="71"/>
      <c r="AM107" s="69"/>
      <c r="AN107" s="136"/>
      <c r="AO107" s="66"/>
      <c r="AP107" s="71"/>
      <c r="AQ107" s="69"/>
      <c r="AR107" s="136"/>
      <c r="AS107" s="66"/>
      <c r="AT107" s="71"/>
      <c r="AU107" s="69"/>
      <c r="AV107" s="136"/>
      <c r="AW107" s="66"/>
      <c r="AX107" s="71"/>
      <c r="AY107" s="66" t="n">
        <f aca="false">C107+E107+G107+I107+K107+M107+O107+Q107+S107+U107+W107+Y107+AA107+AC107+AE107+AG107+AI107+AK107+AM107+AO107+AS107+AQ107+AU107+AW107</f>
        <v>0</v>
      </c>
      <c r="AZ107" s="67"/>
      <c r="BA107" s="132" t="s">
        <v>124</v>
      </c>
    </row>
    <row r="108" s="49" customFormat="true" ht="12.75" hidden="false" customHeight="false" outlineLevel="0" collapsed="false">
      <c r="A108" s="64" t="s">
        <v>125</v>
      </c>
      <c r="B108" s="65"/>
      <c r="C108" s="69"/>
      <c r="D108" s="136"/>
      <c r="E108" s="66"/>
      <c r="F108" s="71"/>
      <c r="G108" s="69"/>
      <c r="H108" s="136"/>
      <c r="I108" s="66"/>
      <c r="J108" s="71"/>
      <c r="K108" s="69"/>
      <c r="L108" s="136"/>
      <c r="M108" s="66"/>
      <c r="N108" s="71"/>
      <c r="O108" s="69"/>
      <c r="P108" s="136"/>
      <c r="Q108" s="66"/>
      <c r="R108" s="71"/>
      <c r="S108" s="69"/>
      <c r="T108" s="136"/>
      <c r="U108" s="66"/>
      <c r="V108" s="71"/>
      <c r="W108" s="69"/>
      <c r="X108" s="136"/>
      <c r="Y108" s="66"/>
      <c r="Z108" s="71"/>
      <c r="AA108" s="69"/>
      <c r="AB108" s="136"/>
      <c r="AC108" s="66"/>
      <c r="AD108" s="71"/>
      <c r="AE108" s="69"/>
      <c r="AF108" s="136"/>
      <c r="AG108" s="66"/>
      <c r="AH108" s="71"/>
      <c r="AI108" s="69"/>
      <c r="AJ108" s="136"/>
      <c r="AK108" s="66"/>
      <c r="AL108" s="71"/>
      <c r="AM108" s="69"/>
      <c r="AN108" s="136"/>
      <c r="AO108" s="66"/>
      <c r="AP108" s="71"/>
      <c r="AQ108" s="69"/>
      <c r="AR108" s="136"/>
      <c r="AS108" s="66"/>
      <c r="AT108" s="71"/>
      <c r="AU108" s="69"/>
      <c r="AV108" s="136"/>
      <c r="AW108" s="66"/>
      <c r="AX108" s="71"/>
      <c r="AY108" s="66" t="n">
        <f aca="false">C108+E108+G108+I108+K108+M108+O108+Q108+S108+U108+W108+Y108+AA108+AC108+AE108+AG108+AI108+AK108+AM108+AO108+AS108+AQ108+AU108+AW108</f>
        <v>0</v>
      </c>
      <c r="AZ108" s="67"/>
      <c r="BA108" s="132" t="s">
        <v>125</v>
      </c>
    </row>
    <row r="109" s="49" customFormat="true" ht="12.75" hidden="false" customHeight="false" outlineLevel="0" collapsed="false">
      <c r="A109" s="64" t="s">
        <v>126</v>
      </c>
      <c r="B109" s="65"/>
      <c r="C109" s="69"/>
      <c r="D109" s="136"/>
      <c r="E109" s="66"/>
      <c r="F109" s="71"/>
      <c r="G109" s="69"/>
      <c r="H109" s="136"/>
      <c r="I109" s="66"/>
      <c r="J109" s="71"/>
      <c r="K109" s="69"/>
      <c r="L109" s="136"/>
      <c r="M109" s="66"/>
      <c r="N109" s="71"/>
      <c r="O109" s="69"/>
      <c r="P109" s="136"/>
      <c r="Q109" s="66"/>
      <c r="R109" s="71"/>
      <c r="S109" s="69"/>
      <c r="T109" s="136"/>
      <c r="U109" s="66"/>
      <c r="V109" s="71"/>
      <c r="W109" s="69"/>
      <c r="X109" s="136"/>
      <c r="Y109" s="66"/>
      <c r="Z109" s="71"/>
      <c r="AA109" s="69"/>
      <c r="AB109" s="136"/>
      <c r="AC109" s="66"/>
      <c r="AD109" s="71"/>
      <c r="AE109" s="69"/>
      <c r="AF109" s="136"/>
      <c r="AG109" s="66"/>
      <c r="AH109" s="71"/>
      <c r="AI109" s="69"/>
      <c r="AJ109" s="136"/>
      <c r="AK109" s="66"/>
      <c r="AL109" s="71"/>
      <c r="AM109" s="69"/>
      <c r="AN109" s="136"/>
      <c r="AO109" s="66"/>
      <c r="AP109" s="71"/>
      <c r="AQ109" s="69"/>
      <c r="AR109" s="136"/>
      <c r="AS109" s="66"/>
      <c r="AT109" s="71"/>
      <c r="AU109" s="69"/>
      <c r="AV109" s="136"/>
      <c r="AW109" s="66"/>
      <c r="AX109" s="71"/>
      <c r="AY109" s="66" t="n">
        <f aca="false">C109+E109+G109+I109+K109+M109+O109+Q109+S109+U109+W109+Y109+AA109+AC109+AE109+AG109+AI109+AK109+AM109+AO109+AS109+AQ109+AU109+AW109</f>
        <v>0</v>
      </c>
      <c r="AZ109" s="67"/>
      <c r="BA109" s="132" t="s">
        <v>126</v>
      </c>
    </row>
    <row r="110" customFormat="false" ht="12.75" hidden="false" customHeight="false" outlineLevel="0" collapsed="false">
      <c r="A110" s="50" t="s">
        <v>127</v>
      </c>
      <c r="B110" s="51"/>
      <c r="C110" s="57"/>
      <c r="D110" s="133"/>
      <c r="E110" s="54" t="n">
        <v>1.752</v>
      </c>
      <c r="F110" s="134"/>
      <c r="G110" s="57"/>
      <c r="H110" s="133"/>
      <c r="I110" s="52" t="n">
        <v>8.771</v>
      </c>
      <c r="J110" s="59"/>
      <c r="K110" s="57"/>
      <c r="L110" s="133"/>
      <c r="M110" s="52" t="n">
        <v>3.922</v>
      </c>
      <c r="N110" s="59"/>
      <c r="O110" s="57"/>
      <c r="P110" s="133"/>
      <c r="Q110" s="52" t="n">
        <v>6.957</v>
      </c>
      <c r="R110" s="59"/>
      <c r="S110" s="57"/>
      <c r="T110" s="133"/>
      <c r="U110" s="52" t="n">
        <v>1.421</v>
      </c>
      <c r="V110" s="59"/>
      <c r="W110" s="57"/>
      <c r="X110" s="133"/>
      <c r="Y110" s="52" t="n">
        <v>4.97</v>
      </c>
      <c r="Z110" s="59"/>
      <c r="AA110" s="57"/>
      <c r="AB110" s="133"/>
      <c r="AC110" s="52" t="n">
        <v>4.414</v>
      </c>
      <c r="AD110" s="59"/>
      <c r="AE110" s="57"/>
      <c r="AF110" s="133"/>
      <c r="AG110" s="52" t="n">
        <v>3.708</v>
      </c>
      <c r="AH110" s="59"/>
      <c r="AI110" s="57"/>
      <c r="AJ110" s="133"/>
      <c r="AK110" s="52" t="n">
        <v>6.205</v>
      </c>
      <c r="AL110" s="59"/>
      <c r="AM110" s="57"/>
      <c r="AN110" s="133"/>
      <c r="AO110" s="52" t="n">
        <v>15.468</v>
      </c>
      <c r="AP110" s="59"/>
      <c r="AQ110" s="57"/>
      <c r="AR110" s="133"/>
      <c r="AS110" s="52" t="n">
        <v>6.226</v>
      </c>
      <c r="AT110" s="59"/>
      <c r="AU110" s="57"/>
      <c r="AV110" s="133"/>
      <c r="AW110" s="52" t="n">
        <v>36.181</v>
      </c>
      <c r="AX110" s="59"/>
      <c r="AY110" s="52" t="n">
        <f aca="false">C110+E110+G110+I110+K110+M110+O110+Q110+S110+U110+W110+Y110+AA110+AC110+AE110+AG110+AI110+AK110+AM110+AO110+AS110+AQ110+AU110+AW110</f>
        <v>99.995</v>
      </c>
      <c r="AZ110" s="53"/>
      <c r="BA110" s="135" t="s">
        <v>127</v>
      </c>
    </row>
    <row r="111" customFormat="false" ht="12.75" hidden="false" customHeight="false" outlineLevel="0" collapsed="false">
      <c r="A111" s="50" t="s">
        <v>128</v>
      </c>
      <c r="B111" s="51"/>
      <c r="C111" s="57"/>
      <c r="D111" s="133"/>
      <c r="E111" s="54"/>
      <c r="F111" s="134"/>
      <c r="G111" s="57"/>
      <c r="H111" s="133"/>
      <c r="I111" s="52" t="n">
        <v>0.745</v>
      </c>
      <c r="J111" s="59"/>
      <c r="K111" s="57"/>
      <c r="L111" s="133"/>
      <c r="M111" s="52" t="n">
        <v>0.07</v>
      </c>
      <c r="N111" s="59"/>
      <c r="O111" s="57"/>
      <c r="P111" s="133"/>
      <c r="Q111" s="52" t="n">
        <v>0.41</v>
      </c>
      <c r="R111" s="59"/>
      <c r="S111" s="57"/>
      <c r="T111" s="133"/>
      <c r="U111" s="52"/>
      <c r="V111" s="59"/>
      <c r="W111" s="57"/>
      <c r="X111" s="133"/>
      <c r="Y111" s="52" t="n">
        <v>0.096</v>
      </c>
      <c r="Z111" s="59"/>
      <c r="AA111" s="57"/>
      <c r="AB111" s="133"/>
      <c r="AC111" s="52" t="n">
        <v>3.917</v>
      </c>
      <c r="AD111" s="59"/>
      <c r="AE111" s="57"/>
      <c r="AF111" s="133"/>
      <c r="AG111" s="52" t="n">
        <v>9.879</v>
      </c>
      <c r="AH111" s="59"/>
      <c r="AI111" s="57"/>
      <c r="AJ111" s="133"/>
      <c r="AK111" s="52"/>
      <c r="AL111" s="59"/>
      <c r="AM111" s="57"/>
      <c r="AN111" s="133"/>
      <c r="AO111" s="52" t="n">
        <v>8.233</v>
      </c>
      <c r="AP111" s="59"/>
      <c r="AQ111" s="57"/>
      <c r="AR111" s="133"/>
      <c r="AS111" s="52" t="n">
        <v>59.398</v>
      </c>
      <c r="AT111" s="59"/>
      <c r="AU111" s="57"/>
      <c r="AV111" s="133"/>
      <c r="AW111" s="52" t="n">
        <v>17.616</v>
      </c>
      <c r="AX111" s="59"/>
      <c r="AY111" s="52" t="n">
        <f aca="false">C111+E111+G111+I111+K111+M111+O111+Q111+S111+U111+W111+Y111+AA111+AC111+AE111+AG111+AI111+AK111+AM111+AO111+AS111+AQ111+AU111+AW111</f>
        <v>100.364</v>
      </c>
      <c r="AZ111" s="53"/>
      <c r="BA111" s="135" t="s">
        <v>128</v>
      </c>
    </row>
    <row r="112" customFormat="false" ht="12.75" hidden="false" customHeight="false" outlineLevel="0" collapsed="false">
      <c r="A112" s="50" t="s">
        <v>129</v>
      </c>
      <c r="B112" s="51"/>
      <c r="C112" s="57"/>
      <c r="D112" s="133"/>
      <c r="E112" s="54" t="n">
        <v>5.183</v>
      </c>
      <c r="F112" s="134"/>
      <c r="G112" s="57"/>
      <c r="H112" s="133"/>
      <c r="I112" s="52" t="n">
        <v>12.801</v>
      </c>
      <c r="J112" s="59"/>
      <c r="K112" s="57"/>
      <c r="L112" s="133"/>
      <c r="M112" s="52" t="n">
        <v>15.137</v>
      </c>
      <c r="N112" s="59"/>
      <c r="O112" s="57"/>
      <c r="P112" s="133"/>
      <c r="Q112" s="52" t="n">
        <v>9.35</v>
      </c>
      <c r="R112" s="59"/>
      <c r="S112" s="57"/>
      <c r="T112" s="133"/>
      <c r="U112" s="52" t="n">
        <v>12.874</v>
      </c>
      <c r="V112" s="59"/>
      <c r="W112" s="57"/>
      <c r="X112" s="133"/>
      <c r="Y112" s="52" t="n">
        <v>16.006</v>
      </c>
      <c r="Z112" s="59"/>
      <c r="AA112" s="57"/>
      <c r="AB112" s="133"/>
      <c r="AC112" s="52" t="n">
        <v>7.285</v>
      </c>
      <c r="AD112" s="59"/>
      <c r="AE112" s="57"/>
      <c r="AF112" s="133"/>
      <c r="AG112" s="52" t="n">
        <v>10.804</v>
      </c>
      <c r="AH112" s="59"/>
      <c r="AI112" s="57"/>
      <c r="AJ112" s="133"/>
      <c r="AK112" s="52" t="n">
        <v>6.038</v>
      </c>
      <c r="AL112" s="59"/>
      <c r="AM112" s="57"/>
      <c r="AN112" s="133"/>
      <c r="AO112" s="52" t="n">
        <v>4.517</v>
      </c>
      <c r="AP112" s="59"/>
      <c r="AQ112" s="57"/>
      <c r="AR112" s="133"/>
      <c r="AS112" s="52"/>
      <c r="AT112" s="59"/>
      <c r="AU112" s="57"/>
      <c r="AV112" s="133"/>
      <c r="AW112" s="52"/>
      <c r="AX112" s="59"/>
      <c r="AY112" s="52" t="n">
        <f aca="false">C112+E112+G112+I112+K112+M112+O112+Q112+S112+U112+W112+Y112+AA112+AC112+AE112+AG112+AI112+AK112+AM112+AO112+AS112+AQ112+AU112+AW112</f>
        <v>99.995</v>
      </c>
      <c r="AZ112" s="53"/>
      <c r="BA112" s="135" t="s">
        <v>129</v>
      </c>
    </row>
    <row r="113" s="49" customFormat="true" ht="12.75" hidden="false" customHeight="false" outlineLevel="0" collapsed="false">
      <c r="A113" s="64" t="s">
        <v>130</v>
      </c>
      <c r="B113" s="65"/>
      <c r="C113" s="69"/>
      <c r="D113" s="136"/>
      <c r="E113" s="66"/>
      <c r="F113" s="71"/>
      <c r="G113" s="69"/>
      <c r="H113" s="136"/>
      <c r="I113" s="66"/>
      <c r="J113" s="71"/>
      <c r="K113" s="69"/>
      <c r="L113" s="136"/>
      <c r="M113" s="66"/>
      <c r="N113" s="71"/>
      <c r="O113" s="69"/>
      <c r="P113" s="136"/>
      <c r="Q113" s="66"/>
      <c r="R113" s="71"/>
      <c r="S113" s="69"/>
      <c r="T113" s="136"/>
      <c r="U113" s="66"/>
      <c r="V113" s="71"/>
      <c r="W113" s="69"/>
      <c r="X113" s="136"/>
      <c r="Y113" s="66"/>
      <c r="Z113" s="71"/>
      <c r="AA113" s="69"/>
      <c r="AB113" s="136"/>
      <c r="AC113" s="66"/>
      <c r="AD113" s="71"/>
      <c r="AE113" s="69"/>
      <c r="AF113" s="136"/>
      <c r="AG113" s="66"/>
      <c r="AH113" s="71"/>
      <c r="AI113" s="69"/>
      <c r="AJ113" s="136"/>
      <c r="AK113" s="66"/>
      <c r="AL113" s="71"/>
      <c r="AM113" s="69"/>
      <c r="AN113" s="136"/>
      <c r="AO113" s="66"/>
      <c r="AP113" s="71"/>
      <c r="AQ113" s="69"/>
      <c r="AR113" s="136"/>
      <c r="AS113" s="66"/>
      <c r="AT113" s="71"/>
      <c r="AU113" s="69"/>
      <c r="AV113" s="136"/>
      <c r="AW113" s="66"/>
      <c r="AX113" s="71"/>
      <c r="AY113" s="66" t="n">
        <f aca="false">C113+E113+G113+I113+K113+M113+O113+Q113+S113+U113+W113+Y113+AA113+AC113+AE113+AG113+AI113+AK113+AM113+AO113+AS113+AQ113+AU113+AW113</f>
        <v>0</v>
      </c>
      <c r="AZ113" s="67"/>
      <c r="BA113" s="132" t="s">
        <v>130</v>
      </c>
    </row>
    <row r="114" s="49" customFormat="true" ht="12.75" hidden="false" customHeight="false" outlineLevel="0" collapsed="false">
      <c r="A114" s="64" t="s">
        <v>131</v>
      </c>
      <c r="B114" s="65"/>
      <c r="C114" s="69"/>
      <c r="D114" s="136"/>
      <c r="E114" s="66"/>
      <c r="F114" s="71"/>
      <c r="G114" s="69"/>
      <c r="H114" s="136"/>
      <c r="I114" s="66"/>
      <c r="J114" s="71"/>
      <c r="K114" s="69"/>
      <c r="L114" s="136"/>
      <c r="M114" s="66"/>
      <c r="N114" s="71"/>
      <c r="O114" s="69"/>
      <c r="P114" s="136"/>
      <c r="Q114" s="66"/>
      <c r="R114" s="71"/>
      <c r="S114" s="69"/>
      <c r="T114" s="136"/>
      <c r="U114" s="66"/>
      <c r="V114" s="71"/>
      <c r="W114" s="69"/>
      <c r="X114" s="136"/>
      <c r="Y114" s="66"/>
      <c r="Z114" s="71"/>
      <c r="AA114" s="69"/>
      <c r="AB114" s="136"/>
      <c r="AC114" s="66"/>
      <c r="AD114" s="71"/>
      <c r="AE114" s="69"/>
      <c r="AF114" s="136"/>
      <c r="AG114" s="66"/>
      <c r="AH114" s="71"/>
      <c r="AI114" s="69"/>
      <c r="AJ114" s="136"/>
      <c r="AK114" s="66"/>
      <c r="AL114" s="71"/>
      <c r="AM114" s="69"/>
      <c r="AN114" s="136"/>
      <c r="AO114" s="66"/>
      <c r="AP114" s="71"/>
      <c r="AQ114" s="69"/>
      <c r="AR114" s="136"/>
      <c r="AS114" s="66"/>
      <c r="AT114" s="71"/>
      <c r="AU114" s="69"/>
      <c r="AV114" s="136"/>
      <c r="AW114" s="66"/>
      <c r="AX114" s="71"/>
      <c r="AY114" s="66" t="n">
        <f aca="false">C114+E114+G114+I114+K114+M114+O114+Q114+S114+U114+W114+Y114+AA114+AC114+AE114+AG114+AI114+AK114+AM114+AO114+AS114+AQ114+AU114+AW114</f>
        <v>0</v>
      </c>
      <c r="AZ114" s="67"/>
      <c r="BA114" s="132" t="s">
        <v>131</v>
      </c>
    </row>
    <row r="115" s="49" customFormat="true" ht="12.75" hidden="false" customHeight="false" outlineLevel="0" collapsed="false">
      <c r="A115" s="64" t="s">
        <v>132</v>
      </c>
      <c r="B115" s="65"/>
      <c r="C115" s="69"/>
      <c r="D115" s="136"/>
      <c r="E115" s="66"/>
      <c r="F115" s="71"/>
      <c r="G115" s="69"/>
      <c r="H115" s="136"/>
      <c r="I115" s="66"/>
      <c r="J115" s="71"/>
      <c r="K115" s="69"/>
      <c r="L115" s="136"/>
      <c r="M115" s="66"/>
      <c r="N115" s="71"/>
      <c r="O115" s="69"/>
      <c r="P115" s="136"/>
      <c r="Q115" s="66"/>
      <c r="R115" s="71"/>
      <c r="S115" s="69"/>
      <c r="T115" s="136"/>
      <c r="U115" s="66"/>
      <c r="V115" s="71"/>
      <c r="W115" s="69"/>
      <c r="X115" s="136"/>
      <c r="Y115" s="66"/>
      <c r="Z115" s="71"/>
      <c r="AA115" s="69"/>
      <c r="AB115" s="136"/>
      <c r="AC115" s="66"/>
      <c r="AD115" s="71"/>
      <c r="AE115" s="69"/>
      <c r="AF115" s="136"/>
      <c r="AG115" s="66"/>
      <c r="AH115" s="71"/>
      <c r="AI115" s="69"/>
      <c r="AJ115" s="136"/>
      <c r="AK115" s="66"/>
      <c r="AL115" s="71"/>
      <c r="AM115" s="69"/>
      <c r="AN115" s="136"/>
      <c r="AO115" s="66"/>
      <c r="AP115" s="71"/>
      <c r="AQ115" s="69"/>
      <c r="AR115" s="136"/>
      <c r="AS115" s="66"/>
      <c r="AT115" s="71"/>
      <c r="AU115" s="69"/>
      <c r="AV115" s="136"/>
      <c r="AW115" s="66"/>
      <c r="AX115" s="71"/>
      <c r="AY115" s="66" t="n">
        <f aca="false">C115+E115+G115+I115+K115+M115+O115+Q115+S115+U115+W115+Y115+AA115+AC115+AE115+AG115+AI115+AK115+AM115+AO115+AS115+AQ115+AU115+AW115</f>
        <v>0</v>
      </c>
      <c r="AZ115" s="67"/>
      <c r="BA115" s="132" t="s">
        <v>132</v>
      </c>
    </row>
    <row r="116" s="49" customFormat="true" ht="12.75" hidden="false" customHeight="false" outlineLevel="0" collapsed="false">
      <c r="A116" s="64" t="s">
        <v>133</v>
      </c>
      <c r="B116" s="65"/>
      <c r="C116" s="69"/>
      <c r="D116" s="136"/>
      <c r="E116" s="66"/>
      <c r="F116" s="71"/>
      <c r="G116" s="69"/>
      <c r="H116" s="136"/>
      <c r="I116" s="66"/>
      <c r="J116" s="71"/>
      <c r="K116" s="69"/>
      <c r="L116" s="136"/>
      <c r="M116" s="66"/>
      <c r="N116" s="71"/>
      <c r="O116" s="69"/>
      <c r="P116" s="136"/>
      <c r="Q116" s="66"/>
      <c r="R116" s="71"/>
      <c r="S116" s="69"/>
      <c r="T116" s="136"/>
      <c r="U116" s="66"/>
      <c r="V116" s="71"/>
      <c r="W116" s="69"/>
      <c r="X116" s="136"/>
      <c r="Y116" s="66"/>
      <c r="Z116" s="71"/>
      <c r="AA116" s="69"/>
      <c r="AB116" s="136"/>
      <c r="AC116" s="66"/>
      <c r="AD116" s="71"/>
      <c r="AE116" s="69"/>
      <c r="AF116" s="136"/>
      <c r="AG116" s="66"/>
      <c r="AH116" s="71"/>
      <c r="AI116" s="69"/>
      <c r="AJ116" s="136"/>
      <c r="AK116" s="66"/>
      <c r="AL116" s="71"/>
      <c r="AM116" s="69"/>
      <c r="AN116" s="136"/>
      <c r="AO116" s="66"/>
      <c r="AP116" s="71"/>
      <c r="AQ116" s="69"/>
      <c r="AR116" s="136"/>
      <c r="AS116" s="66"/>
      <c r="AT116" s="71"/>
      <c r="AU116" s="69"/>
      <c r="AV116" s="136"/>
      <c r="AW116" s="66"/>
      <c r="AX116" s="71"/>
      <c r="AY116" s="66" t="n">
        <f aca="false">C116+E116+G116+I116+K116+M116+O116+Q116+S116+U116+W116+Y116+AA116+AC116+AE116+AG116+AI116+AK116+AM116+AO116+AS116+AQ116+AU116+AW116</f>
        <v>0</v>
      </c>
      <c r="AZ116" s="67"/>
      <c r="BA116" s="132" t="s">
        <v>133</v>
      </c>
    </row>
    <row r="117" customFormat="false" ht="12.75" hidden="false" customHeight="false" outlineLevel="0" collapsed="false">
      <c r="A117" s="50" t="s">
        <v>134</v>
      </c>
      <c r="B117" s="51"/>
      <c r="C117" s="57"/>
      <c r="D117" s="133"/>
      <c r="E117" s="54"/>
      <c r="F117" s="134"/>
      <c r="G117" s="57"/>
      <c r="H117" s="133"/>
      <c r="I117" s="52" t="n">
        <v>8.363</v>
      </c>
      <c r="J117" s="59"/>
      <c r="K117" s="57"/>
      <c r="L117" s="133"/>
      <c r="M117" s="52" t="n">
        <v>1.38</v>
      </c>
      <c r="N117" s="59"/>
      <c r="O117" s="57"/>
      <c r="P117" s="133"/>
      <c r="Q117" s="52" t="n">
        <v>77.574</v>
      </c>
      <c r="R117" s="59"/>
      <c r="S117" s="57"/>
      <c r="T117" s="133"/>
      <c r="U117" s="52" t="n">
        <v>9.921</v>
      </c>
      <c r="V117" s="59"/>
      <c r="W117" s="57"/>
      <c r="X117" s="133"/>
      <c r="Y117" s="52" t="n">
        <v>1.17</v>
      </c>
      <c r="Z117" s="59"/>
      <c r="AA117" s="57"/>
      <c r="AB117" s="133"/>
      <c r="AC117" s="52" t="n">
        <v>1.4</v>
      </c>
      <c r="AD117" s="59"/>
      <c r="AE117" s="57"/>
      <c r="AF117" s="133"/>
      <c r="AG117" s="52"/>
      <c r="AH117" s="59"/>
      <c r="AI117" s="57"/>
      <c r="AJ117" s="133"/>
      <c r="AK117" s="52"/>
      <c r="AL117" s="59"/>
      <c r="AM117" s="57"/>
      <c r="AN117" s="133"/>
      <c r="AO117" s="52" t="n">
        <v>0.188</v>
      </c>
      <c r="AP117" s="59"/>
      <c r="AQ117" s="57"/>
      <c r="AR117" s="133"/>
      <c r="AS117" s="52"/>
      <c r="AT117" s="59"/>
      <c r="AU117" s="57"/>
      <c r="AV117" s="133"/>
      <c r="AW117" s="52"/>
      <c r="AX117" s="59"/>
      <c r="AY117" s="52" t="n">
        <f aca="false">C117+E117+G117+I117+K117+M117+O117+Q117+S117+U117+W117+Y117+AA117+AC117+AE117+AG117+AI117+AK117+AM117+AO117+AS117+AQ117+AU117+AW117</f>
        <v>99.996</v>
      </c>
      <c r="AZ117" s="53"/>
      <c r="BA117" s="135" t="s">
        <v>134</v>
      </c>
    </row>
    <row r="118" s="49" customFormat="true" ht="12.75" hidden="false" customHeight="false" outlineLevel="0" collapsed="false">
      <c r="A118" s="64" t="s">
        <v>135</v>
      </c>
      <c r="B118" s="65"/>
      <c r="C118" s="69"/>
      <c r="D118" s="136"/>
      <c r="E118" s="66"/>
      <c r="F118" s="71"/>
      <c r="G118" s="69"/>
      <c r="H118" s="136"/>
      <c r="I118" s="66"/>
      <c r="J118" s="71"/>
      <c r="K118" s="69"/>
      <c r="L118" s="136"/>
      <c r="M118" s="66"/>
      <c r="N118" s="71"/>
      <c r="O118" s="69"/>
      <c r="P118" s="136"/>
      <c r="Q118" s="66"/>
      <c r="R118" s="71"/>
      <c r="S118" s="69"/>
      <c r="T118" s="136"/>
      <c r="U118" s="66"/>
      <c r="V118" s="71"/>
      <c r="W118" s="69"/>
      <c r="X118" s="136"/>
      <c r="Y118" s="66"/>
      <c r="Z118" s="71"/>
      <c r="AA118" s="69"/>
      <c r="AB118" s="136"/>
      <c r="AC118" s="66"/>
      <c r="AD118" s="71"/>
      <c r="AE118" s="69"/>
      <c r="AF118" s="136"/>
      <c r="AG118" s="66"/>
      <c r="AH118" s="71"/>
      <c r="AI118" s="69"/>
      <c r="AJ118" s="136"/>
      <c r="AK118" s="66"/>
      <c r="AL118" s="71"/>
      <c r="AM118" s="69"/>
      <c r="AN118" s="136"/>
      <c r="AO118" s="66"/>
      <c r="AP118" s="71"/>
      <c r="AQ118" s="69"/>
      <c r="AR118" s="136"/>
      <c r="AS118" s="66"/>
      <c r="AT118" s="71"/>
      <c r="AU118" s="69"/>
      <c r="AV118" s="136"/>
      <c r="AW118" s="66"/>
      <c r="AX118" s="71"/>
      <c r="AY118" s="66" t="n">
        <f aca="false">C118+E118+G118+I118+K118+M118+O118+Q118+S118+U118+W118+Y118+AA118+AC118+AE118+AG118+AI118+AK118+AM118+AO118+AS118+AQ118+AU118+AW118</f>
        <v>0</v>
      </c>
      <c r="AZ118" s="67"/>
      <c r="BA118" s="132" t="s">
        <v>135</v>
      </c>
    </row>
    <row r="119" s="49" customFormat="true" ht="12.75" hidden="false" customHeight="false" outlineLevel="0" collapsed="false">
      <c r="A119" s="64" t="s">
        <v>136</v>
      </c>
      <c r="B119" s="65"/>
      <c r="C119" s="69"/>
      <c r="D119" s="136"/>
      <c r="E119" s="66"/>
      <c r="F119" s="71"/>
      <c r="G119" s="69"/>
      <c r="H119" s="136"/>
      <c r="I119" s="66"/>
      <c r="J119" s="71"/>
      <c r="K119" s="69"/>
      <c r="L119" s="136"/>
      <c r="M119" s="66"/>
      <c r="N119" s="71"/>
      <c r="O119" s="69"/>
      <c r="P119" s="136"/>
      <c r="Q119" s="66"/>
      <c r="R119" s="71"/>
      <c r="S119" s="69"/>
      <c r="T119" s="136"/>
      <c r="U119" s="66"/>
      <c r="V119" s="71"/>
      <c r="W119" s="69"/>
      <c r="X119" s="136"/>
      <c r="Y119" s="66"/>
      <c r="Z119" s="71"/>
      <c r="AA119" s="69"/>
      <c r="AB119" s="136"/>
      <c r="AC119" s="66"/>
      <c r="AD119" s="71"/>
      <c r="AE119" s="69"/>
      <c r="AF119" s="136"/>
      <c r="AG119" s="66"/>
      <c r="AH119" s="71"/>
      <c r="AI119" s="69"/>
      <c r="AJ119" s="136"/>
      <c r="AK119" s="66"/>
      <c r="AL119" s="71"/>
      <c r="AM119" s="69"/>
      <c r="AN119" s="136"/>
      <c r="AO119" s="66"/>
      <c r="AP119" s="71"/>
      <c r="AQ119" s="69"/>
      <c r="AR119" s="136"/>
      <c r="AS119" s="66"/>
      <c r="AT119" s="71"/>
      <c r="AU119" s="69"/>
      <c r="AV119" s="136"/>
      <c r="AW119" s="66"/>
      <c r="AX119" s="71"/>
      <c r="AY119" s="66" t="n">
        <f aca="false">C119+E119+G119+I119+K119+M119+O119+Q119+S119+U119+W119+Y119+AA119+AC119+AE119+AG119+AI119+AK119+AM119+AO119+AS119+AQ119+AU119+AW119</f>
        <v>0</v>
      </c>
      <c r="AZ119" s="67"/>
      <c r="BA119" s="132" t="s">
        <v>136</v>
      </c>
    </row>
    <row r="120" s="49" customFormat="true" ht="12.75" hidden="false" customHeight="false" outlineLevel="0" collapsed="false">
      <c r="A120" s="64" t="s">
        <v>137</v>
      </c>
      <c r="B120" s="65"/>
      <c r="C120" s="69"/>
      <c r="D120" s="136"/>
      <c r="E120" s="66"/>
      <c r="F120" s="71"/>
      <c r="G120" s="69"/>
      <c r="H120" s="136"/>
      <c r="I120" s="66"/>
      <c r="J120" s="71"/>
      <c r="K120" s="69"/>
      <c r="L120" s="136"/>
      <c r="M120" s="66"/>
      <c r="N120" s="71"/>
      <c r="O120" s="69"/>
      <c r="P120" s="136"/>
      <c r="Q120" s="66"/>
      <c r="R120" s="71"/>
      <c r="S120" s="69"/>
      <c r="T120" s="136"/>
      <c r="U120" s="66"/>
      <c r="V120" s="71"/>
      <c r="W120" s="69"/>
      <c r="X120" s="136"/>
      <c r="Y120" s="66"/>
      <c r="Z120" s="71"/>
      <c r="AA120" s="69"/>
      <c r="AB120" s="136"/>
      <c r="AC120" s="66"/>
      <c r="AD120" s="71"/>
      <c r="AE120" s="69"/>
      <c r="AF120" s="136"/>
      <c r="AG120" s="66"/>
      <c r="AH120" s="71"/>
      <c r="AI120" s="69"/>
      <c r="AJ120" s="136"/>
      <c r="AK120" s="66"/>
      <c r="AL120" s="71"/>
      <c r="AM120" s="69"/>
      <c r="AN120" s="136"/>
      <c r="AO120" s="66"/>
      <c r="AP120" s="71"/>
      <c r="AQ120" s="69"/>
      <c r="AR120" s="136"/>
      <c r="AS120" s="66"/>
      <c r="AT120" s="71"/>
      <c r="AU120" s="69"/>
      <c r="AV120" s="136"/>
      <c r="AW120" s="66"/>
      <c r="AX120" s="71"/>
      <c r="AY120" s="66" t="n">
        <f aca="false">C120+E120+G120+I120+K120+M120+O120+Q120+S120+U120+W120+Y120+AA120+AC120+AE120+AG120+AI120+AK120+AM120+AO120+AS120+AQ120+AU120+AW120</f>
        <v>0</v>
      </c>
      <c r="AZ120" s="67"/>
      <c r="BA120" s="132" t="s">
        <v>137</v>
      </c>
    </row>
    <row r="121" s="49" customFormat="true" ht="12.75" hidden="false" customHeight="false" outlineLevel="0" collapsed="false">
      <c r="A121" s="64" t="s">
        <v>138</v>
      </c>
      <c r="B121" s="65"/>
      <c r="C121" s="69"/>
      <c r="D121" s="136"/>
      <c r="E121" s="66"/>
      <c r="F121" s="71"/>
      <c r="G121" s="69"/>
      <c r="H121" s="136"/>
      <c r="I121" s="66"/>
      <c r="J121" s="71"/>
      <c r="K121" s="69"/>
      <c r="L121" s="136"/>
      <c r="M121" s="66"/>
      <c r="N121" s="71"/>
      <c r="O121" s="69"/>
      <c r="P121" s="136"/>
      <c r="Q121" s="66"/>
      <c r="R121" s="71"/>
      <c r="S121" s="69"/>
      <c r="T121" s="136"/>
      <c r="U121" s="66"/>
      <c r="V121" s="71"/>
      <c r="W121" s="69"/>
      <c r="X121" s="136"/>
      <c r="Y121" s="66"/>
      <c r="Z121" s="71"/>
      <c r="AA121" s="69"/>
      <c r="AB121" s="136"/>
      <c r="AC121" s="66"/>
      <c r="AD121" s="71"/>
      <c r="AE121" s="69"/>
      <c r="AF121" s="136"/>
      <c r="AG121" s="66"/>
      <c r="AH121" s="71"/>
      <c r="AI121" s="69"/>
      <c r="AJ121" s="136"/>
      <c r="AK121" s="66"/>
      <c r="AL121" s="71"/>
      <c r="AM121" s="69"/>
      <c r="AN121" s="136"/>
      <c r="AO121" s="66"/>
      <c r="AP121" s="71"/>
      <c r="AQ121" s="69"/>
      <c r="AR121" s="136"/>
      <c r="AS121" s="66"/>
      <c r="AT121" s="71"/>
      <c r="AU121" s="69"/>
      <c r="AV121" s="136"/>
      <c r="AW121" s="66"/>
      <c r="AX121" s="71"/>
      <c r="AY121" s="66" t="n">
        <f aca="false">C121+E121+G121+I121+K121+M121+O121+Q121+S121+U121+W121+Y121+AA121+AC121+AE121+AG121+AI121+AK121+AM121+AO121+AS121+AQ121+AU121+AW121</f>
        <v>0</v>
      </c>
      <c r="AZ121" s="67"/>
      <c r="BA121" s="132" t="s">
        <v>138</v>
      </c>
    </row>
    <row r="122" s="49" customFormat="true" ht="12.75" hidden="false" customHeight="false" outlineLevel="0" collapsed="false">
      <c r="A122" s="64" t="s">
        <v>139</v>
      </c>
      <c r="B122" s="65"/>
      <c r="C122" s="69"/>
      <c r="D122" s="136"/>
      <c r="E122" s="66"/>
      <c r="F122" s="71"/>
      <c r="G122" s="69"/>
      <c r="H122" s="136"/>
      <c r="I122" s="66"/>
      <c r="J122" s="71"/>
      <c r="K122" s="69"/>
      <c r="L122" s="136"/>
      <c r="M122" s="66"/>
      <c r="N122" s="71"/>
      <c r="O122" s="69"/>
      <c r="P122" s="136"/>
      <c r="Q122" s="66"/>
      <c r="R122" s="71"/>
      <c r="S122" s="69"/>
      <c r="T122" s="136"/>
      <c r="U122" s="66"/>
      <c r="V122" s="71"/>
      <c r="W122" s="69"/>
      <c r="X122" s="136"/>
      <c r="Y122" s="66"/>
      <c r="Z122" s="71"/>
      <c r="AA122" s="69"/>
      <c r="AB122" s="136"/>
      <c r="AC122" s="66"/>
      <c r="AD122" s="71"/>
      <c r="AE122" s="69"/>
      <c r="AF122" s="136"/>
      <c r="AG122" s="66"/>
      <c r="AH122" s="71"/>
      <c r="AI122" s="69"/>
      <c r="AJ122" s="136"/>
      <c r="AK122" s="66"/>
      <c r="AL122" s="71"/>
      <c r="AM122" s="69"/>
      <c r="AN122" s="136"/>
      <c r="AO122" s="66"/>
      <c r="AP122" s="71"/>
      <c r="AQ122" s="69"/>
      <c r="AR122" s="136"/>
      <c r="AS122" s="66"/>
      <c r="AT122" s="71"/>
      <c r="AU122" s="69"/>
      <c r="AV122" s="136"/>
      <c r="AW122" s="66"/>
      <c r="AX122" s="71"/>
      <c r="AY122" s="66" t="n">
        <f aca="false">C122+E122+G122+I122+K122+M122+O122+Q122+S122+U122+W122+Y122+AA122+AC122+AE122+AG122+AI122+AK122+AM122+AO122+AS122+AQ122+AU122+AW122</f>
        <v>0</v>
      </c>
      <c r="AZ122" s="67"/>
      <c r="BA122" s="132" t="s">
        <v>139</v>
      </c>
    </row>
    <row r="123" s="49" customFormat="true" ht="12.75" hidden="false" customHeight="false" outlineLevel="0" collapsed="false">
      <c r="A123" s="64" t="s">
        <v>140</v>
      </c>
      <c r="B123" s="65"/>
      <c r="C123" s="69"/>
      <c r="D123" s="136"/>
      <c r="E123" s="66"/>
      <c r="F123" s="71"/>
      <c r="G123" s="69"/>
      <c r="H123" s="136"/>
      <c r="I123" s="66"/>
      <c r="J123" s="71"/>
      <c r="K123" s="69"/>
      <c r="L123" s="136"/>
      <c r="M123" s="66"/>
      <c r="N123" s="71"/>
      <c r="O123" s="69"/>
      <c r="P123" s="136"/>
      <c r="Q123" s="66"/>
      <c r="R123" s="71"/>
      <c r="S123" s="69"/>
      <c r="T123" s="136"/>
      <c r="U123" s="66"/>
      <c r="V123" s="71"/>
      <c r="W123" s="69"/>
      <c r="X123" s="136"/>
      <c r="Y123" s="66"/>
      <c r="Z123" s="71"/>
      <c r="AA123" s="69"/>
      <c r="AB123" s="136"/>
      <c r="AC123" s="66"/>
      <c r="AD123" s="71"/>
      <c r="AE123" s="69"/>
      <c r="AF123" s="136"/>
      <c r="AG123" s="66"/>
      <c r="AH123" s="71"/>
      <c r="AI123" s="69"/>
      <c r="AJ123" s="136"/>
      <c r="AK123" s="66"/>
      <c r="AL123" s="71"/>
      <c r="AM123" s="69"/>
      <c r="AN123" s="136"/>
      <c r="AO123" s="66"/>
      <c r="AP123" s="71"/>
      <c r="AQ123" s="69"/>
      <c r="AR123" s="136"/>
      <c r="AS123" s="66"/>
      <c r="AT123" s="71"/>
      <c r="AU123" s="69"/>
      <c r="AV123" s="136"/>
      <c r="AW123" s="66"/>
      <c r="AX123" s="71"/>
      <c r="AY123" s="66" t="n">
        <f aca="false">C123+E123+G123+I123+K123+M123+O123+Q123+S123+U123+W123+Y123+AA123+AC123+AE123+AG123+AI123+AK123+AM123+AO123+AS123+AQ123+AU123+AW123</f>
        <v>0</v>
      </c>
      <c r="AZ123" s="67"/>
      <c r="BA123" s="132" t="s">
        <v>140</v>
      </c>
    </row>
    <row r="124" s="49" customFormat="true" ht="12.75" hidden="false" customHeight="false" outlineLevel="0" collapsed="false">
      <c r="A124" s="64" t="s">
        <v>141</v>
      </c>
      <c r="B124" s="65"/>
      <c r="C124" s="69"/>
      <c r="D124" s="136"/>
      <c r="E124" s="66"/>
      <c r="F124" s="71"/>
      <c r="G124" s="69"/>
      <c r="H124" s="136"/>
      <c r="I124" s="66"/>
      <c r="J124" s="71"/>
      <c r="K124" s="69"/>
      <c r="L124" s="136"/>
      <c r="M124" s="66"/>
      <c r="N124" s="71"/>
      <c r="O124" s="69"/>
      <c r="P124" s="136"/>
      <c r="Q124" s="66"/>
      <c r="R124" s="71"/>
      <c r="S124" s="69"/>
      <c r="T124" s="136"/>
      <c r="U124" s="66"/>
      <c r="V124" s="71"/>
      <c r="W124" s="69"/>
      <c r="X124" s="136"/>
      <c r="Y124" s="66"/>
      <c r="Z124" s="71"/>
      <c r="AA124" s="69"/>
      <c r="AB124" s="136"/>
      <c r="AC124" s="66"/>
      <c r="AD124" s="71"/>
      <c r="AE124" s="69"/>
      <c r="AF124" s="136"/>
      <c r="AG124" s="66"/>
      <c r="AH124" s="71"/>
      <c r="AI124" s="69"/>
      <c r="AJ124" s="136"/>
      <c r="AK124" s="66"/>
      <c r="AL124" s="71"/>
      <c r="AM124" s="69"/>
      <c r="AN124" s="136"/>
      <c r="AO124" s="66"/>
      <c r="AP124" s="71"/>
      <c r="AQ124" s="69"/>
      <c r="AR124" s="136"/>
      <c r="AS124" s="66"/>
      <c r="AT124" s="71"/>
      <c r="AU124" s="69"/>
      <c r="AV124" s="136"/>
      <c r="AW124" s="66"/>
      <c r="AX124" s="71"/>
      <c r="AY124" s="66" t="n">
        <f aca="false">C124+E124+G124+I124+K124+M124+O124+Q124+S124+U124+W124+Y124+AA124+AC124+AE124+AG124+AI124+AK124+AM124+AO124+AS124+AQ124+AU124+AW124</f>
        <v>0</v>
      </c>
      <c r="AZ124" s="67"/>
      <c r="BA124" s="132" t="s">
        <v>141</v>
      </c>
    </row>
    <row r="125" customFormat="false" ht="12.75" hidden="false" customHeight="false" outlineLevel="0" collapsed="false">
      <c r="A125" s="50" t="s">
        <v>142</v>
      </c>
      <c r="B125" s="51"/>
      <c r="C125" s="57"/>
      <c r="D125" s="133"/>
      <c r="E125" s="54" t="n">
        <v>90.176</v>
      </c>
      <c r="F125" s="134"/>
      <c r="G125" s="57"/>
      <c r="H125" s="133"/>
      <c r="I125" s="52" t="n">
        <v>9.823</v>
      </c>
      <c r="J125" s="59"/>
      <c r="K125" s="57"/>
      <c r="L125" s="133"/>
      <c r="M125" s="52"/>
      <c r="N125" s="59"/>
      <c r="O125" s="57"/>
      <c r="P125" s="133"/>
      <c r="Q125" s="52"/>
      <c r="R125" s="59"/>
      <c r="S125" s="57"/>
      <c r="T125" s="133"/>
      <c r="U125" s="52"/>
      <c r="V125" s="59"/>
      <c r="W125" s="57"/>
      <c r="X125" s="133"/>
      <c r="Y125" s="52"/>
      <c r="Z125" s="59"/>
      <c r="AA125" s="57"/>
      <c r="AB125" s="133"/>
      <c r="AC125" s="52"/>
      <c r="AD125" s="59"/>
      <c r="AE125" s="57"/>
      <c r="AF125" s="133"/>
      <c r="AG125" s="52"/>
      <c r="AH125" s="59"/>
      <c r="AI125" s="57"/>
      <c r="AJ125" s="133"/>
      <c r="AK125" s="52"/>
      <c r="AL125" s="59"/>
      <c r="AM125" s="57"/>
      <c r="AN125" s="133"/>
      <c r="AO125" s="52"/>
      <c r="AP125" s="59"/>
      <c r="AQ125" s="57"/>
      <c r="AR125" s="133"/>
      <c r="AS125" s="52"/>
      <c r="AT125" s="59"/>
      <c r="AU125" s="57"/>
      <c r="AV125" s="133"/>
      <c r="AW125" s="52"/>
      <c r="AX125" s="59"/>
      <c r="AY125" s="52" t="n">
        <f aca="false">C125+E125+G125+I125+K125+M125+O125+Q125+S125+U125+W125+Y125+AA125+AC125+AE125+AG125+AI125+AK125+AM125+AO125+AS125+AQ125+AU125+AW125</f>
        <v>99.999</v>
      </c>
      <c r="AZ125" s="53"/>
      <c r="BA125" s="135" t="s">
        <v>142</v>
      </c>
    </row>
    <row r="126" s="49" customFormat="true" ht="12.75" hidden="false" customHeight="false" outlineLevel="0" collapsed="false">
      <c r="A126" s="64" t="s">
        <v>143</v>
      </c>
      <c r="B126" s="65"/>
      <c r="C126" s="69"/>
      <c r="D126" s="136"/>
      <c r="E126" s="66"/>
      <c r="F126" s="71"/>
      <c r="G126" s="69"/>
      <c r="H126" s="136"/>
      <c r="I126" s="66"/>
      <c r="J126" s="71"/>
      <c r="K126" s="69"/>
      <c r="L126" s="136"/>
      <c r="M126" s="66"/>
      <c r="N126" s="71"/>
      <c r="O126" s="69"/>
      <c r="P126" s="136"/>
      <c r="Q126" s="66"/>
      <c r="R126" s="71"/>
      <c r="S126" s="69"/>
      <c r="T126" s="136"/>
      <c r="U126" s="66"/>
      <c r="V126" s="71"/>
      <c r="W126" s="69"/>
      <c r="X126" s="136"/>
      <c r="Y126" s="66"/>
      <c r="Z126" s="71"/>
      <c r="AA126" s="69"/>
      <c r="AB126" s="136"/>
      <c r="AC126" s="66"/>
      <c r="AD126" s="71"/>
      <c r="AE126" s="69"/>
      <c r="AF126" s="136"/>
      <c r="AG126" s="66"/>
      <c r="AH126" s="71"/>
      <c r="AI126" s="69"/>
      <c r="AJ126" s="136"/>
      <c r="AK126" s="66"/>
      <c r="AL126" s="71"/>
      <c r="AM126" s="69"/>
      <c r="AN126" s="136"/>
      <c r="AO126" s="66"/>
      <c r="AP126" s="71"/>
      <c r="AQ126" s="69"/>
      <c r="AR126" s="136"/>
      <c r="AS126" s="66"/>
      <c r="AT126" s="71"/>
      <c r="AU126" s="69"/>
      <c r="AV126" s="136"/>
      <c r="AW126" s="66"/>
      <c r="AX126" s="71"/>
      <c r="AY126" s="66" t="n">
        <f aca="false">C126+E126+G126+I126+K126+M126+O126+Q126+S126+U126+W126+Y126+AA126+AC126+AE126+AG126+AI126+AK126+AM126+AO126+AS126+AQ126+AU126+AW126</f>
        <v>0</v>
      </c>
      <c r="AZ126" s="67"/>
      <c r="BA126" s="132" t="s">
        <v>143</v>
      </c>
    </row>
    <row r="127" customFormat="false" ht="12.75" hidden="false" customHeight="false" outlineLevel="0" collapsed="false">
      <c r="A127" s="94" t="s">
        <v>144</v>
      </c>
      <c r="B127" s="95"/>
      <c r="C127" s="57"/>
      <c r="D127" s="133"/>
      <c r="E127" s="54" t="n">
        <v>61.511</v>
      </c>
      <c r="F127" s="134"/>
      <c r="G127" s="57"/>
      <c r="H127" s="133"/>
      <c r="I127" s="52" t="n">
        <v>32.63</v>
      </c>
      <c r="J127" s="59"/>
      <c r="K127" s="57"/>
      <c r="L127" s="133"/>
      <c r="M127" s="52" t="n">
        <v>4.928</v>
      </c>
      <c r="N127" s="59"/>
      <c r="O127" s="57"/>
      <c r="P127" s="133"/>
      <c r="Q127" s="52"/>
      <c r="R127" s="59"/>
      <c r="S127" s="57"/>
      <c r="T127" s="133"/>
      <c r="U127" s="52"/>
      <c r="V127" s="59"/>
      <c r="W127" s="57"/>
      <c r="X127" s="133"/>
      <c r="Y127" s="52"/>
      <c r="Z127" s="59"/>
      <c r="AA127" s="57"/>
      <c r="AB127" s="133"/>
      <c r="AC127" s="52" t="n">
        <v>0.022</v>
      </c>
      <c r="AD127" s="59"/>
      <c r="AE127" s="57"/>
      <c r="AF127" s="133"/>
      <c r="AG127" s="52"/>
      <c r="AH127" s="59"/>
      <c r="AI127" s="57"/>
      <c r="AJ127" s="133"/>
      <c r="AK127" s="52" t="n">
        <v>0.203</v>
      </c>
      <c r="AL127" s="59"/>
      <c r="AM127" s="57"/>
      <c r="AN127" s="133"/>
      <c r="AO127" s="52" t="n">
        <v>0.702</v>
      </c>
      <c r="AP127" s="59"/>
      <c r="AQ127" s="57"/>
      <c r="AR127" s="133"/>
      <c r="AS127" s="52"/>
      <c r="AT127" s="59"/>
      <c r="AU127" s="57"/>
      <c r="AV127" s="133"/>
      <c r="AW127" s="52"/>
      <c r="AX127" s="59"/>
      <c r="AY127" s="52" t="n">
        <f aca="false">C127+E127+G127+I127+K127+M127+O127+Q127+S127+U127+W127+Y127+AA127+AC127+AE127+AG127+AI127+AK127+AM127+AO127+AS127+AQ127+AU127+AW127</f>
        <v>99.996</v>
      </c>
      <c r="AZ127" s="53"/>
      <c r="BA127" s="135" t="s">
        <v>144</v>
      </c>
    </row>
    <row r="128" s="49" customFormat="true" ht="12.75" hidden="false" customHeight="false" outlineLevel="0" collapsed="false">
      <c r="A128" s="96" t="s">
        <v>145</v>
      </c>
      <c r="B128" s="97"/>
      <c r="C128" s="69"/>
      <c r="D128" s="136"/>
      <c r="E128" s="66"/>
      <c r="F128" s="71"/>
      <c r="G128" s="69"/>
      <c r="H128" s="136"/>
      <c r="I128" s="66"/>
      <c r="J128" s="71"/>
      <c r="K128" s="69"/>
      <c r="L128" s="136"/>
      <c r="M128" s="66"/>
      <c r="N128" s="71"/>
      <c r="O128" s="69"/>
      <c r="P128" s="136"/>
      <c r="Q128" s="66"/>
      <c r="R128" s="71"/>
      <c r="S128" s="69"/>
      <c r="T128" s="136"/>
      <c r="U128" s="66"/>
      <c r="V128" s="71"/>
      <c r="W128" s="69"/>
      <c r="X128" s="136"/>
      <c r="Y128" s="66"/>
      <c r="Z128" s="71"/>
      <c r="AA128" s="69"/>
      <c r="AB128" s="136"/>
      <c r="AC128" s="66"/>
      <c r="AD128" s="71"/>
      <c r="AE128" s="69"/>
      <c r="AF128" s="136"/>
      <c r="AG128" s="66"/>
      <c r="AH128" s="71"/>
      <c r="AI128" s="69"/>
      <c r="AJ128" s="136"/>
      <c r="AK128" s="66"/>
      <c r="AL128" s="71"/>
      <c r="AM128" s="69"/>
      <c r="AN128" s="136"/>
      <c r="AO128" s="66"/>
      <c r="AP128" s="71"/>
      <c r="AQ128" s="69"/>
      <c r="AR128" s="136"/>
      <c r="AS128" s="66"/>
      <c r="AT128" s="71"/>
      <c r="AU128" s="69"/>
      <c r="AV128" s="136"/>
      <c r="AW128" s="66"/>
      <c r="AX128" s="71"/>
      <c r="AY128" s="66" t="n">
        <f aca="false">C128+E128+G128+I128+K128+M128+O128+Q128+S128+U128+W128+Y128+AA128+AC128+AE128+AG128+AI128+AK128+AM128+AO128+AS128+AQ128+AU128+AW128</f>
        <v>0</v>
      </c>
      <c r="AZ128" s="67"/>
      <c r="BA128" s="132" t="s">
        <v>145</v>
      </c>
    </row>
    <row r="129" s="49" customFormat="true" ht="12.75" hidden="false" customHeight="false" outlineLevel="0" collapsed="false">
      <c r="A129" s="96" t="s">
        <v>146</v>
      </c>
      <c r="B129" s="97"/>
      <c r="C129" s="69"/>
      <c r="D129" s="136"/>
      <c r="E129" s="66"/>
      <c r="F129" s="71"/>
      <c r="G129" s="69"/>
      <c r="H129" s="136"/>
      <c r="I129" s="66"/>
      <c r="J129" s="71"/>
      <c r="K129" s="69"/>
      <c r="L129" s="136"/>
      <c r="M129" s="66"/>
      <c r="N129" s="71"/>
      <c r="O129" s="69"/>
      <c r="P129" s="136"/>
      <c r="Q129" s="66"/>
      <c r="R129" s="71"/>
      <c r="S129" s="69"/>
      <c r="T129" s="136"/>
      <c r="U129" s="66"/>
      <c r="V129" s="71"/>
      <c r="W129" s="69"/>
      <c r="X129" s="136"/>
      <c r="Y129" s="66"/>
      <c r="Z129" s="71"/>
      <c r="AA129" s="69"/>
      <c r="AB129" s="136"/>
      <c r="AC129" s="66"/>
      <c r="AD129" s="71"/>
      <c r="AE129" s="69"/>
      <c r="AF129" s="136"/>
      <c r="AG129" s="66"/>
      <c r="AH129" s="71"/>
      <c r="AI129" s="69"/>
      <c r="AJ129" s="136"/>
      <c r="AK129" s="66"/>
      <c r="AL129" s="71"/>
      <c r="AM129" s="69"/>
      <c r="AN129" s="136"/>
      <c r="AO129" s="66"/>
      <c r="AP129" s="71"/>
      <c r="AQ129" s="69"/>
      <c r="AR129" s="136"/>
      <c r="AS129" s="66"/>
      <c r="AT129" s="71"/>
      <c r="AU129" s="69"/>
      <c r="AV129" s="136"/>
      <c r="AW129" s="66"/>
      <c r="AX129" s="71"/>
      <c r="AY129" s="66" t="n">
        <f aca="false">C129+E129+G129+I129+K129+M129+O129+Q129+S129+U129+W129+Y129+AA129+AC129+AE129+AG129+AI129+AK129+AM129+AO129+AS129+AQ129+AU129+AW129</f>
        <v>0</v>
      </c>
      <c r="AZ129" s="67"/>
      <c r="BA129" s="132" t="s">
        <v>146</v>
      </c>
    </row>
    <row r="130" customFormat="false" ht="12.75" hidden="false" customHeight="false" outlineLevel="0" collapsed="false">
      <c r="A130" s="94" t="s">
        <v>147</v>
      </c>
      <c r="B130" s="95"/>
      <c r="C130" s="57"/>
      <c r="D130" s="133"/>
      <c r="E130" s="54" t="n">
        <v>17.612</v>
      </c>
      <c r="F130" s="134"/>
      <c r="G130" s="57"/>
      <c r="H130" s="133"/>
      <c r="I130" s="52" t="n">
        <v>16.765</v>
      </c>
      <c r="J130" s="59"/>
      <c r="K130" s="57"/>
      <c r="L130" s="133"/>
      <c r="M130" s="52" t="n">
        <v>22.184</v>
      </c>
      <c r="N130" s="59"/>
      <c r="O130" s="57"/>
      <c r="P130" s="133"/>
      <c r="Q130" s="52" t="n">
        <v>4.403</v>
      </c>
      <c r="R130" s="59"/>
      <c r="S130" s="57"/>
      <c r="T130" s="133"/>
      <c r="U130" s="52" t="n">
        <v>0.931</v>
      </c>
      <c r="V130" s="59"/>
      <c r="W130" s="57"/>
      <c r="X130" s="133"/>
      <c r="Y130" s="52" t="n">
        <v>22.353</v>
      </c>
      <c r="Z130" s="59"/>
      <c r="AA130" s="57"/>
      <c r="AB130" s="133"/>
      <c r="AC130" s="52" t="n">
        <v>5.673</v>
      </c>
      <c r="AD130" s="59"/>
      <c r="AE130" s="57"/>
      <c r="AF130" s="133"/>
      <c r="AG130" s="52"/>
      <c r="AH130" s="59"/>
      <c r="AI130" s="57"/>
      <c r="AJ130" s="133"/>
      <c r="AK130" s="52" t="n">
        <v>6.35</v>
      </c>
      <c r="AL130" s="59"/>
      <c r="AM130" s="57"/>
      <c r="AN130" s="133"/>
      <c r="AO130" s="52" t="n">
        <v>3.725</v>
      </c>
      <c r="AP130" s="59"/>
      <c r="AQ130" s="57"/>
      <c r="AR130" s="133"/>
      <c r="AS130" s="52"/>
      <c r="AT130" s="59"/>
      <c r="AU130" s="57"/>
      <c r="AV130" s="133"/>
      <c r="AW130" s="52"/>
      <c r="AX130" s="59"/>
      <c r="AY130" s="52" t="n">
        <f aca="false">C130+E130+G130+I130+K130+M130+O130+Q130+S130+U130+W130+Y130+AA130+AC130+AE130+AG130+AI130+AK130+AM130+AO130+AS130+AQ130+AU130+AW130</f>
        <v>99.996</v>
      </c>
      <c r="AZ130" s="53"/>
      <c r="BA130" s="135" t="s">
        <v>147</v>
      </c>
    </row>
    <row r="131" s="49" customFormat="true" ht="12.75" hidden="false" customHeight="false" outlineLevel="0" collapsed="false">
      <c r="A131" s="96" t="s">
        <v>148</v>
      </c>
      <c r="B131" s="97"/>
      <c r="C131" s="69"/>
      <c r="D131" s="136"/>
      <c r="E131" s="66"/>
      <c r="F131" s="71"/>
      <c r="G131" s="69"/>
      <c r="H131" s="136"/>
      <c r="I131" s="66"/>
      <c r="J131" s="71"/>
      <c r="K131" s="69"/>
      <c r="L131" s="136"/>
      <c r="M131" s="66"/>
      <c r="N131" s="71"/>
      <c r="O131" s="69"/>
      <c r="P131" s="136"/>
      <c r="Q131" s="66"/>
      <c r="R131" s="71"/>
      <c r="S131" s="69"/>
      <c r="T131" s="136"/>
      <c r="U131" s="66"/>
      <c r="V131" s="71"/>
      <c r="W131" s="69"/>
      <c r="X131" s="136"/>
      <c r="Y131" s="66"/>
      <c r="Z131" s="71"/>
      <c r="AA131" s="69"/>
      <c r="AB131" s="136"/>
      <c r="AC131" s="66"/>
      <c r="AD131" s="71"/>
      <c r="AE131" s="69"/>
      <c r="AF131" s="136"/>
      <c r="AG131" s="66"/>
      <c r="AH131" s="71"/>
      <c r="AI131" s="69"/>
      <c r="AJ131" s="136"/>
      <c r="AK131" s="66"/>
      <c r="AL131" s="71"/>
      <c r="AM131" s="69"/>
      <c r="AN131" s="136"/>
      <c r="AO131" s="66"/>
      <c r="AP131" s="71"/>
      <c r="AQ131" s="69"/>
      <c r="AR131" s="136"/>
      <c r="AS131" s="66"/>
      <c r="AT131" s="71"/>
      <c r="AU131" s="69"/>
      <c r="AV131" s="136"/>
      <c r="AW131" s="66"/>
      <c r="AX131" s="71"/>
      <c r="AY131" s="66" t="n">
        <f aca="false">C131+E131+G131+I131+K131+M131+O131+Q131+S131+U131+W131+Y131+AA131+AC131+AE131+AG131+AI131+AK131+AM131+AO131+AS131+AQ131+AU131+AW131</f>
        <v>0</v>
      </c>
      <c r="AZ131" s="67"/>
      <c r="BA131" s="132" t="s">
        <v>148</v>
      </c>
    </row>
    <row r="132" customFormat="false" ht="12.75" hidden="false" customHeight="false" outlineLevel="0" collapsed="false">
      <c r="A132" s="94" t="s">
        <v>149</v>
      </c>
      <c r="B132" s="95"/>
      <c r="C132" s="57"/>
      <c r="D132" s="133"/>
      <c r="E132" s="54"/>
      <c r="F132" s="134"/>
      <c r="G132" s="57"/>
      <c r="H132" s="133"/>
      <c r="I132" s="52"/>
      <c r="J132" s="59"/>
      <c r="K132" s="57"/>
      <c r="L132" s="133"/>
      <c r="M132" s="52"/>
      <c r="N132" s="59"/>
      <c r="O132" s="57"/>
      <c r="P132" s="133"/>
      <c r="Q132" s="52"/>
      <c r="R132" s="59"/>
      <c r="S132" s="57"/>
      <c r="T132" s="133"/>
      <c r="U132" s="52" t="n">
        <v>19.148</v>
      </c>
      <c r="V132" s="59"/>
      <c r="W132" s="57"/>
      <c r="X132" s="133"/>
      <c r="Y132" s="52" t="n">
        <v>14.589</v>
      </c>
      <c r="Z132" s="59"/>
      <c r="AA132" s="57"/>
      <c r="AB132" s="133"/>
      <c r="AC132" s="52"/>
      <c r="AD132" s="59"/>
      <c r="AE132" s="57"/>
      <c r="AF132" s="133"/>
      <c r="AG132" s="52" t="n">
        <v>3.951</v>
      </c>
      <c r="AH132" s="59"/>
      <c r="AI132" s="57"/>
      <c r="AJ132" s="133"/>
      <c r="AK132" s="52" t="n">
        <v>10.942</v>
      </c>
      <c r="AL132" s="59"/>
      <c r="AM132" s="57"/>
      <c r="AN132" s="133"/>
      <c r="AO132" s="52" t="n">
        <v>51.367</v>
      </c>
      <c r="AP132" s="59"/>
      <c r="AQ132" s="57"/>
      <c r="AR132" s="133"/>
      <c r="AS132" s="52"/>
      <c r="AT132" s="59"/>
      <c r="AU132" s="57"/>
      <c r="AV132" s="133"/>
      <c r="AW132" s="52"/>
      <c r="AX132" s="59"/>
      <c r="AY132" s="52" t="n">
        <f aca="false">C132+E132+G132+I132+K132+M132+O132+Q132+S132+U132+W132+Y132+AA132+AC132+AE132+AG132+AI132+AK132+AM132+AO132+AS132+AQ132+AU132+AW132</f>
        <v>99.997</v>
      </c>
      <c r="AZ132" s="53"/>
      <c r="BA132" s="135" t="s">
        <v>149</v>
      </c>
    </row>
    <row r="133" s="49" customFormat="true" ht="12.75" hidden="false" customHeight="false" outlineLevel="0" collapsed="false">
      <c r="A133" s="98" t="s">
        <v>150</v>
      </c>
      <c r="B133" s="97"/>
      <c r="C133" s="69"/>
      <c r="D133" s="136"/>
      <c r="E133" s="66"/>
      <c r="F133" s="71"/>
      <c r="G133" s="69"/>
      <c r="H133" s="136"/>
      <c r="I133" s="66"/>
      <c r="J133" s="71"/>
      <c r="K133" s="69"/>
      <c r="L133" s="136"/>
      <c r="M133" s="66"/>
      <c r="N133" s="71"/>
      <c r="O133" s="69"/>
      <c r="P133" s="136"/>
      <c r="Q133" s="66"/>
      <c r="R133" s="71"/>
      <c r="S133" s="69"/>
      <c r="T133" s="136"/>
      <c r="U133" s="66"/>
      <c r="V133" s="71"/>
      <c r="W133" s="69"/>
      <c r="X133" s="136"/>
      <c r="Y133" s="66"/>
      <c r="Z133" s="71"/>
      <c r="AA133" s="69"/>
      <c r="AB133" s="136"/>
      <c r="AC133" s="66"/>
      <c r="AD133" s="71"/>
      <c r="AE133" s="69"/>
      <c r="AF133" s="136"/>
      <c r="AG133" s="66"/>
      <c r="AH133" s="71"/>
      <c r="AI133" s="69"/>
      <c r="AJ133" s="136"/>
      <c r="AK133" s="66"/>
      <c r="AL133" s="71"/>
      <c r="AM133" s="69"/>
      <c r="AN133" s="136"/>
      <c r="AO133" s="66"/>
      <c r="AP133" s="71"/>
      <c r="AQ133" s="69"/>
      <c r="AR133" s="136"/>
      <c r="AS133" s="66"/>
      <c r="AT133" s="71"/>
      <c r="AU133" s="69"/>
      <c r="AV133" s="136"/>
      <c r="AW133" s="66"/>
      <c r="AX133" s="71"/>
      <c r="AY133" s="66" t="n">
        <f aca="false">C133+E133+G133+I133+K133+M133+O133+Q133+S133+U133+W133+Y133+AA133+AC133+AE133+AG133+AI133+AK133+AM133+AO133+AS133+AQ133+AU133+AW133</f>
        <v>0</v>
      </c>
      <c r="AZ133" s="67"/>
      <c r="BA133" s="132" t="s">
        <v>150</v>
      </c>
    </row>
    <row r="134" s="49" customFormat="true" ht="12.75" hidden="false" customHeight="false" outlineLevel="0" collapsed="false">
      <c r="A134" s="99" t="s">
        <v>151</v>
      </c>
      <c r="B134" s="97"/>
      <c r="C134" s="69"/>
      <c r="D134" s="136"/>
      <c r="E134" s="66"/>
      <c r="F134" s="71"/>
      <c r="G134" s="69"/>
      <c r="H134" s="136"/>
      <c r="I134" s="66"/>
      <c r="J134" s="71"/>
      <c r="K134" s="69"/>
      <c r="L134" s="136"/>
      <c r="M134" s="66"/>
      <c r="N134" s="71"/>
      <c r="O134" s="69"/>
      <c r="P134" s="136"/>
      <c r="Q134" s="66"/>
      <c r="R134" s="71"/>
      <c r="S134" s="69"/>
      <c r="T134" s="136"/>
      <c r="U134" s="66"/>
      <c r="V134" s="71"/>
      <c r="W134" s="69"/>
      <c r="X134" s="136"/>
      <c r="Y134" s="66"/>
      <c r="Z134" s="71"/>
      <c r="AA134" s="69"/>
      <c r="AB134" s="136"/>
      <c r="AC134" s="66"/>
      <c r="AD134" s="71"/>
      <c r="AE134" s="69"/>
      <c r="AF134" s="136"/>
      <c r="AG134" s="66"/>
      <c r="AH134" s="71"/>
      <c r="AI134" s="69"/>
      <c r="AJ134" s="136"/>
      <c r="AK134" s="66"/>
      <c r="AL134" s="71"/>
      <c r="AM134" s="69"/>
      <c r="AN134" s="136"/>
      <c r="AO134" s="66"/>
      <c r="AP134" s="71"/>
      <c r="AQ134" s="69"/>
      <c r="AR134" s="136"/>
      <c r="AS134" s="66"/>
      <c r="AT134" s="71"/>
      <c r="AU134" s="69"/>
      <c r="AV134" s="136"/>
      <c r="AW134" s="66"/>
      <c r="AX134" s="71"/>
      <c r="AY134" s="66" t="n">
        <f aca="false">C134+E134+G134+I134+K134+M134+O134+Q134+S134+U134+W134+Y134+AA134+AC134+AE134+AG134+AI134+AK134+AM134+AO134+AS134+AQ134+AU134+AW134</f>
        <v>0</v>
      </c>
      <c r="AZ134" s="67"/>
      <c r="BA134" s="132" t="s">
        <v>151</v>
      </c>
    </row>
    <row r="135" s="49" customFormat="true" ht="12.75" hidden="false" customHeight="false" outlineLevel="0" collapsed="false">
      <c r="A135" s="96" t="s">
        <v>152</v>
      </c>
      <c r="B135" s="97"/>
      <c r="C135" s="69"/>
      <c r="D135" s="136"/>
      <c r="E135" s="66"/>
      <c r="F135" s="71"/>
      <c r="G135" s="69"/>
      <c r="H135" s="136"/>
      <c r="I135" s="66"/>
      <c r="J135" s="71"/>
      <c r="K135" s="69"/>
      <c r="L135" s="136"/>
      <c r="M135" s="66"/>
      <c r="N135" s="71"/>
      <c r="O135" s="69"/>
      <c r="P135" s="136"/>
      <c r="Q135" s="66"/>
      <c r="R135" s="71"/>
      <c r="S135" s="69"/>
      <c r="T135" s="136"/>
      <c r="U135" s="66"/>
      <c r="V135" s="71"/>
      <c r="W135" s="69"/>
      <c r="X135" s="136"/>
      <c r="Y135" s="66"/>
      <c r="Z135" s="71"/>
      <c r="AA135" s="69"/>
      <c r="AB135" s="136"/>
      <c r="AC135" s="66"/>
      <c r="AD135" s="71"/>
      <c r="AE135" s="69"/>
      <c r="AF135" s="136"/>
      <c r="AG135" s="66"/>
      <c r="AH135" s="71"/>
      <c r="AI135" s="69"/>
      <c r="AJ135" s="136"/>
      <c r="AK135" s="66"/>
      <c r="AL135" s="71"/>
      <c r="AM135" s="69"/>
      <c r="AN135" s="136"/>
      <c r="AO135" s="66"/>
      <c r="AP135" s="71"/>
      <c r="AQ135" s="69"/>
      <c r="AR135" s="136"/>
      <c r="AS135" s="66"/>
      <c r="AT135" s="71"/>
      <c r="AU135" s="69"/>
      <c r="AV135" s="136"/>
      <c r="AW135" s="66"/>
      <c r="AX135" s="71"/>
      <c r="AY135" s="66" t="n">
        <f aca="false">C135+E135+G135+I135+K135+M135+O135+Q135+S135+U135+W135+Y135+AA135+AC135+AE135+AG135+AI135+AK135+AM135+AO135+AS135+AQ135+AU135+AW135</f>
        <v>0</v>
      </c>
      <c r="AZ135" s="67"/>
      <c r="BA135" s="132" t="s">
        <v>152</v>
      </c>
    </row>
    <row r="136" s="49" customFormat="true" ht="12.75" hidden="false" customHeight="false" outlineLevel="0" collapsed="false">
      <c r="A136" s="96" t="s">
        <v>153</v>
      </c>
      <c r="B136" s="97"/>
      <c r="C136" s="69"/>
      <c r="D136" s="136"/>
      <c r="E136" s="66"/>
      <c r="F136" s="71"/>
      <c r="G136" s="69"/>
      <c r="H136" s="136"/>
      <c r="I136" s="66"/>
      <c r="J136" s="71"/>
      <c r="K136" s="69"/>
      <c r="L136" s="136"/>
      <c r="M136" s="66"/>
      <c r="N136" s="71"/>
      <c r="O136" s="69"/>
      <c r="P136" s="136"/>
      <c r="Q136" s="66"/>
      <c r="R136" s="71"/>
      <c r="S136" s="69"/>
      <c r="T136" s="136"/>
      <c r="U136" s="66"/>
      <c r="V136" s="71"/>
      <c r="W136" s="69"/>
      <c r="X136" s="136"/>
      <c r="Y136" s="66"/>
      <c r="Z136" s="71"/>
      <c r="AA136" s="69"/>
      <c r="AB136" s="136"/>
      <c r="AC136" s="66"/>
      <c r="AD136" s="71"/>
      <c r="AE136" s="69"/>
      <c r="AF136" s="136"/>
      <c r="AG136" s="66"/>
      <c r="AH136" s="71"/>
      <c r="AI136" s="69"/>
      <c r="AJ136" s="136"/>
      <c r="AK136" s="66"/>
      <c r="AL136" s="71"/>
      <c r="AM136" s="69"/>
      <c r="AN136" s="136"/>
      <c r="AO136" s="66"/>
      <c r="AP136" s="71"/>
      <c r="AQ136" s="69"/>
      <c r="AR136" s="136"/>
      <c r="AS136" s="66"/>
      <c r="AT136" s="71"/>
      <c r="AU136" s="69"/>
      <c r="AV136" s="136"/>
      <c r="AW136" s="66"/>
      <c r="AX136" s="71"/>
      <c r="AY136" s="66" t="n">
        <f aca="false">C136+E136+G136+I136+K136+M136+O136+Q136+S136+U136+W136+Y136+AA136+AC136+AE136+AG136+AI136+AK136+AM136+AO136+AS136+AQ136+AU136+AW136</f>
        <v>0</v>
      </c>
      <c r="AZ136" s="67"/>
      <c r="BA136" s="132" t="s">
        <v>153</v>
      </c>
    </row>
    <row r="137" s="49" customFormat="true" ht="12.75" hidden="false" customHeight="false" outlineLevel="0" collapsed="false">
      <c r="A137" s="90" t="s">
        <v>154</v>
      </c>
      <c r="B137" s="65"/>
      <c r="C137" s="69"/>
      <c r="D137" s="136"/>
      <c r="E137" s="66"/>
      <c r="F137" s="71"/>
      <c r="G137" s="69"/>
      <c r="H137" s="136"/>
      <c r="I137" s="66"/>
      <c r="J137" s="71"/>
      <c r="K137" s="69"/>
      <c r="L137" s="136"/>
      <c r="M137" s="66"/>
      <c r="N137" s="71"/>
      <c r="O137" s="69"/>
      <c r="P137" s="136"/>
      <c r="Q137" s="66"/>
      <c r="R137" s="71"/>
      <c r="S137" s="69"/>
      <c r="T137" s="136"/>
      <c r="U137" s="66"/>
      <c r="V137" s="71"/>
      <c r="W137" s="69"/>
      <c r="X137" s="136"/>
      <c r="Y137" s="66"/>
      <c r="Z137" s="71"/>
      <c r="AA137" s="69"/>
      <c r="AB137" s="136"/>
      <c r="AC137" s="66"/>
      <c r="AD137" s="71"/>
      <c r="AE137" s="69"/>
      <c r="AF137" s="136"/>
      <c r="AG137" s="66"/>
      <c r="AH137" s="71"/>
      <c r="AI137" s="69"/>
      <c r="AJ137" s="136"/>
      <c r="AK137" s="66"/>
      <c r="AL137" s="71"/>
      <c r="AM137" s="69"/>
      <c r="AN137" s="136"/>
      <c r="AO137" s="66"/>
      <c r="AP137" s="71"/>
      <c r="AQ137" s="69"/>
      <c r="AR137" s="136"/>
      <c r="AS137" s="66"/>
      <c r="AT137" s="71"/>
      <c r="AU137" s="69"/>
      <c r="AV137" s="136"/>
      <c r="AW137" s="66"/>
      <c r="AX137" s="71"/>
      <c r="AY137" s="66" t="n">
        <f aca="false">C137+E137+G137+I137+K137+M137+O137+Q137+S137+U137+W137+Y137+AA137+AC137+AE137+AG137+AI137+AK137+AM137+AO137+AS137+AQ137+AU137+AW137</f>
        <v>0</v>
      </c>
      <c r="AZ137" s="67"/>
      <c r="BA137" s="132" t="s">
        <v>154</v>
      </c>
    </row>
    <row r="138" s="49" customFormat="true" ht="12.75" hidden="false" customHeight="false" outlineLevel="0" collapsed="false">
      <c r="A138" s="90" t="s">
        <v>155</v>
      </c>
      <c r="B138" s="65"/>
      <c r="C138" s="69"/>
      <c r="D138" s="136"/>
      <c r="E138" s="66"/>
      <c r="F138" s="71"/>
      <c r="G138" s="69"/>
      <c r="H138" s="136"/>
      <c r="I138" s="66"/>
      <c r="J138" s="71"/>
      <c r="K138" s="69"/>
      <c r="L138" s="136"/>
      <c r="M138" s="66"/>
      <c r="N138" s="71"/>
      <c r="O138" s="69"/>
      <c r="P138" s="136"/>
      <c r="Q138" s="66"/>
      <c r="R138" s="71"/>
      <c r="S138" s="69"/>
      <c r="T138" s="136"/>
      <c r="U138" s="66"/>
      <c r="V138" s="71"/>
      <c r="W138" s="69"/>
      <c r="X138" s="136"/>
      <c r="Y138" s="66"/>
      <c r="Z138" s="71"/>
      <c r="AA138" s="69"/>
      <c r="AB138" s="136"/>
      <c r="AC138" s="66"/>
      <c r="AD138" s="71"/>
      <c r="AE138" s="69"/>
      <c r="AF138" s="136"/>
      <c r="AG138" s="66"/>
      <c r="AH138" s="71"/>
      <c r="AI138" s="69"/>
      <c r="AJ138" s="136"/>
      <c r="AK138" s="66"/>
      <c r="AL138" s="71"/>
      <c r="AM138" s="69"/>
      <c r="AN138" s="136"/>
      <c r="AO138" s="66"/>
      <c r="AP138" s="71"/>
      <c r="AQ138" s="69"/>
      <c r="AR138" s="136"/>
      <c r="AS138" s="66"/>
      <c r="AT138" s="71"/>
      <c r="AU138" s="69"/>
      <c r="AV138" s="136"/>
      <c r="AW138" s="66"/>
      <c r="AX138" s="71"/>
      <c r="AY138" s="66" t="n">
        <f aca="false">C138+E138+G138+I138+K138+M138+O138+Q138+S138+U138+W138+Y138+AA138+AC138+AE138+AG138+AI138+AK138+AM138+AO138+AS138+AQ138+AU138+AW138</f>
        <v>0</v>
      </c>
      <c r="AZ138" s="67"/>
      <c r="BA138" s="132" t="s">
        <v>155</v>
      </c>
    </row>
    <row r="139" s="49" customFormat="true" ht="12.75" hidden="false" customHeight="false" outlineLevel="0" collapsed="false">
      <c r="A139" s="90" t="s">
        <v>156</v>
      </c>
      <c r="B139" s="65"/>
      <c r="C139" s="69"/>
      <c r="D139" s="136"/>
      <c r="E139" s="66"/>
      <c r="F139" s="71"/>
      <c r="G139" s="69"/>
      <c r="H139" s="136"/>
      <c r="I139" s="66"/>
      <c r="J139" s="71"/>
      <c r="K139" s="69"/>
      <c r="L139" s="136"/>
      <c r="M139" s="66"/>
      <c r="N139" s="71"/>
      <c r="O139" s="69"/>
      <c r="P139" s="136"/>
      <c r="Q139" s="66"/>
      <c r="R139" s="71"/>
      <c r="S139" s="69"/>
      <c r="T139" s="136"/>
      <c r="U139" s="66"/>
      <c r="V139" s="71"/>
      <c r="W139" s="69"/>
      <c r="X139" s="136"/>
      <c r="Y139" s="66"/>
      <c r="Z139" s="71"/>
      <c r="AA139" s="69"/>
      <c r="AB139" s="136"/>
      <c r="AC139" s="66"/>
      <c r="AD139" s="71"/>
      <c r="AE139" s="69"/>
      <c r="AF139" s="136"/>
      <c r="AG139" s="66"/>
      <c r="AH139" s="71"/>
      <c r="AI139" s="69"/>
      <c r="AJ139" s="136"/>
      <c r="AK139" s="66"/>
      <c r="AL139" s="71"/>
      <c r="AM139" s="69"/>
      <c r="AN139" s="136"/>
      <c r="AO139" s="66"/>
      <c r="AP139" s="71"/>
      <c r="AQ139" s="69"/>
      <c r="AR139" s="136"/>
      <c r="AS139" s="66"/>
      <c r="AT139" s="71"/>
      <c r="AU139" s="69"/>
      <c r="AV139" s="136"/>
      <c r="AW139" s="66"/>
      <c r="AX139" s="71"/>
      <c r="AY139" s="66" t="n">
        <f aca="false">C139+E139+G139+I139+K139+M139+O139+Q139+S139+U139+W139+Y139+AA139+AC139+AE139+AG139+AI139+AK139+AM139+AO139+AS139+AQ139+AU139+AW139</f>
        <v>0</v>
      </c>
      <c r="AZ139" s="67"/>
      <c r="BA139" s="132" t="s">
        <v>156</v>
      </c>
    </row>
    <row r="140" s="49" customFormat="true" ht="12.75" hidden="false" customHeight="false" outlineLevel="0" collapsed="false">
      <c r="A140" s="90" t="s">
        <v>157</v>
      </c>
      <c r="B140" s="65"/>
      <c r="C140" s="69"/>
      <c r="D140" s="136"/>
      <c r="E140" s="66"/>
      <c r="F140" s="71"/>
      <c r="G140" s="69"/>
      <c r="H140" s="136"/>
      <c r="I140" s="66"/>
      <c r="J140" s="71"/>
      <c r="K140" s="69"/>
      <c r="L140" s="136"/>
      <c r="M140" s="66"/>
      <c r="N140" s="71"/>
      <c r="O140" s="69"/>
      <c r="P140" s="136"/>
      <c r="Q140" s="66"/>
      <c r="R140" s="71"/>
      <c r="S140" s="69"/>
      <c r="T140" s="136"/>
      <c r="U140" s="66"/>
      <c r="V140" s="71"/>
      <c r="W140" s="69"/>
      <c r="X140" s="136"/>
      <c r="Y140" s="66"/>
      <c r="Z140" s="71"/>
      <c r="AA140" s="69"/>
      <c r="AB140" s="136"/>
      <c r="AC140" s="66"/>
      <c r="AD140" s="71"/>
      <c r="AE140" s="69"/>
      <c r="AF140" s="136"/>
      <c r="AG140" s="66"/>
      <c r="AH140" s="71"/>
      <c r="AI140" s="69"/>
      <c r="AJ140" s="136"/>
      <c r="AK140" s="66"/>
      <c r="AL140" s="71"/>
      <c r="AM140" s="69"/>
      <c r="AN140" s="136"/>
      <c r="AO140" s="66"/>
      <c r="AP140" s="71"/>
      <c r="AQ140" s="69"/>
      <c r="AR140" s="136"/>
      <c r="AS140" s="66"/>
      <c r="AT140" s="71"/>
      <c r="AU140" s="69"/>
      <c r="AV140" s="136"/>
      <c r="AW140" s="66"/>
      <c r="AX140" s="71"/>
      <c r="AY140" s="66" t="n">
        <f aca="false">C140+E140+G140+I140+K140+M140+O140+Q140+S140+U140+W140+Y140+AA140+AC140+AE140+AG140+AI140+AK140+AM140+AO140+AS140+AQ140+AU140+AW140</f>
        <v>0</v>
      </c>
      <c r="AZ140" s="67"/>
      <c r="BA140" s="132" t="s">
        <v>157</v>
      </c>
    </row>
    <row r="141" s="49" customFormat="true" ht="12.75" hidden="false" customHeight="false" outlineLevel="0" collapsed="false">
      <c r="A141" s="90" t="s">
        <v>158</v>
      </c>
      <c r="B141" s="65"/>
      <c r="C141" s="69"/>
      <c r="D141" s="136"/>
      <c r="E141" s="66"/>
      <c r="F141" s="71"/>
      <c r="G141" s="69"/>
      <c r="H141" s="136"/>
      <c r="I141" s="66"/>
      <c r="J141" s="71"/>
      <c r="K141" s="69"/>
      <c r="L141" s="136"/>
      <c r="M141" s="66"/>
      <c r="N141" s="71"/>
      <c r="O141" s="69"/>
      <c r="P141" s="136"/>
      <c r="Q141" s="66"/>
      <c r="R141" s="71"/>
      <c r="S141" s="69"/>
      <c r="T141" s="136"/>
      <c r="U141" s="66"/>
      <c r="V141" s="71"/>
      <c r="W141" s="69"/>
      <c r="X141" s="136"/>
      <c r="Y141" s="66"/>
      <c r="Z141" s="71"/>
      <c r="AA141" s="69"/>
      <c r="AB141" s="136"/>
      <c r="AC141" s="66"/>
      <c r="AD141" s="71"/>
      <c r="AE141" s="69"/>
      <c r="AF141" s="136"/>
      <c r="AG141" s="66"/>
      <c r="AH141" s="71"/>
      <c r="AI141" s="69"/>
      <c r="AJ141" s="136"/>
      <c r="AK141" s="66"/>
      <c r="AL141" s="71"/>
      <c r="AM141" s="69"/>
      <c r="AN141" s="136"/>
      <c r="AO141" s="66"/>
      <c r="AP141" s="71"/>
      <c r="AQ141" s="69"/>
      <c r="AR141" s="136"/>
      <c r="AS141" s="66"/>
      <c r="AT141" s="71"/>
      <c r="AU141" s="69"/>
      <c r="AV141" s="136"/>
      <c r="AW141" s="66"/>
      <c r="AX141" s="71"/>
      <c r="AY141" s="66" t="n">
        <f aca="false">C141+E141+G141+I141+K141+M141+O141+Q141+S141+U141+W141+Y141+AA141+AC141+AE141+AG141+AI141+AK141+AM141+AO141+AS141+AQ141+AU141+AW141</f>
        <v>0</v>
      </c>
      <c r="AZ141" s="67"/>
      <c r="BA141" s="132" t="s">
        <v>158</v>
      </c>
    </row>
    <row r="142" s="49" customFormat="true" ht="12.75" hidden="false" customHeight="false" outlineLevel="0" collapsed="false">
      <c r="A142" s="90" t="s">
        <v>159</v>
      </c>
      <c r="B142" s="65"/>
      <c r="C142" s="69"/>
      <c r="D142" s="136"/>
      <c r="E142" s="66"/>
      <c r="F142" s="71"/>
      <c r="G142" s="69"/>
      <c r="H142" s="136"/>
      <c r="I142" s="66"/>
      <c r="J142" s="71"/>
      <c r="K142" s="69"/>
      <c r="L142" s="136"/>
      <c r="M142" s="66"/>
      <c r="N142" s="71"/>
      <c r="O142" s="69"/>
      <c r="P142" s="136"/>
      <c r="Q142" s="66"/>
      <c r="R142" s="71"/>
      <c r="S142" s="69"/>
      <c r="T142" s="136"/>
      <c r="U142" s="66"/>
      <c r="V142" s="71"/>
      <c r="W142" s="69"/>
      <c r="X142" s="136"/>
      <c r="Y142" s="66"/>
      <c r="Z142" s="71"/>
      <c r="AA142" s="69"/>
      <c r="AB142" s="136"/>
      <c r="AC142" s="66"/>
      <c r="AD142" s="71"/>
      <c r="AE142" s="69"/>
      <c r="AF142" s="136"/>
      <c r="AG142" s="66"/>
      <c r="AH142" s="71"/>
      <c r="AI142" s="69"/>
      <c r="AJ142" s="136"/>
      <c r="AK142" s="66"/>
      <c r="AL142" s="71"/>
      <c r="AM142" s="69"/>
      <c r="AN142" s="136"/>
      <c r="AO142" s="66"/>
      <c r="AP142" s="71"/>
      <c r="AQ142" s="69"/>
      <c r="AR142" s="136"/>
      <c r="AS142" s="66"/>
      <c r="AT142" s="71"/>
      <c r="AU142" s="69"/>
      <c r="AV142" s="136"/>
      <c r="AW142" s="66"/>
      <c r="AX142" s="71"/>
      <c r="AY142" s="66" t="n">
        <f aca="false">C142+E142+G142+I142+K142+M142+O142+Q142+S142+U142+W142+Y142+AA142+AC142+AE142+AG142+AI142+AK142+AM142+AO142+AS142+AQ142+AU142+AW142</f>
        <v>0</v>
      </c>
      <c r="AZ142" s="67"/>
      <c r="BA142" s="132" t="s">
        <v>159</v>
      </c>
    </row>
    <row r="143" s="49" customFormat="true" ht="12.75" hidden="false" customHeight="false" outlineLevel="0" collapsed="false">
      <c r="A143" s="90" t="s">
        <v>160</v>
      </c>
      <c r="B143" s="65"/>
      <c r="C143" s="69"/>
      <c r="D143" s="136"/>
      <c r="E143" s="66"/>
      <c r="F143" s="71"/>
      <c r="G143" s="69"/>
      <c r="H143" s="136"/>
      <c r="I143" s="66"/>
      <c r="J143" s="71"/>
      <c r="K143" s="69"/>
      <c r="L143" s="136"/>
      <c r="M143" s="66"/>
      <c r="N143" s="71"/>
      <c r="O143" s="69"/>
      <c r="P143" s="136"/>
      <c r="Q143" s="66"/>
      <c r="R143" s="71"/>
      <c r="S143" s="69"/>
      <c r="T143" s="136"/>
      <c r="U143" s="66"/>
      <c r="V143" s="71"/>
      <c r="W143" s="69"/>
      <c r="X143" s="136"/>
      <c r="Y143" s="66"/>
      <c r="Z143" s="71"/>
      <c r="AA143" s="69"/>
      <c r="AB143" s="136"/>
      <c r="AC143" s="66"/>
      <c r="AD143" s="71"/>
      <c r="AE143" s="69"/>
      <c r="AF143" s="136"/>
      <c r="AG143" s="66"/>
      <c r="AH143" s="71"/>
      <c r="AI143" s="69"/>
      <c r="AJ143" s="136"/>
      <c r="AK143" s="66"/>
      <c r="AL143" s="71"/>
      <c r="AM143" s="69"/>
      <c r="AN143" s="136"/>
      <c r="AO143" s="66"/>
      <c r="AP143" s="71"/>
      <c r="AQ143" s="69"/>
      <c r="AR143" s="136"/>
      <c r="AS143" s="66"/>
      <c r="AT143" s="71"/>
      <c r="AU143" s="69"/>
      <c r="AV143" s="136"/>
      <c r="AW143" s="66"/>
      <c r="AX143" s="71"/>
      <c r="AY143" s="66" t="n">
        <f aca="false">C143+E143+G143+I143+K143+M143+O143+Q143+S143+U143+W143+Y143+AA143+AC143+AE143+AG143+AI143+AK143+AM143+AO143+AS143+AQ143+AU143+AW143</f>
        <v>0</v>
      </c>
      <c r="AZ143" s="67"/>
      <c r="BA143" s="132" t="s">
        <v>160</v>
      </c>
    </row>
    <row r="144" s="49" customFormat="true" ht="12.75" hidden="false" customHeight="false" outlineLevel="0" collapsed="false">
      <c r="A144" s="90" t="s">
        <v>161</v>
      </c>
      <c r="B144" s="65"/>
      <c r="C144" s="69"/>
      <c r="D144" s="136"/>
      <c r="E144" s="66"/>
      <c r="F144" s="71"/>
      <c r="G144" s="69"/>
      <c r="H144" s="136"/>
      <c r="I144" s="66"/>
      <c r="J144" s="71"/>
      <c r="K144" s="69"/>
      <c r="L144" s="136"/>
      <c r="M144" s="66"/>
      <c r="N144" s="71"/>
      <c r="O144" s="69"/>
      <c r="P144" s="136"/>
      <c r="Q144" s="66"/>
      <c r="R144" s="71"/>
      <c r="S144" s="69"/>
      <c r="T144" s="136"/>
      <c r="U144" s="66"/>
      <c r="V144" s="71"/>
      <c r="W144" s="69"/>
      <c r="X144" s="136"/>
      <c r="Y144" s="66"/>
      <c r="Z144" s="71"/>
      <c r="AA144" s="69"/>
      <c r="AB144" s="136"/>
      <c r="AC144" s="66"/>
      <c r="AD144" s="71"/>
      <c r="AE144" s="69"/>
      <c r="AF144" s="136"/>
      <c r="AG144" s="66"/>
      <c r="AH144" s="71"/>
      <c r="AI144" s="69"/>
      <c r="AJ144" s="136"/>
      <c r="AK144" s="66"/>
      <c r="AL144" s="71"/>
      <c r="AM144" s="69"/>
      <c r="AN144" s="136"/>
      <c r="AO144" s="66"/>
      <c r="AP144" s="71"/>
      <c r="AQ144" s="69"/>
      <c r="AR144" s="136"/>
      <c r="AS144" s="66"/>
      <c r="AT144" s="71"/>
      <c r="AU144" s="69"/>
      <c r="AV144" s="136"/>
      <c r="AW144" s="66"/>
      <c r="AX144" s="71"/>
      <c r="AY144" s="66" t="n">
        <f aca="false">C144+E144+G144+I144+K144+M144+O144+Q144+S144+U144+W144+Y144+AA144+AC144+AE144+AG144+AI144+AK144+AM144+AO144+AS144+AQ144+AU144+AW144</f>
        <v>0</v>
      </c>
      <c r="AZ144" s="67"/>
      <c r="BA144" s="132" t="s">
        <v>161</v>
      </c>
    </row>
    <row r="145" s="49" customFormat="true" ht="12.75" hidden="false" customHeight="false" outlineLevel="0" collapsed="false">
      <c r="A145" s="90" t="s">
        <v>162</v>
      </c>
      <c r="B145" s="65"/>
      <c r="C145" s="69"/>
      <c r="D145" s="136"/>
      <c r="E145" s="66"/>
      <c r="F145" s="71"/>
      <c r="G145" s="69"/>
      <c r="H145" s="136"/>
      <c r="I145" s="66"/>
      <c r="J145" s="71"/>
      <c r="K145" s="69"/>
      <c r="L145" s="136"/>
      <c r="M145" s="66"/>
      <c r="N145" s="71"/>
      <c r="O145" s="69"/>
      <c r="P145" s="136"/>
      <c r="Q145" s="66"/>
      <c r="R145" s="71"/>
      <c r="S145" s="69"/>
      <c r="T145" s="136"/>
      <c r="U145" s="66"/>
      <c r="V145" s="71"/>
      <c r="W145" s="69"/>
      <c r="X145" s="136"/>
      <c r="Y145" s="66"/>
      <c r="Z145" s="71"/>
      <c r="AA145" s="69"/>
      <c r="AB145" s="136"/>
      <c r="AC145" s="66"/>
      <c r="AD145" s="71"/>
      <c r="AE145" s="69"/>
      <c r="AF145" s="136"/>
      <c r="AG145" s="66"/>
      <c r="AH145" s="71"/>
      <c r="AI145" s="69"/>
      <c r="AJ145" s="136"/>
      <c r="AK145" s="66"/>
      <c r="AL145" s="71"/>
      <c r="AM145" s="69"/>
      <c r="AN145" s="136"/>
      <c r="AO145" s="66"/>
      <c r="AP145" s="71"/>
      <c r="AQ145" s="69"/>
      <c r="AR145" s="136"/>
      <c r="AS145" s="66"/>
      <c r="AT145" s="71"/>
      <c r="AU145" s="69"/>
      <c r="AV145" s="136"/>
      <c r="AW145" s="66"/>
      <c r="AX145" s="71"/>
      <c r="AY145" s="66" t="n">
        <f aca="false">C145+E145+G145+I145+K145+M145+O145+Q145+S145+U145+W145+Y145+AA145+AC145+AE145+AG145+AI145+AK145+AM145+AO145+AS145+AQ145+AU145+AW145</f>
        <v>0</v>
      </c>
      <c r="AZ145" s="67"/>
      <c r="BA145" s="132" t="s">
        <v>162</v>
      </c>
    </row>
    <row r="146" s="49" customFormat="true" ht="12.75" hidden="false" customHeight="false" outlineLevel="0" collapsed="false">
      <c r="A146" s="90" t="s">
        <v>163</v>
      </c>
      <c r="B146" s="65"/>
      <c r="C146" s="69"/>
      <c r="D146" s="136"/>
      <c r="E146" s="66"/>
      <c r="F146" s="71"/>
      <c r="G146" s="69"/>
      <c r="H146" s="136"/>
      <c r="I146" s="66"/>
      <c r="J146" s="71"/>
      <c r="K146" s="69"/>
      <c r="L146" s="136"/>
      <c r="M146" s="66"/>
      <c r="N146" s="71"/>
      <c r="O146" s="69"/>
      <c r="P146" s="136"/>
      <c r="Q146" s="66"/>
      <c r="R146" s="71"/>
      <c r="S146" s="69"/>
      <c r="T146" s="136"/>
      <c r="U146" s="66"/>
      <c r="V146" s="71"/>
      <c r="W146" s="69"/>
      <c r="X146" s="136"/>
      <c r="Y146" s="66"/>
      <c r="Z146" s="71"/>
      <c r="AA146" s="69"/>
      <c r="AB146" s="136"/>
      <c r="AC146" s="66"/>
      <c r="AD146" s="71"/>
      <c r="AE146" s="69"/>
      <c r="AF146" s="136"/>
      <c r="AG146" s="66"/>
      <c r="AH146" s="71"/>
      <c r="AI146" s="69"/>
      <c r="AJ146" s="136"/>
      <c r="AK146" s="66"/>
      <c r="AL146" s="71"/>
      <c r="AM146" s="69"/>
      <c r="AN146" s="136"/>
      <c r="AO146" s="66"/>
      <c r="AP146" s="71"/>
      <c r="AQ146" s="69"/>
      <c r="AR146" s="136"/>
      <c r="AS146" s="66"/>
      <c r="AT146" s="71"/>
      <c r="AU146" s="69"/>
      <c r="AV146" s="136"/>
      <c r="AW146" s="66"/>
      <c r="AX146" s="71"/>
      <c r="AY146" s="66" t="n">
        <f aca="false">C146+E146+G146+I146+K146+M146+O146+Q146+S146+U146+W146+Y146+AA146+AC146+AE146+AG146+AI146+AK146+AM146+AO146+AS146+AQ146+AU146+AW146</f>
        <v>0</v>
      </c>
      <c r="AZ146" s="67"/>
      <c r="BA146" s="132" t="s">
        <v>163</v>
      </c>
    </row>
    <row r="147" s="49" customFormat="true" ht="12.75" hidden="false" customHeight="false" outlineLevel="0" collapsed="false">
      <c r="A147" s="90" t="s">
        <v>164</v>
      </c>
      <c r="B147" s="65"/>
      <c r="C147" s="104"/>
      <c r="D147" s="102"/>
      <c r="E147" s="101"/>
      <c r="F147" s="105"/>
      <c r="G147" s="104"/>
      <c r="H147" s="102"/>
      <c r="I147" s="101"/>
      <c r="J147" s="105"/>
      <c r="K147" s="104"/>
      <c r="L147" s="102"/>
      <c r="M147" s="101"/>
      <c r="N147" s="105"/>
      <c r="O147" s="104"/>
      <c r="P147" s="102"/>
      <c r="Q147" s="101"/>
      <c r="R147" s="105"/>
      <c r="S147" s="104"/>
      <c r="T147" s="102"/>
      <c r="U147" s="101"/>
      <c r="V147" s="105"/>
      <c r="W147" s="104"/>
      <c r="X147" s="102"/>
      <c r="Y147" s="101"/>
      <c r="Z147" s="105"/>
      <c r="AA147" s="104"/>
      <c r="AB147" s="102"/>
      <c r="AC147" s="101"/>
      <c r="AD147" s="105"/>
      <c r="AE147" s="104"/>
      <c r="AF147" s="102"/>
      <c r="AG147" s="101"/>
      <c r="AH147" s="105"/>
      <c r="AI147" s="104"/>
      <c r="AJ147" s="102"/>
      <c r="AK147" s="101"/>
      <c r="AL147" s="105"/>
      <c r="AM147" s="104"/>
      <c r="AN147" s="102"/>
      <c r="AO147" s="101"/>
      <c r="AP147" s="105"/>
      <c r="AQ147" s="104"/>
      <c r="AR147" s="102"/>
      <c r="AS147" s="66"/>
      <c r="AT147" s="71"/>
      <c r="AU147" s="104"/>
      <c r="AV147" s="102"/>
      <c r="AW147" s="66"/>
      <c r="AX147" s="71"/>
      <c r="AY147" s="66" t="n">
        <f aca="false">C147+E147+G147+I147+K147+M147+O147+Q147+S147+U147+W147+Y147+AA147+AC147+AE147+AG147+AI147+AK147+AM147+AO147+AS147+AQ147+AU147+AW147</f>
        <v>0</v>
      </c>
      <c r="AZ147" s="67"/>
      <c r="BA147" s="132" t="s">
        <v>164</v>
      </c>
    </row>
    <row r="148" s="49" customFormat="true" ht="12.75" hidden="false" customHeight="false" outlineLevel="0" collapsed="false">
      <c r="A148" s="106" t="s">
        <v>165</v>
      </c>
      <c r="B148" s="107"/>
      <c r="C148" s="140"/>
      <c r="D148" s="111"/>
      <c r="E148" s="110"/>
      <c r="F148" s="141"/>
      <c r="G148" s="140"/>
      <c r="H148" s="111"/>
      <c r="I148" s="110"/>
      <c r="J148" s="141"/>
      <c r="K148" s="140"/>
      <c r="L148" s="111"/>
      <c r="M148" s="110"/>
      <c r="N148" s="141"/>
      <c r="O148" s="140"/>
      <c r="P148" s="111"/>
      <c r="Q148" s="101"/>
      <c r="R148" s="105"/>
      <c r="S148" s="140"/>
      <c r="T148" s="111"/>
      <c r="U148" s="101"/>
      <c r="V148" s="105"/>
      <c r="W148" s="140"/>
      <c r="X148" s="111"/>
      <c r="Y148" s="101"/>
      <c r="Z148" s="105"/>
      <c r="AA148" s="140"/>
      <c r="AB148" s="111"/>
      <c r="AC148" s="101"/>
      <c r="AD148" s="105"/>
      <c r="AE148" s="140"/>
      <c r="AF148" s="111"/>
      <c r="AG148" s="101"/>
      <c r="AH148" s="105"/>
      <c r="AI148" s="140"/>
      <c r="AJ148" s="111"/>
      <c r="AK148" s="101"/>
      <c r="AL148" s="105"/>
      <c r="AM148" s="140"/>
      <c r="AN148" s="111"/>
      <c r="AO148" s="101"/>
      <c r="AP148" s="105"/>
      <c r="AQ148" s="140"/>
      <c r="AR148" s="111"/>
      <c r="AS148" s="108"/>
      <c r="AT148" s="142"/>
      <c r="AU148" s="140"/>
      <c r="AV148" s="111"/>
      <c r="AW148" s="108"/>
      <c r="AX148" s="142"/>
      <c r="AY148" s="108" t="n">
        <f aca="false">C148+E148+G148+I148+K148+M148+O148+Q148+S148+U148+W148+Y148+AA148+AC148+AE148+AG148+AI148+AK148+AM148+AO148+AS148+AQ148+AU148+AW148</f>
        <v>0</v>
      </c>
      <c r="AZ148" s="109"/>
      <c r="BA148" s="132" t="s">
        <v>165</v>
      </c>
    </row>
    <row r="149" customFormat="false" ht="12.75" hidden="false" customHeight="false" outlineLevel="0" collapsed="false">
      <c r="A149" s="18" t="s">
        <v>166</v>
      </c>
      <c r="B149" s="113"/>
      <c r="C149" s="114" t="n">
        <f aca="false">SUM(C7:C148)</f>
        <v>0</v>
      </c>
      <c r="D149" s="120" t="n">
        <f aca="false">SUM(D7:D148)</f>
        <v>0</v>
      </c>
      <c r="E149" s="116" t="n">
        <f aca="false">SUM(E7:E148)</f>
        <v>307.582</v>
      </c>
      <c r="F149" s="143" t="n">
        <f aca="false">SUM(F7:F148)</f>
        <v>0</v>
      </c>
      <c r="G149" s="114" t="n">
        <f aca="false">SUM(G7:G148)</f>
        <v>0</v>
      </c>
      <c r="H149" s="120" t="n">
        <f aca="false">SUM(H7:H148)</f>
        <v>0</v>
      </c>
      <c r="I149" s="118" t="n">
        <f aca="false">SUM(I7:I148)</f>
        <v>411.449</v>
      </c>
      <c r="J149" s="121" t="n">
        <f aca="false">SUM(J7:J148)</f>
        <v>0</v>
      </c>
      <c r="K149" s="114" t="n">
        <f aca="false">SUM(K7:K148)</f>
        <v>0</v>
      </c>
      <c r="L149" s="120" t="n">
        <f aca="false">SUM(L7:L148)</f>
        <v>0</v>
      </c>
      <c r="M149" s="118" t="n">
        <f aca="false">SUM(M7:M148)</f>
        <v>216.252</v>
      </c>
      <c r="N149" s="121" t="n">
        <f aca="false">SUM(N7:N148)</f>
        <v>0</v>
      </c>
      <c r="O149" s="114" t="n">
        <f aca="false">SUM(O7:O148)</f>
        <v>0</v>
      </c>
      <c r="P149" s="120" t="n">
        <f aca="false">SUM(P7:P148)</f>
        <v>0</v>
      </c>
      <c r="Q149" s="118" t="n">
        <f aca="false">SUM(Q7:Q148)</f>
        <v>235.969</v>
      </c>
      <c r="R149" s="121" t="n">
        <f aca="false">SUM(R7:R148)</f>
        <v>0</v>
      </c>
      <c r="S149" s="114" t="n">
        <f aca="false">SUM(S7:S148)</f>
        <v>0</v>
      </c>
      <c r="T149" s="120" t="n">
        <f aca="false">SUM(T7:T148)</f>
        <v>0</v>
      </c>
      <c r="U149" s="118" t="n">
        <f aca="false">SUM(U7:U148)</f>
        <v>272.491</v>
      </c>
      <c r="V149" s="121" t="n">
        <f aca="false">SUM(V7:V148)</f>
        <v>0</v>
      </c>
      <c r="W149" s="114" t="n">
        <f aca="false">SUM(W7:W148)</f>
        <v>0</v>
      </c>
      <c r="X149" s="120" t="n">
        <f aca="false">SUM(X7:X148)</f>
        <v>0</v>
      </c>
      <c r="Y149" s="118" t="n">
        <f aca="false">SUM(Y7:Y148)</f>
        <v>268.828</v>
      </c>
      <c r="Z149" s="121" t="n">
        <f aca="false">SUM(Z7:Z148)</f>
        <v>0</v>
      </c>
      <c r="AA149" s="114" t="n">
        <f aca="false">SUM(AA7:AA148)</f>
        <v>0</v>
      </c>
      <c r="AB149" s="120" t="n">
        <f aca="false">SUM(AB7:AB148)</f>
        <v>0</v>
      </c>
      <c r="AC149" s="118" t="n">
        <f aca="false">SUM(AC7:AC148)</f>
        <v>224.431</v>
      </c>
      <c r="AD149" s="121" t="n">
        <f aca="false">SUM(AD7:AD148)</f>
        <v>0</v>
      </c>
      <c r="AE149" s="114" t="n">
        <f aca="false">SUM(AE7:AE148)</f>
        <v>0</v>
      </c>
      <c r="AF149" s="120" t="n">
        <f aca="false">SUM(AF7:AF148)</f>
        <v>0</v>
      </c>
      <c r="AG149" s="118" t="n">
        <f aca="false">SUM(AG7:AG148)</f>
        <v>106.497</v>
      </c>
      <c r="AH149" s="121" t="n">
        <f aca="false">SUM(AH7:AH148)</f>
        <v>0</v>
      </c>
      <c r="AI149" s="114" t="n">
        <f aca="false">SUM(AI7:AI148)</f>
        <v>0</v>
      </c>
      <c r="AJ149" s="120" t="n">
        <f aca="false">SUM(AJ7:AJ148)</f>
        <v>0</v>
      </c>
      <c r="AK149" s="118" t="n">
        <f aca="false">SUM(AK7:AK148)</f>
        <v>201.411</v>
      </c>
      <c r="AL149" s="122" t="n">
        <f aca="false">SUM(AL7:AL148)</f>
        <v>0</v>
      </c>
      <c r="AM149" s="122" t="n">
        <f aca="false">SUM(AM7:AM148)</f>
        <v>0</v>
      </c>
      <c r="AN149" s="122" t="n">
        <f aca="false">SUM(AN7:AN148)</f>
        <v>0</v>
      </c>
      <c r="AO149" s="122" t="n">
        <f aca="false">SUM(AO7:AO148)</f>
        <v>260.793</v>
      </c>
      <c r="AP149" s="121" t="n">
        <f aca="false">SUM(AP7:AP148)</f>
        <v>0</v>
      </c>
      <c r="AQ149" s="114" t="n">
        <f aca="false">SUM(AQ7:AQ148)</f>
        <v>0</v>
      </c>
      <c r="AR149" s="120" t="n">
        <f aca="false">SUM(AR7:AR148)</f>
        <v>0</v>
      </c>
      <c r="AS149" s="118" t="n">
        <f aca="false">SUM(AS7:AS148)</f>
        <v>137.993</v>
      </c>
      <c r="AT149" s="121" t="n">
        <f aca="false">SUM(AT7:AT148)</f>
        <v>0</v>
      </c>
      <c r="AU149" s="144" t="n">
        <f aca="false">SUM(AU7:AU148)</f>
        <v>0</v>
      </c>
      <c r="AV149" s="145" t="n">
        <f aca="false">SUM(AV7:AV148)</f>
        <v>0</v>
      </c>
      <c r="AW149" s="114" t="n">
        <f aca="false">SUM(AW7:AW148)</f>
        <v>56.632</v>
      </c>
      <c r="AX149" s="120" t="n">
        <f aca="false">SUM(AX7:AX148)</f>
        <v>0</v>
      </c>
      <c r="AY149" s="118" t="n">
        <f aca="false">SUM(AY7:AY148)</f>
        <v>2700.328</v>
      </c>
      <c r="AZ149" s="115"/>
      <c r="BA149" s="29" t="s">
        <v>166</v>
      </c>
    </row>
  </sheetData>
  <mergeCells count="27">
    <mergeCell ref="C4:AT4"/>
    <mergeCell ref="AY4:A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6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A155" activeCellId="0" sqref="A155:IV1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42"/>
    <col collapsed="false" customWidth="true" hidden="false" outlineLevel="0" max="4" min="3" style="2" width="4.41"/>
    <col collapsed="false" customWidth="true" hidden="false" outlineLevel="0" max="5" min="5" style="3" width="7.28"/>
    <col collapsed="false" customWidth="true" hidden="false" outlineLevel="0" max="6" min="6" style="3" width="7.85"/>
    <col collapsed="false" customWidth="true" hidden="false" outlineLevel="0" max="8" min="7" style="2" width="4.41"/>
    <col collapsed="false" customWidth="true" hidden="false" outlineLevel="0" max="9" min="9" style="2" width="9.7"/>
    <col collapsed="false" customWidth="true" hidden="false" outlineLevel="0" max="10" min="10" style="2" width="6.7"/>
    <col collapsed="false" customWidth="true" hidden="false" outlineLevel="0" max="12" min="11" style="2" width="4.41"/>
    <col collapsed="false" customWidth="true" hidden="false" outlineLevel="0" max="13" min="13" style="2" width="7.85"/>
    <col collapsed="false" customWidth="true" hidden="false" outlineLevel="0" max="14" min="14" style="2" width="7.7"/>
    <col collapsed="false" customWidth="true" hidden="false" outlineLevel="0" max="16" min="15" style="2" width="4.41"/>
    <col collapsed="false" customWidth="true" hidden="false" outlineLevel="0" max="17" min="17" style="2" width="8.14"/>
    <col collapsed="false" customWidth="true" hidden="false" outlineLevel="0" max="18" min="18" style="2" width="7.42"/>
    <col collapsed="false" customWidth="true" hidden="false" outlineLevel="0" max="20" min="19" style="2" width="4.41"/>
    <col collapsed="false" customWidth="true" hidden="false" outlineLevel="0" max="21" min="21" style="2" width="7.42"/>
    <col collapsed="false" customWidth="true" hidden="false" outlineLevel="0" max="22" min="22" style="2" width="7.85"/>
    <col collapsed="false" customWidth="true" hidden="false" outlineLevel="0" max="24" min="23" style="2" width="4.41"/>
    <col collapsed="false" customWidth="true" hidden="false" outlineLevel="0" max="25" min="25" style="2" width="8.41"/>
    <col collapsed="false" customWidth="true" hidden="false" outlineLevel="0" max="26" min="26" style="2" width="6.99"/>
    <col collapsed="false" customWidth="true" hidden="false" outlineLevel="0" max="28" min="27" style="2" width="4.41"/>
    <col collapsed="false" customWidth="true" hidden="false" outlineLevel="0" max="29" min="29" style="2" width="7.28"/>
    <col collapsed="false" customWidth="true" hidden="false" outlineLevel="0" max="30" min="30" style="2" width="6.41"/>
    <col collapsed="false" customWidth="true" hidden="false" outlineLevel="0" max="32" min="31" style="2" width="4.41"/>
    <col collapsed="false" customWidth="true" hidden="false" outlineLevel="0" max="33" min="33" style="2" width="8.28"/>
    <col collapsed="false" customWidth="true" hidden="false" outlineLevel="0" max="34" min="34" style="2" width="7.28"/>
    <col collapsed="false" customWidth="true" hidden="false" outlineLevel="0" max="46" min="35" style="2" width="4.41"/>
    <col collapsed="false" customWidth="true" hidden="false" outlineLevel="0" max="48" min="47" style="125" width="4.41"/>
    <col collapsed="false" customWidth="true" hidden="false" outlineLevel="0" max="50" min="49" style="2" width="4.41"/>
    <col collapsed="false" customWidth="true" hidden="false" outlineLevel="0" max="51" min="51" style="2" width="9.7"/>
    <col collapsed="false" customWidth="true" hidden="false" outlineLevel="0" max="52" min="52" style="2" width="9.99"/>
    <col collapsed="false" customWidth="true" hidden="false" outlineLevel="0" max="53" min="53" style="0" width="23.28"/>
  </cols>
  <sheetData>
    <row r="1" customFormat="false" ht="12.75" hidden="false" customHeight="false" outlineLevel="0" collapsed="false">
      <c r="A1" s="4" t="s">
        <v>0</v>
      </c>
      <c r="B1" s="5"/>
      <c r="D1" s="6" t="s">
        <v>176</v>
      </c>
      <c r="M1" s="7"/>
      <c r="N1" s="7"/>
      <c r="O1" s="6" t="s">
        <v>2</v>
      </c>
    </row>
    <row r="2" customFormat="false" ht="12.75" hidden="false" customHeight="false" outlineLevel="0" collapsed="false">
      <c r="A2" s="4" t="s">
        <v>3</v>
      </c>
      <c r="B2" s="8" t="s">
        <v>169</v>
      </c>
      <c r="E2" s="9"/>
      <c r="F2" s="9"/>
      <c r="G2" s="10"/>
      <c r="H2" s="10"/>
      <c r="M2" s="11"/>
      <c r="N2" s="11"/>
      <c r="O2" s="6" t="s">
        <v>5</v>
      </c>
      <c r="V2" s="6"/>
    </row>
    <row r="3" customFormat="false" ht="12.75" hidden="false" customHeight="false" outlineLevel="0" collapsed="false">
      <c r="A3" s="4" t="s">
        <v>170</v>
      </c>
      <c r="B3" s="15"/>
    </row>
    <row r="4" customFormat="false" ht="12.75" hidden="false" customHeight="false" outlineLevel="0" collapsed="false">
      <c r="A4" s="5"/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26"/>
      <c r="AV4" s="126"/>
      <c r="AW4" s="126"/>
      <c r="AX4" s="126"/>
      <c r="AY4" s="17" t="s">
        <v>171</v>
      </c>
      <c r="AZ4" s="17"/>
    </row>
    <row r="5" s="4" customFormat="true" ht="12.75" hidden="false" customHeight="false" outlineLevel="0" collapsed="false">
      <c r="A5" s="18" t="s">
        <v>9</v>
      </c>
      <c r="B5" s="19"/>
      <c r="C5" s="127" t="n">
        <v>0</v>
      </c>
      <c r="D5" s="127"/>
      <c r="E5" s="128" t="n">
        <v>10</v>
      </c>
      <c r="F5" s="128"/>
      <c r="G5" s="16" t="n">
        <v>20</v>
      </c>
      <c r="H5" s="16"/>
      <c r="I5" s="16" t="n">
        <v>30</v>
      </c>
      <c r="J5" s="16"/>
      <c r="K5" s="16" t="n">
        <v>40</v>
      </c>
      <c r="L5" s="16"/>
      <c r="M5" s="16" t="n">
        <v>50</v>
      </c>
      <c r="N5" s="16"/>
      <c r="O5" s="127" t="n">
        <v>60</v>
      </c>
      <c r="P5" s="127"/>
      <c r="Q5" s="16" t="n">
        <v>70</v>
      </c>
      <c r="R5" s="16"/>
      <c r="S5" s="129" t="n">
        <v>80</v>
      </c>
      <c r="T5" s="129"/>
      <c r="U5" s="16" t="n">
        <v>90</v>
      </c>
      <c r="V5" s="16"/>
      <c r="W5" s="127" t="n">
        <v>100</v>
      </c>
      <c r="X5" s="127"/>
      <c r="Y5" s="16" t="n">
        <v>110</v>
      </c>
      <c r="Z5" s="16"/>
      <c r="AA5" s="129" t="n">
        <v>120</v>
      </c>
      <c r="AB5" s="129"/>
      <c r="AC5" s="16" t="n">
        <v>130</v>
      </c>
      <c r="AD5" s="16"/>
      <c r="AE5" s="127" t="n">
        <v>140</v>
      </c>
      <c r="AF5" s="127"/>
      <c r="AG5" s="16" t="n">
        <v>150</v>
      </c>
      <c r="AH5" s="16"/>
      <c r="AI5" s="130" t="n">
        <v>160</v>
      </c>
      <c r="AJ5" s="130"/>
      <c r="AK5" s="16" t="n">
        <v>170</v>
      </c>
      <c r="AL5" s="16"/>
      <c r="AM5" s="129" t="n">
        <v>180</v>
      </c>
      <c r="AN5" s="129"/>
      <c r="AO5" s="16" t="n">
        <v>190</v>
      </c>
      <c r="AP5" s="16"/>
      <c r="AQ5" s="16" t="n">
        <v>200</v>
      </c>
      <c r="AR5" s="16"/>
      <c r="AS5" s="16" t="n">
        <v>210</v>
      </c>
      <c r="AT5" s="16"/>
      <c r="AU5" s="16" t="n">
        <v>220</v>
      </c>
      <c r="AV5" s="16"/>
      <c r="AW5" s="16" t="n">
        <v>230</v>
      </c>
      <c r="AX5" s="16"/>
      <c r="AY5" s="28" t="s">
        <v>172</v>
      </c>
      <c r="AZ5" s="28"/>
      <c r="BA5" s="29" t="s">
        <v>9</v>
      </c>
      <c r="BB5" s="4" t="s">
        <v>21</v>
      </c>
    </row>
    <row r="6" s="4" customFormat="true" ht="12.75" hidden="false" customHeight="false" outlineLevel="0" collapsed="false">
      <c r="A6" s="30"/>
      <c r="B6" s="31"/>
      <c r="C6" s="32" t="s">
        <v>22</v>
      </c>
      <c r="D6" s="33" t="s">
        <v>23</v>
      </c>
      <c r="E6" s="32" t="s">
        <v>22</v>
      </c>
      <c r="F6" s="33" t="s">
        <v>23</v>
      </c>
      <c r="G6" s="32" t="s">
        <v>22</v>
      </c>
      <c r="H6" s="33" t="s">
        <v>23</v>
      </c>
      <c r="I6" s="32" t="s">
        <v>22</v>
      </c>
      <c r="J6" s="33" t="s">
        <v>23</v>
      </c>
      <c r="K6" s="32" t="s">
        <v>22</v>
      </c>
      <c r="L6" s="33" t="s">
        <v>23</v>
      </c>
      <c r="M6" s="32" t="s">
        <v>22</v>
      </c>
      <c r="N6" s="33" t="s">
        <v>23</v>
      </c>
      <c r="O6" s="32" t="s">
        <v>22</v>
      </c>
      <c r="P6" s="33" t="s">
        <v>23</v>
      </c>
      <c r="Q6" s="32" t="s">
        <v>22</v>
      </c>
      <c r="R6" s="33" t="s">
        <v>23</v>
      </c>
      <c r="S6" s="32" t="s">
        <v>22</v>
      </c>
      <c r="T6" s="33" t="s">
        <v>23</v>
      </c>
      <c r="U6" s="32" t="s">
        <v>22</v>
      </c>
      <c r="V6" s="33" t="s">
        <v>23</v>
      </c>
      <c r="W6" s="32" t="s">
        <v>22</v>
      </c>
      <c r="X6" s="33" t="s">
        <v>23</v>
      </c>
      <c r="Y6" s="32" t="s">
        <v>22</v>
      </c>
      <c r="Z6" s="33" t="s">
        <v>23</v>
      </c>
      <c r="AA6" s="32" t="s">
        <v>22</v>
      </c>
      <c r="AB6" s="33" t="s">
        <v>23</v>
      </c>
      <c r="AC6" s="32" t="s">
        <v>22</v>
      </c>
      <c r="AD6" s="33" t="s">
        <v>23</v>
      </c>
      <c r="AE6" s="32" t="s">
        <v>22</v>
      </c>
      <c r="AF6" s="33" t="s">
        <v>23</v>
      </c>
      <c r="AG6" s="32" t="s">
        <v>22</v>
      </c>
      <c r="AH6" s="33" t="s">
        <v>23</v>
      </c>
      <c r="AI6" s="32" t="s">
        <v>22</v>
      </c>
      <c r="AJ6" s="33" t="s">
        <v>23</v>
      </c>
      <c r="AK6" s="32" t="s">
        <v>22</v>
      </c>
      <c r="AL6" s="33" t="s">
        <v>23</v>
      </c>
      <c r="AM6" s="32" t="s">
        <v>22</v>
      </c>
      <c r="AN6" s="33" t="s">
        <v>23</v>
      </c>
      <c r="AO6" s="32" t="s">
        <v>22</v>
      </c>
      <c r="AP6" s="33" t="s">
        <v>23</v>
      </c>
      <c r="AQ6" s="32" t="s">
        <v>22</v>
      </c>
      <c r="AR6" s="33" t="s">
        <v>23</v>
      </c>
      <c r="AS6" s="32" t="s">
        <v>22</v>
      </c>
      <c r="AT6" s="33" t="s">
        <v>23</v>
      </c>
      <c r="AU6" s="32" t="s">
        <v>22</v>
      </c>
      <c r="AV6" s="33" t="s">
        <v>23</v>
      </c>
      <c r="AW6" s="32" t="s">
        <v>22</v>
      </c>
      <c r="AX6" s="33" t="s">
        <v>23</v>
      </c>
      <c r="AY6" s="34" t="s">
        <v>22</v>
      </c>
      <c r="AZ6" s="35" t="s">
        <v>23</v>
      </c>
      <c r="BA6" s="36"/>
    </row>
    <row r="7" s="49" customFormat="true" ht="12.75" hidden="false" customHeight="false" outlineLevel="0" collapsed="false">
      <c r="A7" s="37" t="s">
        <v>24</v>
      </c>
      <c r="B7" s="38"/>
      <c r="C7" s="42"/>
      <c r="D7" s="131"/>
      <c r="E7" s="39"/>
      <c r="F7" s="44"/>
      <c r="G7" s="42"/>
      <c r="H7" s="131"/>
      <c r="I7" s="39"/>
      <c r="J7" s="44"/>
      <c r="K7" s="42"/>
      <c r="L7" s="131"/>
      <c r="M7" s="39"/>
      <c r="N7" s="44"/>
      <c r="O7" s="42"/>
      <c r="P7" s="131"/>
      <c r="Q7" s="39"/>
      <c r="R7" s="44"/>
      <c r="S7" s="42"/>
      <c r="T7" s="131"/>
      <c r="U7" s="39"/>
      <c r="V7" s="44"/>
      <c r="W7" s="42"/>
      <c r="X7" s="131"/>
      <c r="Y7" s="39"/>
      <c r="Z7" s="44"/>
      <c r="AA7" s="42"/>
      <c r="AB7" s="131"/>
      <c r="AC7" s="39"/>
      <c r="AD7" s="44"/>
      <c r="AE7" s="42"/>
      <c r="AF7" s="131"/>
      <c r="AG7" s="39"/>
      <c r="AH7" s="44"/>
      <c r="AI7" s="42"/>
      <c r="AJ7" s="131"/>
      <c r="AK7" s="39"/>
      <c r="AL7" s="44"/>
      <c r="AM7" s="42"/>
      <c r="AN7" s="131"/>
      <c r="AO7" s="39"/>
      <c r="AP7" s="44"/>
      <c r="AQ7" s="42"/>
      <c r="AR7" s="131"/>
      <c r="AS7" s="39"/>
      <c r="AT7" s="44"/>
      <c r="AU7" s="42"/>
      <c r="AV7" s="131"/>
      <c r="AW7" s="74"/>
      <c r="AX7" s="79"/>
      <c r="AY7" s="39" t="n">
        <f aca="false">C7+E7+G7+I7+K7+M7+O7+Q7+S7+U7+W7+Y7+AA7+AC7+AE7+AG7+AI7+AK7+AM7+AO7+AS7+AQ7+AU7+AW7</f>
        <v>0</v>
      </c>
      <c r="AZ7" s="40"/>
      <c r="BA7" s="132" t="s">
        <v>24</v>
      </c>
    </row>
    <row r="8" customFormat="false" ht="12.75" hidden="false" customHeight="false" outlineLevel="0" collapsed="false">
      <c r="A8" s="50" t="s">
        <v>25</v>
      </c>
      <c r="B8" s="51"/>
      <c r="C8" s="57"/>
      <c r="D8" s="133"/>
      <c r="E8" s="54" t="n">
        <v>1.622</v>
      </c>
      <c r="F8" s="134"/>
      <c r="G8" s="57"/>
      <c r="H8" s="133"/>
      <c r="I8" s="52" t="n">
        <v>4.297</v>
      </c>
      <c r="J8" s="59"/>
      <c r="K8" s="57"/>
      <c r="L8" s="133"/>
      <c r="M8" s="52" t="n">
        <v>21.859</v>
      </c>
      <c r="N8" s="59"/>
      <c r="O8" s="57"/>
      <c r="P8" s="133"/>
      <c r="Q8" s="52" t="n">
        <v>27.121</v>
      </c>
      <c r="R8" s="59"/>
      <c r="S8" s="57"/>
      <c r="T8" s="133"/>
      <c r="U8" s="52" t="n">
        <v>30.87</v>
      </c>
      <c r="V8" s="59"/>
      <c r="W8" s="57"/>
      <c r="X8" s="133"/>
      <c r="Y8" s="52" t="n">
        <v>5.393</v>
      </c>
      <c r="Z8" s="59"/>
      <c r="AA8" s="57"/>
      <c r="AB8" s="133"/>
      <c r="AC8" s="52" t="n">
        <v>5.547</v>
      </c>
      <c r="AD8" s="59"/>
      <c r="AE8" s="57"/>
      <c r="AF8" s="133"/>
      <c r="AG8" s="52" t="n">
        <v>2.631</v>
      </c>
      <c r="AH8" s="59"/>
      <c r="AI8" s="57"/>
      <c r="AJ8" s="133"/>
      <c r="AK8" s="52"/>
      <c r="AL8" s="59"/>
      <c r="AM8" s="57"/>
      <c r="AN8" s="133"/>
      <c r="AO8" s="52"/>
      <c r="AP8" s="59"/>
      <c r="AQ8" s="57"/>
      <c r="AR8" s="133"/>
      <c r="AS8" s="52" t="n">
        <v>0.657</v>
      </c>
      <c r="AT8" s="59"/>
      <c r="AU8" s="57"/>
      <c r="AV8" s="133"/>
      <c r="AW8" s="52"/>
      <c r="AX8" s="59"/>
      <c r="AY8" s="52" t="n">
        <f aca="false">C8+E8+G8+I8+K8+M8+O8+Q8+S8+U8+W8+Y8+AA8+AC8+AE8+AG8+AI8+AK8+AM8+AO8+AS8+AQ8+AU8+AW8</f>
        <v>99.997</v>
      </c>
      <c r="AZ8" s="53"/>
      <c r="BA8" s="135" t="s">
        <v>25</v>
      </c>
    </row>
    <row r="9" s="49" customFormat="true" ht="12.75" hidden="false" customHeight="false" outlineLevel="0" collapsed="false">
      <c r="A9" s="64" t="s">
        <v>26</v>
      </c>
      <c r="B9" s="65"/>
      <c r="C9" s="69"/>
      <c r="D9" s="136"/>
      <c r="E9" s="66"/>
      <c r="F9" s="71"/>
      <c r="G9" s="69"/>
      <c r="H9" s="136"/>
      <c r="I9" s="66"/>
      <c r="J9" s="71"/>
      <c r="K9" s="69"/>
      <c r="L9" s="136"/>
      <c r="M9" s="66"/>
      <c r="N9" s="71"/>
      <c r="O9" s="69"/>
      <c r="P9" s="136"/>
      <c r="Q9" s="66"/>
      <c r="R9" s="71"/>
      <c r="S9" s="69"/>
      <c r="T9" s="136"/>
      <c r="U9" s="66"/>
      <c r="V9" s="71"/>
      <c r="W9" s="69"/>
      <c r="X9" s="136"/>
      <c r="Y9" s="66"/>
      <c r="Z9" s="71"/>
      <c r="AA9" s="69"/>
      <c r="AB9" s="136"/>
      <c r="AC9" s="66"/>
      <c r="AD9" s="71"/>
      <c r="AE9" s="69"/>
      <c r="AF9" s="136"/>
      <c r="AG9" s="66"/>
      <c r="AH9" s="71"/>
      <c r="AI9" s="69"/>
      <c r="AJ9" s="136"/>
      <c r="AK9" s="66"/>
      <c r="AL9" s="71"/>
      <c r="AM9" s="69"/>
      <c r="AN9" s="136"/>
      <c r="AO9" s="66"/>
      <c r="AP9" s="71"/>
      <c r="AQ9" s="69"/>
      <c r="AR9" s="136"/>
      <c r="AS9" s="66"/>
      <c r="AT9" s="71"/>
      <c r="AU9" s="69"/>
      <c r="AV9" s="136"/>
      <c r="AW9" s="66"/>
      <c r="AX9" s="71"/>
      <c r="AY9" s="66" t="n">
        <f aca="false">C9+E9+G9+I9+K9+M9+O9+Q9+S9+U9+W9+Y9+AA9+AC9+AE9+AG9+AI9+AK9+AM9+AO9+AS9+AQ9+AU9+AW9</f>
        <v>0</v>
      </c>
      <c r="AZ9" s="67"/>
      <c r="BA9" s="132" t="s">
        <v>26</v>
      </c>
    </row>
    <row r="10" s="49" customFormat="true" ht="12.75" hidden="false" customHeight="false" outlineLevel="0" collapsed="false">
      <c r="A10" s="64" t="s">
        <v>27</v>
      </c>
      <c r="B10" s="65"/>
      <c r="C10" s="77"/>
      <c r="D10" s="137"/>
      <c r="E10" s="74"/>
      <c r="F10" s="79"/>
      <c r="G10" s="77"/>
      <c r="H10" s="137"/>
      <c r="I10" s="74"/>
      <c r="J10" s="79"/>
      <c r="K10" s="77"/>
      <c r="L10" s="137"/>
      <c r="M10" s="74"/>
      <c r="N10" s="79"/>
      <c r="O10" s="77"/>
      <c r="P10" s="137"/>
      <c r="Q10" s="74"/>
      <c r="R10" s="79"/>
      <c r="S10" s="77"/>
      <c r="T10" s="137"/>
      <c r="U10" s="74"/>
      <c r="V10" s="79"/>
      <c r="W10" s="77"/>
      <c r="X10" s="137"/>
      <c r="Y10" s="74"/>
      <c r="Z10" s="79"/>
      <c r="AA10" s="77"/>
      <c r="AB10" s="137"/>
      <c r="AC10" s="74"/>
      <c r="AD10" s="79"/>
      <c r="AE10" s="77"/>
      <c r="AF10" s="137"/>
      <c r="AG10" s="74"/>
      <c r="AH10" s="79"/>
      <c r="AI10" s="77"/>
      <c r="AJ10" s="137"/>
      <c r="AK10" s="74"/>
      <c r="AL10" s="79"/>
      <c r="AM10" s="77"/>
      <c r="AN10" s="137"/>
      <c r="AO10" s="74"/>
      <c r="AP10" s="79"/>
      <c r="AQ10" s="77"/>
      <c r="AR10" s="137"/>
      <c r="AS10" s="66"/>
      <c r="AT10" s="71"/>
      <c r="AU10" s="77"/>
      <c r="AV10" s="137"/>
      <c r="AW10" s="66"/>
      <c r="AX10" s="71"/>
      <c r="AY10" s="66" t="n">
        <f aca="false">C10+E10+G10+I10+K10+M10+O10+Q10+S10+U10+W10+Y10+AA10+AC10+AE10+AG10+AI10+AK10+AM10+AO10+AS10+AQ10+AU10+AW10</f>
        <v>0</v>
      </c>
      <c r="AZ10" s="67"/>
      <c r="BA10" s="132" t="s">
        <v>27</v>
      </c>
    </row>
    <row r="11" s="49" customFormat="true" ht="12.75" hidden="false" customHeight="false" outlineLevel="0" collapsed="false">
      <c r="A11" s="64" t="s">
        <v>28</v>
      </c>
      <c r="B11" s="65"/>
      <c r="C11" s="77"/>
      <c r="D11" s="137"/>
      <c r="E11" s="74"/>
      <c r="F11" s="79"/>
      <c r="G11" s="77"/>
      <c r="H11" s="137"/>
      <c r="I11" s="74"/>
      <c r="J11" s="79"/>
      <c r="K11" s="77"/>
      <c r="L11" s="137"/>
      <c r="M11" s="74"/>
      <c r="N11" s="79"/>
      <c r="O11" s="77"/>
      <c r="P11" s="137"/>
      <c r="Q11" s="74"/>
      <c r="R11" s="79"/>
      <c r="S11" s="77"/>
      <c r="T11" s="137"/>
      <c r="U11" s="74"/>
      <c r="V11" s="79"/>
      <c r="W11" s="77"/>
      <c r="X11" s="137"/>
      <c r="Y11" s="74"/>
      <c r="Z11" s="79"/>
      <c r="AA11" s="77"/>
      <c r="AB11" s="137"/>
      <c r="AC11" s="74"/>
      <c r="AD11" s="79"/>
      <c r="AE11" s="77"/>
      <c r="AF11" s="137"/>
      <c r="AG11" s="74"/>
      <c r="AH11" s="79"/>
      <c r="AI11" s="77"/>
      <c r="AJ11" s="137"/>
      <c r="AK11" s="74"/>
      <c r="AL11" s="79"/>
      <c r="AM11" s="77"/>
      <c r="AN11" s="137"/>
      <c r="AO11" s="74"/>
      <c r="AP11" s="79"/>
      <c r="AQ11" s="77"/>
      <c r="AR11" s="137"/>
      <c r="AS11" s="66"/>
      <c r="AT11" s="71"/>
      <c r="AU11" s="77"/>
      <c r="AV11" s="137"/>
      <c r="AW11" s="66"/>
      <c r="AX11" s="71"/>
      <c r="AY11" s="66" t="n">
        <f aca="false">C11+E11+G11+I11+K11+M11+O11+Q11+S11+U11+W11+Y11+AA11+AC11+AE11+AG11+AI11+AK11+AM11+AO11+AS11+AQ11+AU11+AW11</f>
        <v>0</v>
      </c>
      <c r="AZ11" s="67"/>
      <c r="BA11" s="132" t="s">
        <v>28</v>
      </c>
    </row>
    <row r="12" s="49" customFormat="true" ht="12.75" hidden="false" customHeight="false" outlineLevel="0" collapsed="false">
      <c r="A12" s="64" t="s">
        <v>29</v>
      </c>
      <c r="B12" s="65"/>
      <c r="C12" s="77"/>
      <c r="D12" s="137"/>
      <c r="E12" s="74"/>
      <c r="F12" s="79"/>
      <c r="G12" s="77"/>
      <c r="H12" s="137"/>
      <c r="I12" s="74"/>
      <c r="J12" s="79"/>
      <c r="K12" s="77"/>
      <c r="L12" s="137"/>
      <c r="M12" s="74"/>
      <c r="N12" s="79"/>
      <c r="O12" s="77"/>
      <c r="P12" s="137"/>
      <c r="Q12" s="74"/>
      <c r="R12" s="79"/>
      <c r="S12" s="77"/>
      <c r="T12" s="137"/>
      <c r="U12" s="74"/>
      <c r="V12" s="79"/>
      <c r="W12" s="77"/>
      <c r="X12" s="137"/>
      <c r="Y12" s="74"/>
      <c r="Z12" s="79"/>
      <c r="AA12" s="77"/>
      <c r="AB12" s="137"/>
      <c r="AC12" s="74"/>
      <c r="AD12" s="79"/>
      <c r="AE12" s="77"/>
      <c r="AF12" s="137"/>
      <c r="AG12" s="74"/>
      <c r="AH12" s="79"/>
      <c r="AI12" s="77"/>
      <c r="AJ12" s="137"/>
      <c r="AK12" s="74"/>
      <c r="AL12" s="79"/>
      <c r="AM12" s="77"/>
      <c r="AN12" s="137"/>
      <c r="AO12" s="74"/>
      <c r="AP12" s="79"/>
      <c r="AQ12" s="77"/>
      <c r="AR12" s="137"/>
      <c r="AS12" s="66"/>
      <c r="AT12" s="71"/>
      <c r="AU12" s="77"/>
      <c r="AV12" s="137"/>
      <c r="AW12" s="66"/>
      <c r="AX12" s="71"/>
      <c r="AY12" s="66" t="n">
        <f aca="false">C12+E12+G12+I12+K12+M12+O12+Q12+S12+U12+W12+Y12+AA12+AC12+AE12+AG12+AI12+AK12+AM12+AO12+AS12+AQ12+AU12+AW12</f>
        <v>0</v>
      </c>
      <c r="AZ12" s="67"/>
      <c r="BA12" s="132" t="s">
        <v>29</v>
      </c>
    </row>
    <row r="13" s="49" customFormat="true" ht="12.75" hidden="false" customHeight="false" outlineLevel="0" collapsed="false">
      <c r="A13" s="64" t="s">
        <v>30</v>
      </c>
      <c r="B13" s="65"/>
      <c r="C13" s="77"/>
      <c r="D13" s="137"/>
      <c r="E13" s="74"/>
      <c r="F13" s="79"/>
      <c r="G13" s="77"/>
      <c r="H13" s="137"/>
      <c r="I13" s="74"/>
      <c r="J13" s="79"/>
      <c r="K13" s="77"/>
      <c r="L13" s="137"/>
      <c r="M13" s="74"/>
      <c r="N13" s="79"/>
      <c r="O13" s="77"/>
      <c r="P13" s="137"/>
      <c r="Q13" s="74"/>
      <c r="R13" s="79"/>
      <c r="S13" s="77"/>
      <c r="T13" s="137"/>
      <c r="U13" s="74"/>
      <c r="V13" s="79"/>
      <c r="W13" s="77"/>
      <c r="X13" s="137"/>
      <c r="Y13" s="74"/>
      <c r="Z13" s="79"/>
      <c r="AA13" s="77"/>
      <c r="AB13" s="137"/>
      <c r="AC13" s="74"/>
      <c r="AD13" s="79"/>
      <c r="AE13" s="77"/>
      <c r="AF13" s="137"/>
      <c r="AG13" s="74"/>
      <c r="AH13" s="79"/>
      <c r="AI13" s="77"/>
      <c r="AJ13" s="137"/>
      <c r="AK13" s="74"/>
      <c r="AL13" s="79"/>
      <c r="AM13" s="77"/>
      <c r="AN13" s="137"/>
      <c r="AO13" s="74"/>
      <c r="AP13" s="79"/>
      <c r="AQ13" s="77"/>
      <c r="AR13" s="137"/>
      <c r="AS13" s="66"/>
      <c r="AT13" s="71"/>
      <c r="AU13" s="77"/>
      <c r="AV13" s="137"/>
      <c r="AW13" s="66"/>
      <c r="AX13" s="71"/>
      <c r="AY13" s="66" t="n">
        <f aca="false">C13+E13+G13+I13+K13+M13+O13+Q13+S13+U13+W13+Y13+AA13+AC13+AE13+AG13+AI13+AK13+AM13+AO13+AS13+AQ13+AU13+AW13</f>
        <v>0</v>
      </c>
      <c r="AZ13" s="67"/>
      <c r="BA13" s="132" t="s">
        <v>30</v>
      </c>
    </row>
    <row r="14" s="49" customFormat="true" ht="12.75" hidden="false" customHeight="false" outlineLevel="0" collapsed="false">
      <c r="A14" s="64" t="s">
        <v>31</v>
      </c>
      <c r="B14" s="65"/>
      <c r="C14" s="77"/>
      <c r="D14" s="137"/>
      <c r="E14" s="74"/>
      <c r="F14" s="79"/>
      <c r="G14" s="77"/>
      <c r="H14" s="137"/>
      <c r="I14" s="74"/>
      <c r="J14" s="79"/>
      <c r="K14" s="77"/>
      <c r="L14" s="137"/>
      <c r="M14" s="74"/>
      <c r="N14" s="79"/>
      <c r="O14" s="77"/>
      <c r="P14" s="137"/>
      <c r="Q14" s="74"/>
      <c r="R14" s="79"/>
      <c r="S14" s="77"/>
      <c r="T14" s="137"/>
      <c r="U14" s="74"/>
      <c r="V14" s="79"/>
      <c r="W14" s="77"/>
      <c r="X14" s="137"/>
      <c r="Y14" s="74"/>
      <c r="Z14" s="79"/>
      <c r="AA14" s="77"/>
      <c r="AB14" s="137"/>
      <c r="AC14" s="74"/>
      <c r="AD14" s="79"/>
      <c r="AE14" s="77"/>
      <c r="AF14" s="137"/>
      <c r="AG14" s="74"/>
      <c r="AH14" s="79"/>
      <c r="AI14" s="77"/>
      <c r="AJ14" s="137"/>
      <c r="AK14" s="74"/>
      <c r="AL14" s="79"/>
      <c r="AM14" s="77"/>
      <c r="AN14" s="137"/>
      <c r="AO14" s="74"/>
      <c r="AP14" s="79"/>
      <c r="AQ14" s="77"/>
      <c r="AR14" s="137"/>
      <c r="AS14" s="66"/>
      <c r="AT14" s="71"/>
      <c r="AU14" s="77"/>
      <c r="AV14" s="137"/>
      <c r="AW14" s="66"/>
      <c r="AX14" s="71"/>
      <c r="AY14" s="66" t="n">
        <f aca="false">C14+E14+G14+I14+K14+M14+O14+Q14+S14+U14+W14+Y14+AA14+AC14+AE14+AG14+AI14+AK14+AM14+AO14+AS14+AQ14+AU14+AW14</f>
        <v>0</v>
      </c>
      <c r="AZ14" s="67"/>
      <c r="BA14" s="132" t="s">
        <v>31</v>
      </c>
    </row>
    <row r="15" s="49" customFormat="true" ht="12.75" hidden="false" customHeight="false" outlineLevel="0" collapsed="false">
      <c r="A15" s="90" t="s">
        <v>32</v>
      </c>
      <c r="B15" s="65"/>
      <c r="C15" s="77"/>
      <c r="D15" s="137"/>
      <c r="E15" s="74"/>
      <c r="F15" s="79"/>
      <c r="G15" s="77"/>
      <c r="H15" s="137"/>
      <c r="I15" s="74"/>
      <c r="J15" s="79"/>
      <c r="K15" s="77"/>
      <c r="L15" s="137"/>
      <c r="M15" s="74"/>
      <c r="N15" s="79"/>
      <c r="O15" s="77"/>
      <c r="P15" s="137"/>
      <c r="Q15" s="74"/>
      <c r="R15" s="79"/>
      <c r="S15" s="77"/>
      <c r="T15" s="137"/>
      <c r="U15" s="74"/>
      <c r="V15" s="79"/>
      <c r="W15" s="77"/>
      <c r="X15" s="137"/>
      <c r="Y15" s="74"/>
      <c r="Z15" s="79"/>
      <c r="AA15" s="77"/>
      <c r="AB15" s="137"/>
      <c r="AC15" s="74"/>
      <c r="AD15" s="79"/>
      <c r="AE15" s="77"/>
      <c r="AF15" s="137"/>
      <c r="AG15" s="74"/>
      <c r="AH15" s="79"/>
      <c r="AI15" s="77"/>
      <c r="AJ15" s="137"/>
      <c r="AK15" s="74"/>
      <c r="AL15" s="79"/>
      <c r="AM15" s="77"/>
      <c r="AN15" s="137"/>
      <c r="AO15" s="74"/>
      <c r="AP15" s="79"/>
      <c r="AQ15" s="77"/>
      <c r="AR15" s="137"/>
      <c r="AS15" s="66"/>
      <c r="AT15" s="71"/>
      <c r="AU15" s="77"/>
      <c r="AV15" s="137"/>
      <c r="AW15" s="66"/>
      <c r="AX15" s="71"/>
      <c r="AY15" s="66" t="n">
        <f aca="false">C15+E15+G15+I15+K15+M15+O15+Q15+S15+U15+W15+Y15+AA15+AC15+AE15+AG15+AI15+AK15+AM15+AO15+AS15+AQ15+AU15+AW15</f>
        <v>0</v>
      </c>
      <c r="AZ15" s="67"/>
      <c r="BA15" s="132" t="s">
        <v>32</v>
      </c>
    </row>
    <row r="16" s="49" customFormat="true" ht="12.75" hidden="false" customHeight="false" outlineLevel="0" collapsed="false">
      <c r="A16" s="90" t="s">
        <v>33</v>
      </c>
      <c r="B16" s="65"/>
      <c r="C16" s="77"/>
      <c r="D16" s="137"/>
      <c r="E16" s="74"/>
      <c r="F16" s="79"/>
      <c r="G16" s="77"/>
      <c r="H16" s="137"/>
      <c r="I16" s="74"/>
      <c r="J16" s="79"/>
      <c r="K16" s="77"/>
      <c r="L16" s="137"/>
      <c r="M16" s="74"/>
      <c r="N16" s="79"/>
      <c r="O16" s="77"/>
      <c r="P16" s="137"/>
      <c r="Q16" s="74"/>
      <c r="R16" s="79"/>
      <c r="S16" s="77"/>
      <c r="T16" s="137"/>
      <c r="U16" s="74"/>
      <c r="V16" s="79"/>
      <c r="W16" s="77"/>
      <c r="X16" s="137"/>
      <c r="Y16" s="74"/>
      <c r="Z16" s="79"/>
      <c r="AA16" s="77"/>
      <c r="AB16" s="137"/>
      <c r="AC16" s="74"/>
      <c r="AD16" s="79"/>
      <c r="AE16" s="77"/>
      <c r="AF16" s="137"/>
      <c r="AG16" s="74"/>
      <c r="AH16" s="79"/>
      <c r="AI16" s="77"/>
      <c r="AJ16" s="137"/>
      <c r="AK16" s="74"/>
      <c r="AL16" s="79"/>
      <c r="AM16" s="77"/>
      <c r="AN16" s="137"/>
      <c r="AO16" s="74"/>
      <c r="AP16" s="79"/>
      <c r="AQ16" s="77"/>
      <c r="AR16" s="137"/>
      <c r="AS16" s="66"/>
      <c r="AT16" s="71"/>
      <c r="AU16" s="77"/>
      <c r="AV16" s="137"/>
      <c r="AW16" s="66"/>
      <c r="AX16" s="71"/>
      <c r="AY16" s="66" t="n">
        <f aca="false">C16+E16+G16+I16+K16+M16+O16+Q16+S16+U16+W16+Y16+AA16+AC16+AE16+AG16+AI16+AK16+AM16+AO16+AS16+AQ16+AU16+AW16</f>
        <v>0</v>
      </c>
      <c r="AZ16" s="67"/>
      <c r="BA16" s="132" t="s">
        <v>33</v>
      </c>
    </row>
    <row r="17" s="49" customFormat="true" ht="12.75" hidden="false" customHeight="false" outlineLevel="0" collapsed="false">
      <c r="A17" s="90" t="s">
        <v>34</v>
      </c>
      <c r="B17" s="65"/>
      <c r="C17" s="77"/>
      <c r="D17" s="137"/>
      <c r="E17" s="74"/>
      <c r="F17" s="79"/>
      <c r="G17" s="77"/>
      <c r="H17" s="137"/>
      <c r="I17" s="74"/>
      <c r="J17" s="79"/>
      <c r="K17" s="77"/>
      <c r="L17" s="137"/>
      <c r="M17" s="74"/>
      <c r="N17" s="79"/>
      <c r="O17" s="77"/>
      <c r="P17" s="137"/>
      <c r="Q17" s="74"/>
      <c r="R17" s="79"/>
      <c r="S17" s="77"/>
      <c r="T17" s="137"/>
      <c r="U17" s="74"/>
      <c r="V17" s="79"/>
      <c r="W17" s="77"/>
      <c r="X17" s="137"/>
      <c r="Y17" s="74"/>
      <c r="Z17" s="79"/>
      <c r="AA17" s="77"/>
      <c r="AB17" s="137"/>
      <c r="AC17" s="74"/>
      <c r="AD17" s="79"/>
      <c r="AE17" s="77"/>
      <c r="AF17" s="137"/>
      <c r="AG17" s="74"/>
      <c r="AH17" s="79"/>
      <c r="AI17" s="77"/>
      <c r="AJ17" s="137"/>
      <c r="AK17" s="74"/>
      <c r="AL17" s="79"/>
      <c r="AM17" s="77"/>
      <c r="AN17" s="137"/>
      <c r="AO17" s="74"/>
      <c r="AP17" s="79"/>
      <c r="AQ17" s="77"/>
      <c r="AR17" s="137"/>
      <c r="AS17" s="66"/>
      <c r="AT17" s="71"/>
      <c r="AU17" s="77"/>
      <c r="AV17" s="137"/>
      <c r="AW17" s="66"/>
      <c r="AX17" s="71"/>
      <c r="AY17" s="66" t="n">
        <f aca="false">C17+E17+G17+I17+K17+M17+O17+Q17+S17+U17+W17+Y17+AA17+AC17+AE17+AG17+AI17+AK17+AM17+AO17+AS17+AQ17+AU17+AW17</f>
        <v>0</v>
      </c>
      <c r="AZ17" s="67"/>
      <c r="BA17" s="132" t="s">
        <v>34</v>
      </c>
    </row>
    <row r="18" s="49" customFormat="true" ht="12.75" hidden="false" customHeight="false" outlineLevel="0" collapsed="false">
      <c r="A18" s="64" t="s">
        <v>35</v>
      </c>
      <c r="B18" s="65"/>
      <c r="C18" s="77"/>
      <c r="D18" s="137"/>
      <c r="E18" s="74"/>
      <c r="F18" s="79"/>
      <c r="G18" s="77"/>
      <c r="H18" s="137"/>
      <c r="I18" s="74"/>
      <c r="J18" s="79"/>
      <c r="K18" s="77"/>
      <c r="L18" s="137"/>
      <c r="M18" s="74"/>
      <c r="N18" s="79"/>
      <c r="O18" s="77"/>
      <c r="P18" s="137"/>
      <c r="Q18" s="74"/>
      <c r="R18" s="79"/>
      <c r="S18" s="77"/>
      <c r="T18" s="137"/>
      <c r="U18" s="74"/>
      <c r="V18" s="79"/>
      <c r="W18" s="77"/>
      <c r="X18" s="137"/>
      <c r="Y18" s="74"/>
      <c r="Z18" s="79"/>
      <c r="AA18" s="77"/>
      <c r="AB18" s="137"/>
      <c r="AC18" s="74"/>
      <c r="AD18" s="79"/>
      <c r="AE18" s="77"/>
      <c r="AF18" s="137"/>
      <c r="AG18" s="74"/>
      <c r="AH18" s="79"/>
      <c r="AI18" s="77"/>
      <c r="AJ18" s="137"/>
      <c r="AK18" s="74"/>
      <c r="AL18" s="79"/>
      <c r="AM18" s="77"/>
      <c r="AN18" s="137"/>
      <c r="AO18" s="74"/>
      <c r="AP18" s="79"/>
      <c r="AQ18" s="77"/>
      <c r="AR18" s="137"/>
      <c r="AS18" s="66"/>
      <c r="AT18" s="71"/>
      <c r="AU18" s="77"/>
      <c r="AV18" s="137"/>
      <c r="AW18" s="66"/>
      <c r="AX18" s="71"/>
      <c r="AY18" s="66" t="n">
        <f aca="false">C18+E18+G18+I18+K18+M18+O18+Q18+S18+U18+W18+Y18+AA18+AC18+AE18+AG18+AI18+AK18+AM18+AO18+AS18+AQ18+AU18+AW18</f>
        <v>0</v>
      </c>
      <c r="AZ18" s="67"/>
      <c r="BA18" s="132" t="s">
        <v>35</v>
      </c>
    </row>
    <row r="19" s="49" customFormat="true" ht="12.75" hidden="false" customHeight="false" outlineLevel="0" collapsed="false">
      <c r="A19" s="64" t="s">
        <v>36</v>
      </c>
      <c r="B19" s="65"/>
      <c r="C19" s="77"/>
      <c r="D19" s="137"/>
      <c r="E19" s="74"/>
      <c r="F19" s="79"/>
      <c r="G19" s="77"/>
      <c r="H19" s="137"/>
      <c r="I19" s="74"/>
      <c r="J19" s="79"/>
      <c r="K19" s="77"/>
      <c r="L19" s="137"/>
      <c r="M19" s="74"/>
      <c r="N19" s="79"/>
      <c r="O19" s="77"/>
      <c r="P19" s="137"/>
      <c r="Q19" s="74"/>
      <c r="R19" s="79"/>
      <c r="S19" s="77"/>
      <c r="T19" s="137"/>
      <c r="U19" s="74"/>
      <c r="V19" s="79"/>
      <c r="W19" s="77"/>
      <c r="X19" s="137"/>
      <c r="Y19" s="74"/>
      <c r="Z19" s="79"/>
      <c r="AA19" s="77"/>
      <c r="AB19" s="137"/>
      <c r="AC19" s="74"/>
      <c r="AD19" s="79"/>
      <c r="AE19" s="77"/>
      <c r="AF19" s="137"/>
      <c r="AG19" s="74"/>
      <c r="AH19" s="79"/>
      <c r="AI19" s="77"/>
      <c r="AJ19" s="137"/>
      <c r="AK19" s="74"/>
      <c r="AL19" s="79"/>
      <c r="AM19" s="77"/>
      <c r="AN19" s="137"/>
      <c r="AO19" s="74"/>
      <c r="AP19" s="79"/>
      <c r="AQ19" s="77"/>
      <c r="AR19" s="137"/>
      <c r="AS19" s="66"/>
      <c r="AT19" s="71"/>
      <c r="AU19" s="77"/>
      <c r="AV19" s="137"/>
      <c r="AW19" s="66"/>
      <c r="AX19" s="71"/>
      <c r="AY19" s="66" t="n">
        <f aca="false">C19+E19+G19+I19+K19+M19+O19+Q19+S19+U19+W19+Y19+AA19+AC19+AE19+AG19+AI19+AK19+AM19+AO19+AS19+AQ19+AU19+AW19</f>
        <v>0</v>
      </c>
      <c r="AZ19" s="67"/>
      <c r="BA19" s="132" t="s">
        <v>36</v>
      </c>
    </row>
    <row r="20" customFormat="false" ht="12.75" hidden="false" customHeight="false" outlineLevel="0" collapsed="false">
      <c r="A20" s="50" t="s">
        <v>37</v>
      </c>
      <c r="B20" s="51"/>
      <c r="C20" s="85"/>
      <c r="D20" s="138"/>
      <c r="E20" s="92" t="n">
        <v>1.25</v>
      </c>
      <c r="F20" s="139"/>
      <c r="G20" s="85"/>
      <c r="H20" s="138"/>
      <c r="I20" s="83" t="n">
        <v>6.25</v>
      </c>
      <c r="J20" s="88"/>
      <c r="K20" s="85"/>
      <c r="L20" s="138"/>
      <c r="M20" s="83" t="n">
        <v>3.75</v>
      </c>
      <c r="N20" s="88"/>
      <c r="O20" s="85"/>
      <c r="P20" s="138"/>
      <c r="Q20" s="83" t="n">
        <v>12.5</v>
      </c>
      <c r="R20" s="88"/>
      <c r="S20" s="85"/>
      <c r="T20" s="138"/>
      <c r="U20" s="83" t="n">
        <v>10</v>
      </c>
      <c r="V20" s="88"/>
      <c r="W20" s="85"/>
      <c r="X20" s="138"/>
      <c r="Y20" s="83" t="n">
        <v>16.25</v>
      </c>
      <c r="Z20" s="88"/>
      <c r="AA20" s="85"/>
      <c r="AB20" s="138"/>
      <c r="AC20" s="83" t="n">
        <v>7.5</v>
      </c>
      <c r="AD20" s="88"/>
      <c r="AE20" s="85"/>
      <c r="AF20" s="138"/>
      <c r="AG20" s="83"/>
      <c r="AH20" s="88"/>
      <c r="AI20" s="85"/>
      <c r="AJ20" s="138"/>
      <c r="AK20" s="83" t="n">
        <v>31.25</v>
      </c>
      <c r="AL20" s="88"/>
      <c r="AM20" s="85"/>
      <c r="AN20" s="138"/>
      <c r="AO20" s="83" t="n">
        <v>10</v>
      </c>
      <c r="AP20" s="88"/>
      <c r="AQ20" s="85"/>
      <c r="AR20" s="138"/>
      <c r="AS20" s="52" t="n">
        <v>1.25</v>
      </c>
      <c r="AT20" s="59"/>
      <c r="AU20" s="85"/>
      <c r="AV20" s="138"/>
      <c r="AW20" s="52"/>
      <c r="AX20" s="59"/>
      <c r="AY20" s="52" t="n">
        <f aca="false">C20+E20+G20+I20+K20+M20+O20+Q20+S20+U20+W20+Y20+AA20+AC20+AE20+AG20+AI20+AK20+AM20+AO20+AS20+AQ20+AU20+AW20</f>
        <v>100</v>
      </c>
      <c r="AZ20" s="53"/>
      <c r="BA20" s="135" t="s">
        <v>37</v>
      </c>
    </row>
    <row r="21" customFormat="false" ht="12.75" hidden="false" customHeight="false" outlineLevel="0" collapsed="false">
      <c r="A21" s="50" t="s">
        <v>38</v>
      </c>
      <c r="B21" s="51"/>
      <c r="C21" s="85"/>
      <c r="D21" s="138"/>
      <c r="E21" s="92" t="n">
        <v>58.823</v>
      </c>
      <c r="F21" s="139"/>
      <c r="G21" s="85"/>
      <c r="H21" s="138"/>
      <c r="I21" s="83" t="n">
        <v>17.647</v>
      </c>
      <c r="J21" s="88"/>
      <c r="K21" s="85"/>
      <c r="L21" s="138"/>
      <c r="M21" s="83"/>
      <c r="N21" s="88"/>
      <c r="O21" s="85"/>
      <c r="P21" s="138"/>
      <c r="Q21" s="83"/>
      <c r="R21" s="88"/>
      <c r="S21" s="85"/>
      <c r="T21" s="138"/>
      <c r="U21" s="83"/>
      <c r="V21" s="88"/>
      <c r="W21" s="85"/>
      <c r="X21" s="138"/>
      <c r="Y21" s="83" t="n">
        <v>5.882</v>
      </c>
      <c r="Z21" s="88"/>
      <c r="AA21" s="85"/>
      <c r="AB21" s="138"/>
      <c r="AC21" s="83"/>
      <c r="AD21" s="88"/>
      <c r="AE21" s="85"/>
      <c r="AF21" s="138"/>
      <c r="AG21" s="83"/>
      <c r="AH21" s="88"/>
      <c r="AI21" s="85"/>
      <c r="AJ21" s="138"/>
      <c r="AK21" s="83"/>
      <c r="AL21" s="88"/>
      <c r="AM21" s="85"/>
      <c r="AN21" s="138"/>
      <c r="AO21" s="83"/>
      <c r="AP21" s="88"/>
      <c r="AQ21" s="85"/>
      <c r="AR21" s="138"/>
      <c r="AS21" s="52" t="n">
        <v>17.647</v>
      </c>
      <c r="AT21" s="59"/>
      <c r="AU21" s="85"/>
      <c r="AV21" s="138"/>
      <c r="AW21" s="52"/>
      <c r="AX21" s="59"/>
      <c r="AY21" s="52" t="n">
        <f aca="false">C21+E21+G21+I21+K21+M21+O21+Q21+S21+U21+W21+Y21+AA21+AC21+AE21+AG21+AI21+AK21+AM21+AO21+AS21+AQ21+AU21+AW21</f>
        <v>99.999</v>
      </c>
      <c r="AZ21" s="53"/>
      <c r="BA21" s="135" t="s">
        <v>38</v>
      </c>
    </row>
    <row r="22" s="49" customFormat="true" ht="12.75" hidden="false" customHeight="false" outlineLevel="0" collapsed="false">
      <c r="A22" s="64" t="s">
        <v>39</v>
      </c>
      <c r="B22" s="65"/>
      <c r="C22" s="77"/>
      <c r="D22" s="137"/>
      <c r="E22" s="74"/>
      <c r="F22" s="79"/>
      <c r="G22" s="77"/>
      <c r="H22" s="137"/>
      <c r="I22" s="74"/>
      <c r="J22" s="79"/>
      <c r="K22" s="77"/>
      <c r="L22" s="137"/>
      <c r="M22" s="74"/>
      <c r="N22" s="79"/>
      <c r="O22" s="77"/>
      <c r="P22" s="137"/>
      <c r="Q22" s="74"/>
      <c r="R22" s="79"/>
      <c r="S22" s="77"/>
      <c r="T22" s="137"/>
      <c r="U22" s="74"/>
      <c r="V22" s="79"/>
      <c r="W22" s="77"/>
      <c r="X22" s="137"/>
      <c r="Y22" s="74"/>
      <c r="Z22" s="79"/>
      <c r="AA22" s="77"/>
      <c r="AB22" s="137"/>
      <c r="AC22" s="74"/>
      <c r="AD22" s="79"/>
      <c r="AE22" s="77"/>
      <c r="AF22" s="137"/>
      <c r="AG22" s="74"/>
      <c r="AH22" s="79"/>
      <c r="AI22" s="77"/>
      <c r="AJ22" s="137"/>
      <c r="AK22" s="74"/>
      <c r="AL22" s="79"/>
      <c r="AM22" s="77"/>
      <c r="AN22" s="137"/>
      <c r="AO22" s="74"/>
      <c r="AP22" s="79"/>
      <c r="AQ22" s="77"/>
      <c r="AR22" s="137"/>
      <c r="AS22" s="66"/>
      <c r="AT22" s="71"/>
      <c r="AU22" s="77"/>
      <c r="AV22" s="137"/>
      <c r="AW22" s="66"/>
      <c r="AX22" s="71"/>
      <c r="AY22" s="66" t="n">
        <f aca="false">C22+E22+G22+I22+K22+M22+O22+Q22+S22+U22+W22+Y22+AA22+AC22+AE22+AG22+AI22+AK22+AM22+AO22+AS22+AQ22+AU22+AW22</f>
        <v>0</v>
      </c>
      <c r="AZ22" s="67"/>
      <c r="BA22" s="132" t="s">
        <v>39</v>
      </c>
    </row>
    <row r="23" s="49" customFormat="true" ht="12.75" hidden="false" customHeight="false" outlineLevel="0" collapsed="false">
      <c r="A23" s="64" t="s">
        <v>40</v>
      </c>
      <c r="B23" s="65"/>
      <c r="C23" s="77"/>
      <c r="D23" s="137"/>
      <c r="E23" s="74"/>
      <c r="F23" s="79"/>
      <c r="G23" s="77"/>
      <c r="H23" s="137"/>
      <c r="I23" s="74"/>
      <c r="J23" s="79"/>
      <c r="K23" s="77"/>
      <c r="L23" s="137"/>
      <c r="M23" s="74"/>
      <c r="N23" s="79"/>
      <c r="O23" s="77"/>
      <c r="P23" s="137"/>
      <c r="Q23" s="74"/>
      <c r="R23" s="79"/>
      <c r="S23" s="77"/>
      <c r="T23" s="137"/>
      <c r="U23" s="74"/>
      <c r="V23" s="79"/>
      <c r="W23" s="77"/>
      <c r="X23" s="137"/>
      <c r="Y23" s="74"/>
      <c r="Z23" s="79"/>
      <c r="AA23" s="77"/>
      <c r="AB23" s="137"/>
      <c r="AC23" s="74"/>
      <c r="AD23" s="79"/>
      <c r="AE23" s="77"/>
      <c r="AF23" s="137"/>
      <c r="AG23" s="74"/>
      <c r="AH23" s="79"/>
      <c r="AI23" s="77"/>
      <c r="AJ23" s="137"/>
      <c r="AK23" s="74"/>
      <c r="AL23" s="79"/>
      <c r="AM23" s="77"/>
      <c r="AN23" s="137"/>
      <c r="AO23" s="74"/>
      <c r="AP23" s="79"/>
      <c r="AQ23" s="77"/>
      <c r="AR23" s="137"/>
      <c r="AS23" s="66"/>
      <c r="AT23" s="71"/>
      <c r="AU23" s="77"/>
      <c r="AV23" s="137"/>
      <c r="AW23" s="66"/>
      <c r="AX23" s="71"/>
      <c r="AY23" s="66" t="n">
        <f aca="false">C23+E23+G23+I23+K23+M23+O23+Q23+S23+U23+W23+Y23+AA23+AC23+AE23+AG23+AI23+AK23+AM23+AO23+AS23+AQ23+AU23+AW23</f>
        <v>0</v>
      </c>
      <c r="AZ23" s="67"/>
      <c r="BA23" s="132" t="s">
        <v>40</v>
      </c>
    </row>
    <row r="24" s="49" customFormat="true" ht="12.75" hidden="false" customHeight="false" outlineLevel="0" collapsed="false">
      <c r="A24" s="64" t="s">
        <v>41</v>
      </c>
      <c r="B24" s="65"/>
      <c r="C24" s="77"/>
      <c r="D24" s="137"/>
      <c r="E24" s="74"/>
      <c r="F24" s="79"/>
      <c r="G24" s="77"/>
      <c r="H24" s="137"/>
      <c r="I24" s="74"/>
      <c r="J24" s="79"/>
      <c r="K24" s="77"/>
      <c r="L24" s="137"/>
      <c r="M24" s="74"/>
      <c r="N24" s="79"/>
      <c r="O24" s="77"/>
      <c r="P24" s="137"/>
      <c r="Q24" s="74"/>
      <c r="R24" s="79"/>
      <c r="S24" s="77"/>
      <c r="T24" s="137"/>
      <c r="U24" s="74"/>
      <c r="V24" s="79"/>
      <c r="W24" s="77"/>
      <c r="X24" s="137"/>
      <c r="Y24" s="74"/>
      <c r="Z24" s="79"/>
      <c r="AA24" s="77"/>
      <c r="AB24" s="137"/>
      <c r="AC24" s="74"/>
      <c r="AD24" s="79"/>
      <c r="AE24" s="77"/>
      <c r="AF24" s="137"/>
      <c r="AG24" s="74"/>
      <c r="AH24" s="79"/>
      <c r="AI24" s="77"/>
      <c r="AJ24" s="137"/>
      <c r="AK24" s="74"/>
      <c r="AL24" s="79"/>
      <c r="AM24" s="77"/>
      <c r="AN24" s="137"/>
      <c r="AO24" s="74"/>
      <c r="AP24" s="79"/>
      <c r="AQ24" s="77"/>
      <c r="AR24" s="137"/>
      <c r="AS24" s="66"/>
      <c r="AT24" s="71"/>
      <c r="AU24" s="77"/>
      <c r="AV24" s="137"/>
      <c r="AW24" s="66"/>
      <c r="AX24" s="71"/>
      <c r="AY24" s="66" t="n">
        <f aca="false">C24+E24+G24+I24+K24+M24+O24+Q24+S24+U24+W24+Y24+AA24+AC24+AE24+AG24+AI24+AK24+AM24+AO24+AS24+AQ24+AU24+AW24</f>
        <v>0</v>
      </c>
      <c r="AZ24" s="67"/>
      <c r="BA24" s="132" t="s">
        <v>41</v>
      </c>
    </row>
    <row r="25" s="49" customFormat="true" ht="12.75" hidden="false" customHeight="false" outlineLevel="0" collapsed="false">
      <c r="A25" s="64" t="s">
        <v>42</v>
      </c>
      <c r="B25" s="65"/>
      <c r="C25" s="77"/>
      <c r="D25" s="137"/>
      <c r="E25" s="74"/>
      <c r="F25" s="79"/>
      <c r="G25" s="77"/>
      <c r="H25" s="137"/>
      <c r="I25" s="74"/>
      <c r="J25" s="79"/>
      <c r="K25" s="77"/>
      <c r="L25" s="137"/>
      <c r="M25" s="74"/>
      <c r="N25" s="79"/>
      <c r="O25" s="77"/>
      <c r="P25" s="137"/>
      <c r="Q25" s="74"/>
      <c r="R25" s="79"/>
      <c r="S25" s="77"/>
      <c r="T25" s="137"/>
      <c r="U25" s="74"/>
      <c r="V25" s="79"/>
      <c r="W25" s="77"/>
      <c r="X25" s="137"/>
      <c r="Y25" s="74"/>
      <c r="Z25" s="79"/>
      <c r="AA25" s="77"/>
      <c r="AB25" s="137"/>
      <c r="AC25" s="74"/>
      <c r="AD25" s="79"/>
      <c r="AE25" s="77"/>
      <c r="AF25" s="137"/>
      <c r="AG25" s="74"/>
      <c r="AH25" s="79"/>
      <c r="AI25" s="77"/>
      <c r="AJ25" s="137"/>
      <c r="AK25" s="74"/>
      <c r="AL25" s="79"/>
      <c r="AM25" s="77"/>
      <c r="AN25" s="137"/>
      <c r="AO25" s="74"/>
      <c r="AP25" s="79"/>
      <c r="AQ25" s="77"/>
      <c r="AR25" s="137"/>
      <c r="AS25" s="66"/>
      <c r="AT25" s="71"/>
      <c r="AU25" s="77"/>
      <c r="AV25" s="137"/>
      <c r="AW25" s="66"/>
      <c r="AX25" s="71"/>
      <c r="AY25" s="66" t="n">
        <f aca="false">C25+E25+G25+I25+K25+M25+O25+Q25+S25+U25+W25+Y25+AA25+AC25+AE25+AG25+AI25+AK25+AM25+AO25+AS25+AQ25+AU25+AW25</f>
        <v>0</v>
      </c>
      <c r="AZ25" s="67"/>
      <c r="BA25" s="132" t="s">
        <v>42</v>
      </c>
    </row>
    <row r="26" s="49" customFormat="true" ht="12.75" hidden="false" customHeight="false" outlineLevel="0" collapsed="false">
      <c r="A26" s="64" t="s">
        <v>43</v>
      </c>
      <c r="B26" s="65"/>
      <c r="C26" s="69"/>
      <c r="D26" s="136"/>
      <c r="E26" s="66"/>
      <c r="F26" s="71"/>
      <c r="G26" s="69"/>
      <c r="H26" s="136"/>
      <c r="I26" s="66"/>
      <c r="J26" s="71"/>
      <c r="K26" s="69"/>
      <c r="L26" s="136"/>
      <c r="M26" s="66"/>
      <c r="N26" s="71"/>
      <c r="O26" s="69"/>
      <c r="P26" s="136"/>
      <c r="Q26" s="66"/>
      <c r="R26" s="71"/>
      <c r="S26" s="69"/>
      <c r="T26" s="136"/>
      <c r="U26" s="66"/>
      <c r="V26" s="71"/>
      <c r="W26" s="69"/>
      <c r="X26" s="136"/>
      <c r="Y26" s="66"/>
      <c r="Z26" s="71"/>
      <c r="AA26" s="69"/>
      <c r="AB26" s="136"/>
      <c r="AC26" s="66"/>
      <c r="AD26" s="71"/>
      <c r="AE26" s="69"/>
      <c r="AF26" s="136"/>
      <c r="AG26" s="66"/>
      <c r="AH26" s="71"/>
      <c r="AI26" s="69"/>
      <c r="AJ26" s="136"/>
      <c r="AK26" s="66"/>
      <c r="AL26" s="71"/>
      <c r="AM26" s="69"/>
      <c r="AN26" s="136"/>
      <c r="AO26" s="66"/>
      <c r="AP26" s="71"/>
      <c r="AQ26" s="69"/>
      <c r="AR26" s="136"/>
      <c r="AS26" s="66"/>
      <c r="AT26" s="71"/>
      <c r="AU26" s="69"/>
      <c r="AV26" s="136"/>
      <c r="AW26" s="66"/>
      <c r="AX26" s="71"/>
      <c r="AY26" s="66" t="n">
        <f aca="false">C26+E26+G26+I26+K26+M26+O26+Q26+S26+U26+W26+Y26+AA26+AC26+AE26+AG26+AI26+AK26+AM26+AO26+AS26+AQ26+AU26+AW26</f>
        <v>0</v>
      </c>
      <c r="AZ26" s="67"/>
      <c r="BA26" s="132" t="s">
        <v>43</v>
      </c>
    </row>
    <row r="27" s="49" customFormat="true" ht="12.75" hidden="false" customHeight="false" outlineLevel="0" collapsed="false">
      <c r="A27" s="64" t="s">
        <v>44</v>
      </c>
      <c r="B27" s="65"/>
      <c r="C27" s="69"/>
      <c r="D27" s="136"/>
      <c r="E27" s="66"/>
      <c r="F27" s="71"/>
      <c r="G27" s="69"/>
      <c r="H27" s="136"/>
      <c r="I27" s="66"/>
      <c r="J27" s="71"/>
      <c r="K27" s="69"/>
      <c r="L27" s="136"/>
      <c r="M27" s="66"/>
      <c r="N27" s="71"/>
      <c r="O27" s="69"/>
      <c r="P27" s="136"/>
      <c r="Q27" s="66"/>
      <c r="R27" s="71"/>
      <c r="S27" s="69"/>
      <c r="T27" s="136"/>
      <c r="U27" s="66"/>
      <c r="V27" s="71"/>
      <c r="W27" s="69"/>
      <c r="X27" s="136"/>
      <c r="Y27" s="66"/>
      <c r="Z27" s="71"/>
      <c r="AA27" s="69"/>
      <c r="AB27" s="136"/>
      <c r="AC27" s="66"/>
      <c r="AD27" s="71"/>
      <c r="AE27" s="69"/>
      <c r="AF27" s="136"/>
      <c r="AG27" s="66"/>
      <c r="AH27" s="71"/>
      <c r="AI27" s="69"/>
      <c r="AJ27" s="136"/>
      <c r="AK27" s="66"/>
      <c r="AL27" s="71"/>
      <c r="AM27" s="69"/>
      <c r="AN27" s="136"/>
      <c r="AO27" s="66"/>
      <c r="AP27" s="71"/>
      <c r="AQ27" s="69"/>
      <c r="AR27" s="136"/>
      <c r="AS27" s="66"/>
      <c r="AT27" s="71"/>
      <c r="AU27" s="69"/>
      <c r="AV27" s="136"/>
      <c r="AW27" s="66"/>
      <c r="AX27" s="71"/>
      <c r="AY27" s="66" t="n">
        <f aca="false">C27+E27+G27+I27+K27+M27+O27+Q27+S27+U27+W27+Y27+AA27+AC27+AE27+AG27+AI27+AK27+AM27+AO27+AS27+AQ27+AU27+AW27</f>
        <v>0</v>
      </c>
      <c r="AZ27" s="67"/>
      <c r="BA27" s="132" t="s">
        <v>44</v>
      </c>
    </row>
    <row r="28" s="49" customFormat="true" ht="12.75" hidden="false" customHeight="false" outlineLevel="0" collapsed="false">
      <c r="A28" s="64" t="s">
        <v>45</v>
      </c>
      <c r="B28" s="65"/>
      <c r="C28" s="69"/>
      <c r="D28" s="136"/>
      <c r="E28" s="66"/>
      <c r="F28" s="71"/>
      <c r="G28" s="69"/>
      <c r="H28" s="136"/>
      <c r="I28" s="66"/>
      <c r="J28" s="71"/>
      <c r="K28" s="69"/>
      <c r="L28" s="136"/>
      <c r="M28" s="66"/>
      <c r="N28" s="71"/>
      <c r="O28" s="69"/>
      <c r="P28" s="136"/>
      <c r="Q28" s="66"/>
      <c r="R28" s="71"/>
      <c r="S28" s="69"/>
      <c r="T28" s="136"/>
      <c r="U28" s="66"/>
      <c r="V28" s="71"/>
      <c r="W28" s="69"/>
      <c r="X28" s="136"/>
      <c r="Y28" s="66"/>
      <c r="Z28" s="71"/>
      <c r="AA28" s="69"/>
      <c r="AB28" s="136"/>
      <c r="AC28" s="66"/>
      <c r="AD28" s="71"/>
      <c r="AE28" s="69"/>
      <c r="AF28" s="136"/>
      <c r="AG28" s="66"/>
      <c r="AH28" s="71"/>
      <c r="AI28" s="69"/>
      <c r="AJ28" s="136"/>
      <c r="AK28" s="66"/>
      <c r="AL28" s="71"/>
      <c r="AM28" s="69"/>
      <c r="AN28" s="136"/>
      <c r="AO28" s="66"/>
      <c r="AP28" s="71"/>
      <c r="AQ28" s="69"/>
      <c r="AR28" s="136"/>
      <c r="AS28" s="66"/>
      <c r="AT28" s="71"/>
      <c r="AU28" s="69"/>
      <c r="AV28" s="136"/>
      <c r="AW28" s="66"/>
      <c r="AX28" s="71"/>
      <c r="AY28" s="66" t="n">
        <f aca="false">C28+E28+G28+I28+K28+M28+O28+Q28+S28+U28+W28+Y28+AA28+AC28+AE28+AG28+AI28+AK28+AM28+AO28+AS28+AQ28+AU28+AW28</f>
        <v>0</v>
      </c>
      <c r="AZ28" s="67"/>
      <c r="BA28" s="132" t="s">
        <v>45</v>
      </c>
      <c r="BB28" s="49" t="s">
        <v>173</v>
      </c>
    </row>
    <row r="29" customFormat="false" ht="12.75" hidden="false" customHeight="false" outlineLevel="0" collapsed="false">
      <c r="A29" s="50" t="s">
        <v>46</v>
      </c>
      <c r="B29" s="51"/>
      <c r="C29" s="57"/>
      <c r="D29" s="133"/>
      <c r="E29" s="54" t="n">
        <v>19.212</v>
      </c>
      <c r="F29" s="134"/>
      <c r="G29" s="57"/>
      <c r="H29" s="133"/>
      <c r="I29" s="52" t="n">
        <v>22.106</v>
      </c>
      <c r="J29" s="59"/>
      <c r="K29" s="57"/>
      <c r="L29" s="133"/>
      <c r="M29" s="52" t="n">
        <v>34.143</v>
      </c>
      <c r="N29" s="59"/>
      <c r="O29" s="57"/>
      <c r="P29" s="133"/>
      <c r="Q29" s="52"/>
      <c r="R29" s="59"/>
      <c r="S29" s="57"/>
      <c r="T29" s="133"/>
      <c r="U29" s="52" t="n">
        <v>1.157</v>
      </c>
      <c r="V29" s="59"/>
      <c r="W29" s="57"/>
      <c r="X29" s="133"/>
      <c r="Y29" s="52" t="n">
        <v>7.638</v>
      </c>
      <c r="Z29" s="59"/>
      <c r="AA29" s="57"/>
      <c r="AB29" s="133"/>
      <c r="AC29" s="52" t="n">
        <v>12.847</v>
      </c>
      <c r="AD29" s="59"/>
      <c r="AE29" s="57"/>
      <c r="AF29" s="133"/>
      <c r="AG29" s="52" t="n">
        <v>0.578</v>
      </c>
      <c r="AH29" s="59"/>
      <c r="AI29" s="57"/>
      <c r="AJ29" s="133"/>
      <c r="AK29" s="52" t="n">
        <v>1.967</v>
      </c>
      <c r="AL29" s="59"/>
      <c r="AM29" s="57"/>
      <c r="AN29" s="133"/>
      <c r="AO29" s="52" t="n">
        <v>0.347</v>
      </c>
      <c r="AP29" s="59"/>
      <c r="AQ29" s="57"/>
      <c r="AR29" s="133"/>
      <c r="AS29" s="52"/>
      <c r="AT29" s="59"/>
      <c r="AU29" s="57"/>
      <c r="AV29" s="133"/>
      <c r="AW29" s="52"/>
      <c r="AX29" s="59"/>
      <c r="AY29" s="52" t="n">
        <f aca="false">C29+E29+G29+I29+K29+M29+O29+Q29+S29+U29+W29+Y29+AA29+AC29+AE29+AG29+AI29+AK29+AM29+AO29+AS29+AQ29+AU29+AW29</f>
        <v>99.995</v>
      </c>
      <c r="AZ29" s="53"/>
      <c r="BA29" s="135" t="s">
        <v>46</v>
      </c>
    </row>
    <row r="30" s="49" customFormat="true" ht="12.75" hidden="false" customHeight="false" outlineLevel="0" collapsed="false">
      <c r="A30" s="64" t="s">
        <v>47</v>
      </c>
      <c r="B30" s="65"/>
      <c r="C30" s="69"/>
      <c r="D30" s="136"/>
      <c r="E30" s="66"/>
      <c r="F30" s="71"/>
      <c r="G30" s="69"/>
      <c r="H30" s="136"/>
      <c r="I30" s="66"/>
      <c r="J30" s="71"/>
      <c r="K30" s="69"/>
      <c r="L30" s="136"/>
      <c r="M30" s="66"/>
      <c r="N30" s="71"/>
      <c r="O30" s="69"/>
      <c r="P30" s="136"/>
      <c r="Q30" s="66"/>
      <c r="R30" s="71"/>
      <c r="S30" s="69"/>
      <c r="T30" s="136"/>
      <c r="U30" s="66"/>
      <c r="V30" s="71"/>
      <c r="W30" s="69"/>
      <c r="X30" s="136"/>
      <c r="Y30" s="66"/>
      <c r="Z30" s="71"/>
      <c r="AA30" s="69"/>
      <c r="AB30" s="136"/>
      <c r="AC30" s="66"/>
      <c r="AD30" s="71"/>
      <c r="AE30" s="69"/>
      <c r="AF30" s="136"/>
      <c r="AG30" s="66"/>
      <c r="AH30" s="71"/>
      <c r="AI30" s="69"/>
      <c r="AJ30" s="136"/>
      <c r="AK30" s="66"/>
      <c r="AL30" s="71"/>
      <c r="AM30" s="69"/>
      <c r="AN30" s="136"/>
      <c r="AO30" s="66"/>
      <c r="AP30" s="71"/>
      <c r="AQ30" s="69"/>
      <c r="AR30" s="136"/>
      <c r="AS30" s="66"/>
      <c r="AT30" s="71"/>
      <c r="AU30" s="69"/>
      <c r="AV30" s="136"/>
      <c r="AW30" s="66"/>
      <c r="AX30" s="71"/>
      <c r="AY30" s="66" t="n">
        <f aca="false">C30+E30+G30+I30+K30+M30+O30+Q30+S30+U30+W30+Y30+AA30+AC30+AE30+AG30+AI30+AK30+AM30+AO30+AS30+AQ30+AU30+AW30</f>
        <v>0</v>
      </c>
      <c r="AZ30" s="67"/>
      <c r="BA30" s="132" t="s">
        <v>47</v>
      </c>
    </row>
    <row r="31" s="49" customFormat="true" ht="12.75" hidden="false" customHeight="false" outlineLevel="0" collapsed="false">
      <c r="A31" s="64" t="s">
        <v>48</v>
      </c>
      <c r="B31" s="65"/>
      <c r="C31" s="69"/>
      <c r="D31" s="136"/>
      <c r="E31" s="66"/>
      <c r="F31" s="71"/>
      <c r="G31" s="69"/>
      <c r="H31" s="136"/>
      <c r="I31" s="66"/>
      <c r="J31" s="71"/>
      <c r="K31" s="69"/>
      <c r="L31" s="136"/>
      <c r="M31" s="66"/>
      <c r="N31" s="71"/>
      <c r="O31" s="69"/>
      <c r="P31" s="136"/>
      <c r="Q31" s="66"/>
      <c r="R31" s="71"/>
      <c r="S31" s="69"/>
      <c r="T31" s="136"/>
      <c r="U31" s="66"/>
      <c r="V31" s="71"/>
      <c r="W31" s="69"/>
      <c r="X31" s="136"/>
      <c r="Y31" s="66"/>
      <c r="Z31" s="71"/>
      <c r="AA31" s="69"/>
      <c r="AB31" s="136"/>
      <c r="AC31" s="66"/>
      <c r="AD31" s="71"/>
      <c r="AE31" s="69"/>
      <c r="AF31" s="136"/>
      <c r="AG31" s="66"/>
      <c r="AH31" s="71"/>
      <c r="AI31" s="69"/>
      <c r="AJ31" s="136"/>
      <c r="AK31" s="66"/>
      <c r="AL31" s="71"/>
      <c r="AM31" s="69"/>
      <c r="AN31" s="136"/>
      <c r="AO31" s="66"/>
      <c r="AP31" s="71"/>
      <c r="AQ31" s="69"/>
      <c r="AR31" s="136"/>
      <c r="AS31" s="66"/>
      <c r="AT31" s="71"/>
      <c r="AU31" s="69"/>
      <c r="AV31" s="136"/>
      <c r="AW31" s="66"/>
      <c r="AX31" s="71"/>
      <c r="AY31" s="66" t="n">
        <f aca="false">C31+E31+G31+I31+K31+M31+O31+Q31+S31+U31+W31+Y31+AA31+AC31+AE31+AG31+AI31+AK31+AM31+AO31+AS31+AQ31+AU31+AW31</f>
        <v>0</v>
      </c>
      <c r="AZ31" s="67"/>
      <c r="BA31" s="132" t="s">
        <v>48</v>
      </c>
    </row>
    <row r="32" customFormat="false" ht="12.75" hidden="false" customHeight="false" outlineLevel="0" collapsed="false">
      <c r="A32" s="50" t="s">
        <v>49</v>
      </c>
      <c r="B32" s="51"/>
      <c r="C32" s="57"/>
      <c r="D32" s="133"/>
      <c r="E32" s="54"/>
      <c r="F32" s="134"/>
      <c r="G32" s="57"/>
      <c r="H32" s="133"/>
      <c r="I32" s="52" t="n">
        <v>13.641</v>
      </c>
      <c r="J32" s="59"/>
      <c r="K32" s="57"/>
      <c r="L32" s="133"/>
      <c r="M32" s="52" t="n">
        <v>33.483</v>
      </c>
      <c r="N32" s="59"/>
      <c r="O32" s="57"/>
      <c r="P32" s="133"/>
      <c r="Q32" s="52" t="n">
        <v>0.767</v>
      </c>
      <c r="R32" s="59"/>
      <c r="S32" s="57"/>
      <c r="T32" s="133"/>
      <c r="U32" s="52" t="n">
        <v>20.631</v>
      </c>
      <c r="V32" s="59"/>
      <c r="W32" s="57"/>
      <c r="X32" s="133"/>
      <c r="Y32" s="52" t="n">
        <v>7.553</v>
      </c>
      <c r="Z32" s="59"/>
      <c r="AA32" s="57"/>
      <c r="AB32" s="133"/>
      <c r="AC32" s="52" t="n">
        <v>10.822</v>
      </c>
      <c r="AD32" s="59"/>
      <c r="AE32" s="57"/>
      <c r="AF32" s="133"/>
      <c r="AG32" s="52" t="n">
        <v>1.465</v>
      </c>
      <c r="AH32" s="59"/>
      <c r="AI32" s="57"/>
      <c r="AJ32" s="133"/>
      <c r="AK32" s="52" t="n">
        <v>3.156</v>
      </c>
      <c r="AL32" s="59"/>
      <c r="AM32" s="57"/>
      <c r="AN32" s="133"/>
      <c r="AO32" s="52" t="n">
        <v>8.568</v>
      </c>
      <c r="AP32" s="59"/>
      <c r="AQ32" s="57"/>
      <c r="AR32" s="133"/>
      <c r="AS32" s="52"/>
      <c r="AT32" s="59"/>
      <c r="AU32" s="57"/>
      <c r="AV32" s="133"/>
      <c r="AW32" s="52"/>
      <c r="AX32" s="59"/>
      <c r="AY32" s="52" t="n">
        <f aca="false">C32+E32+G32+I32+K32+M32+O32+Q32+S32+U32+W32+Y32+AA32+AC32+AE32+AG32+AI32+AK32+AM32+AO32+AS32+AQ32+AU32+AW32</f>
        <v>100.086</v>
      </c>
      <c r="AZ32" s="53"/>
      <c r="BA32" s="135" t="s">
        <v>49</v>
      </c>
    </row>
    <row r="33" s="49" customFormat="true" ht="12.75" hidden="false" customHeight="false" outlineLevel="0" collapsed="false">
      <c r="A33" s="64" t="s">
        <v>50</v>
      </c>
      <c r="B33" s="65"/>
      <c r="C33" s="77"/>
      <c r="D33" s="137"/>
      <c r="E33" s="74"/>
      <c r="F33" s="79"/>
      <c r="G33" s="77"/>
      <c r="H33" s="137"/>
      <c r="I33" s="74"/>
      <c r="J33" s="79"/>
      <c r="K33" s="77"/>
      <c r="L33" s="137"/>
      <c r="M33" s="74"/>
      <c r="N33" s="79"/>
      <c r="O33" s="77"/>
      <c r="P33" s="137"/>
      <c r="Q33" s="74"/>
      <c r="R33" s="79"/>
      <c r="S33" s="77"/>
      <c r="T33" s="137"/>
      <c r="U33" s="74"/>
      <c r="V33" s="79"/>
      <c r="W33" s="77"/>
      <c r="X33" s="137"/>
      <c r="Y33" s="74"/>
      <c r="Z33" s="79"/>
      <c r="AA33" s="77"/>
      <c r="AB33" s="137"/>
      <c r="AC33" s="74"/>
      <c r="AD33" s="79"/>
      <c r="AE33" s="77"/>
      <c r="AF33" s="137"/>
      <c r="AG33" s="74"/>
      <c r="AH33" s="79"/>
      <c r="AI33" s="77"/>
      <c r="AJ33" s="137"/>
      <c r="AK33" s="74"/>
      <c r="AL33" s="79"/>
      <c r="AM33" s="77"/>
      <c r="AN33" s="137"/>
      <c r="AO33" s="74"/>
      <c r="AP33" s="79"/>
      <c r="AQ33" s="77"/>
      <c r="AR33" s="137"/>
      <c r="AS33" s="66"/>
      <c r="AT33" s="71"/>
      <c r="AU33" s="77"/>
      <c r="AV33" s="137"/>
      <c r="AW33" s="66"/>
      <c r="AX33" s="71"/>
      <c r="AY33" s="66" t="n">
        <f aca="false">C33+E33+G33+I33+K33+M33+O33+Q33+S33+U33+W33+Y33+AA33+AC33+AE33+AG33+AI33+AK33+AM33+AO33+AS33+AQ33+AU33+AW33</f>
        <v>0</v>
      </c>
      <c r="AZ33" s="67"/>
      <c r="BA33" s="132" t="s">
        <v>50</v>
      </c>
    </row>
    <row r="34" customFormat="false" ht="12.75" hidden="false" customHeight="false" outlineLevel="0" collapsed="false">
      <c r="A34" s="50" t="s">
        <v>51</v>
      </c>
      <c r="B34" s="51"/>
      <c r="C34" s="85"/>
      <c r="D34" s="138"/>
      <c r="E34" s="92" t="n">
        <v>6.392</v>
      </c>
      <c r="F34" s="139"/>
      <c r="G34" s="85"/>
      <c r="H34" s="138"/>
      <c r="I34" s="83" t="n">
        <v>43.835</v>
      </c>
      <c r="J34" s="88"/>
      <c r="K34" s="85"/>
      <c r="L34" s="138"/>
      <c r="M34" s="83"/>
      <c r="N34" s="88"/>
      <c r="O34" s="85"/>
      <c r="P34" s="138"/>
      <c r="Q34" s="83" t="n">
        <v>22.374</v>
      </c>
      <c r="R34" s="88"/>
      <c r="S34" s="85"/>
      <c r="T34" s="138"/>
      <c r="U34" s="83"/>
      <c r="V34" s="88"/>
      <c r="W34" s="85"/>
      <c r="X34" s="138"/>
      <c r="Y34" s="83" t="n">
        <v>11.872</v>
      </c>
      <c r="Z34" s="88"/>
      <c r="AA34" s="85"/>
      <c r="AB34" s="138"/>
      <c r="AC34" s="83" t="n">
        <v>14.611</v>
      </c>
      <c r="AD34" s="88"/>
      <c r="AE34" s="85"/>
      <c r="AF34" s="138"/>
      <c r="AG34" s="83"/>
      <c r="AH34" s="88"/>
      <c r="AI34" s="85"/>
      <c r="AJ34" s="138"/>
      <c r="AK34" s="83"/>
      <c r="AL34" s="88"/>
      <c r="AM34" s="85"/>
      <c r="AN34" s="138"/>
      <c r="AO34" s="83" t="n">
        <v>0.913</v>
      </c>
      <c r="AP34" s="88"/>
      <c r="AQ34" s="85"/>
      <c r="AR34" s="138"/>
      <c r="AS34" s="52"/>
      <c r="AT34" s="59"/>
      <c r="AU34" s="85"/>
      <c r="AV34" s="138"/>
      <c r="AW34" s="52"/>
      <c r="AX34" s="59"/>
      <c r="AY34" s="52" t="n">
        <f aca="false">C34+E34+G34+I34+K34+M34+O34+Q34+S34+U34+W34+Y34+AA34+AC34+AE34+AG34+AI34+AK34+AM34+AO34+AS34+AQ34+AU34+AW34</f>
        <v>99.997</v>
      </c>
      <c r="AZ34" s="53"/>
      <c r="BA34" s="135" t="s">
        <v>51</v>
      </c>
    </row>
    <row r="35" s="49" customFormat="true" ht="12.75" hidden="false" customHeight="false" outlineLevel="0" collapsed="false">
      <c r="A35" s="64" t="s">
        <v>52</v>
      </c>
      <c r="B35" s="65"/>
      <c r="C35" s="77"/>
      <c r="D35" s="137"/>
      <c r="E35" s="74"/>
      <c r="F35" s="79"/>
      <c r="G35" s="77"/>
      <c r="H35" s="137"/>
      <c r="I35" s="74"/>
      <c r="J35" s="79"/>
      <c r="K35" s="77"/>
      <c r="L35" s="137"/>
      <c r="M35" s="74"/>
      <c r="N35" s="79"/>
      <c r="O35" s="77"/>
      <c r="P35" s="137"/>
      <c r="Q35" s="74"/>
      <c r="R35" s="79"/>
      <c r="S35" s="77"/>
      <c r="T35" s="137"/>
      <c r="U35" s="74"/>
      <c r="V35" s="79"/>
      <c r="W35" s="77"/>
      <c r="X35" s="137"/>
      <c r="Y35" s="74"/>
      <c r="Z35" s="79"/>
      <c r="AA35" s="77"/>
      <c r="AB35" s="137"/>
      <c r="AC35" s="74"/>
      <c r="AD35" s="79"/>
      <c r="AE35" s="77"/>
      <c r="AF35" s="137"/>
      <c r="AG35" s="74"/>
      <c r="AH35" s="79"/>
      <c r="AI35" s="77"/>
      <c r="AJ35" s="137"/>
      <c r="AK35" s="74"/>
      <c r="AL35" s="79"/>
      <c r="AM35" s="77"/>
      <c r="AN35" s="137"/>
      <c r="AO35" s="74"/>
      <c r="AP35" s="79"/>
      <c r="AQ35" s="77"/>
      <c r="AR35" s="137"/>
      <c r="AS35" s="66"/>
      <c r="AT35" s="71"/>
      <c r="AU35" s="77"/>
      <c r="AV35" s="137"/>
      <c r="AW35" s="66"/>
      <c r="AX35" s="71"/>
      <c r="AY35" s="66" t="n">
        <f aca="false">C35+E35+G35+I35+K35+M35+O35+Q35+S35+U35+W35+Y35+AA35+AC35+AE35+AG35+AI35+AK35+AM35+AO35+AS35+AQ35+AU35+AW35</f>
        <v>0</v>
      </c>
      <c r="AZ35" s="67"/>
      <c r="BA35" s="132" t="s">
        <v>174</v>
      </c>
    </row>
    <row r="36" s="49" customFormat="true" ht="12.75" hidden="false" customHeight="false" outlineLevel="0" collapsed="false">
      <c r="A36" s="64" t="s">
        <v>53</v>
      </c>
      <c r="B36" s="65"/>
      <c r="C36" s="77"/>
      <c r="D36" s="137"/>
      <c r="E36" s="74"/>
      <c r="F36" s="79"/>
      <c r="G36" s="77"/>
      <c r="H36" s="137"/>
      <c r="I36" s="74"/>
      <c r="J36" s="79"/>
      <c r="K36" s="77"/>
      <c r="L36" s="137"/>
      <c r="M36" s="74"/>
      <c r="N36" s="79"/>
      <c r="O36" s="77"/>
      <c r="P36" s="137"/>
      <c r="Q36" s="74"/>
      <c r="R36" s="79"/>
      <c r="S36" s="77"/>
      <c r="T36" s="137"/>
      <c r="U36" s="74"/>
      <c r="V36" s="79"/>
      <c r="W36" s="77"/>
      <c r="X36" s="137"/>
      <c r="Y36" s="74"/>
      <c r="Z36" s="79"/>
      <c r="AA36" s="77"/>
      <c r="AB36" s="137"/>
      <c r="AC36" s="74"/>
      <c r="AD36" s="79"/>
      <c r="AE36" s="77"/>
      <c r="AF36" s="137"/>
      <c r="AG36" s="74"/>
      <c r="AH36" s="79"/>
      <c r="AI36" s="77"/>
      <c r="AJ36" s="137"/>
      <c r="AK36" s="74"/>
      <c r="AL36" s="79"/>
      <c r="AM36" s="77"/>
      <c r="AN36" s="137"/>
      <c r="AO36" s="74"/>
      <c r="AP36" s="79"/>
      <c r="AQ36" s="77"/>
      <c r="AR36" s="137"/>
      <c r="AS36" s="66"/>
      <c r="AT36" s="71"/>
      <c r="AU36" s="77"/>
      <c r="AV36" s="137"/>
      <c r="AW36" s="66"/>
      <c r="AX36" s="71"/>
      <c r="AY36" s="66" t="n">
        <f aca="false">C36+E36+G36+I36+K36+M36+O36+Q36+S36+U36+W36+Y36+AA36+AC36+AE36+AG36+AI36+AK36+AM36+AO36+AS36+AQ36+AU36+AW36</f>
        <v>0</v>
      </c>
      <c r="AZ36" s="67"/>
      <c r="BA36" s="132" t="s">
        <v>175</v>
      </c>
    </row>
    <row r="37" s="49" customFormat="true" ht="12.75" hidden="false" customHeight="false" outlineLevel="0" collapsed="false">
      <c r="A37" s="64" t="s">
        <v>54</v>
      </c>
      <c r="B37" s="65"/>
      <c r="C37" s="77"/>
      <c r="D37" s="137"/>
      <c r="E37" s="74"/>
      <c r="F37" s="79"/>
      <c r="G37" s="77"/>
      <c r="H37" s="137"/>
      <c r="I37" s="74"/>
      <c r="J37" s="79"/>
      <c r="K37" s="77"/>
      <c r="L37" s="137"/>
      <c r="M37" s="74"/>
      <c r="N37" s="79"/>
      <c r="O37" s="77"/>
      <c r="P37" s="137"/>
      <c r="Q37" s="74"/>
      <c r="R37" s="79"/>
      <c r="S37" s="77"/>
      <c r="T37" s="137"/>
      <c r="U37" s="74"/>
      <c r="V37" s="79"/>
      <c r="W37" s="77"/>
      <c r="X37" s="137"/>
      <c r="Y37" s="74"/>
      <c r="Z37" s="79"/>
      <c r="AA37" s="77"/>
      <c r="AB37" s="137"/>
      <c r="AC37" s="74"/>
      <c r="AD37" s="79"/>
      <c r="AE37" s="77"/>
      <c r="AF37" s="137"/>
      <c r="AG37" s="74"/>
      <c r="AH37" s="79"/>
      <c r="AI37" s="77"/>
      <c r="AJ37" s="137"/>
      <c r="AK37" s="74"/>
      <c r="AL37" s="79"/>
      <c r="AM37" s="77"/>
      <c r="AN37" s="137"/>
      <c r="AO37" s="74"/>
      <c r="AP37" s="79"/>
      <c r="AQ37" s="77"/>
      <c r="AR37" s="137"/>
      <c r="AS37" s="66"/>
      <c r="AT37" s="71"/>
      <c r="AU37" s="77"/>
      <c r="AV37" s="137"/>
      <c r="AW37" s="66"/>
      <c r="AX37" s="71"/>
      <c r="AY37" s="66" t="n">
        <f aca="false">C37+E37+G37+I37+K37+M37+O37+Q37+S37+U37+W37+Y37+AA37+AC37+AE37+AG37+AI37+AK37+AM37+AO37+AS37+AQ37+AU37+AW37</f>
        <v>0</v>
      </c>
      <c r="AZ37" s="67"/>
      <c r="BA37" s="132" t="s">
        <v>54</v>
      </c>
    </row>
    <row r="38" s="49" customFormat="true" ht="12.75" hidden="false" customHeight="false" outlineLevel="0" collapsed="false">
      <c r="A38" s="64" t="s">
        <v>55</v>
      </c>
      <c r="B38" s="65"/>
      <c r="C38" s="69"/>
      <c r="D38" s="136"/>
      <c r="E38" s="66"/>
      <c r="F38" s="71"/>
      <c r="G38" s="69"/>
      <c r="H38" s="136"/>
      <c r="I38" s="66"/>
      <c r="J38" s="71"/>
      <c r="K38" s="69"/>
      <c r="L38" s="136"/>
      <c r="M38" s="66"/>
      <c r="N38" s="71"/>
      <c r="O38" s="69"/>
      <c r="P38" s="136"/>
      <c r="Q38" s="66"/>
      <c r="R38" s="71"/>
      <c r="S38" s="69"/>
      <c r="T38" s="136"/>
      <c r="U38" s="66"/>
      <c r="V38" s="71"/>
      <c r="W38" s="69"/>
      <c r="X38" s="136"/>
      <c r="Y38" s="66"/>
      <c r="Z38" s="71"/>
      <c r="AA38" s="69"/>
      <c r="AB38" s="136"/>
      <c r="AC38" s="66"/>
      <c r="AD38" s="71"/>
      <c r="AE38" s="69"/>
      <c r="AF38" s="136"/>
      <c r="AG38" s="66"/>
      <c r="AH38" s="71"/>
      <c r="AI38" s="69"/>
      <c r="AJ38" s="136"/>
      <c r="AK38" s="66"/>
      <c r="AL38" s="71"/>
      <c r="AM38" s="69"/>
      <c r="AN38" s="136"/>
      <c r="AO38" s="66"/>
      <c r="AP38" s="71"/>
      <c r="AQ38" s="69"/>
      <c r="AR38" s="136"/>
      <c r="AS38" s="66"/>
      <c r="AT38" s="71"/>
      <c r="AU38" s="69"/>
      <c r="AV38" s="136"/>
      <c r="AW38" s="66"/>
      <c r="AX38" s="71"/>
      <c r="AY38" s="66" t="n">
        <f aca="false">C38+E38+G38+I38+K38+M38+O38+Q38+S38+U38+W38+Y38+AA38+AC38+AE38+AG38+AI38+AK38+AM38+AO38+AS38+AQ38+AU38+AW38</f>
        <v>0</v>
      </c>
      <c r="AZ38" s="67"/>
      <c r="BA38" s="132" t="s">
        <v>55</v>
      </c>
    </row>
    <row r="39" customFormat="false" ht="12.75" hidden="false" customHeight="false" outlineLevel="0" collapsed="false">
      <c r="A39" s="50" t="s">
        <v>56</v>
      </c>
      <c r="B39" s="51"/>
      <c r="C39" s="57"/>
      <c r="D39" s="133"/>
      <c r="E39" s="54" t="n">
        <v>0.333</v>
      </c>
      <c r="F39" s="134"/>
      <c r="G39" s="57"/>
      <c r="H39" s="133"/>
      <c r="I39" s="52" t="n">
        <v>2.666</v>
      </c>
      <c r="J39" s="59"/>
      <c r="K39" s="57"/>
      <c r="L39" s="133"/>
      <c r="M39" s="52"/>
      <c r="N39" s="59"/>
      <c r="O39" s="57"/>
      <c r="P39" s="133"/>
      <c r="Q39" s="52" t="n">
        <v>2</v>
      </c>
      <c r="R39" s="59"/>
      <c r="S39" s="57"/>
      <c r="T39" s="133"/>
      <c r="U39" s="52" t="n">
        <v>30.333</v>
      </c>
      <c r="V39" s="59"/>
      <c r="W39" s="57"/>
      <c r="X39" s="133"/>
      <c r="Y39" s="52" t="n">
        <v>16.666</v>
      </c>
      <c r="Z39" s="59"/>
      <c r="AA39" s="57"/>
      <c r="AB39" s="133"/>
      <c r="AC39" s="52" t="n">
        <v>39.666</v>
      </c>
      <c r="AD39" s="59"/>
      <c r="AE39" s="57"/>
      <c r="AF39" s="133"/>
      <c r="AG39" s="52"/>
      <c r="AH39" s="59"/>
      <c r="AI39" s="57"/>
      <c r="AJ39" s="133"/>
      <c r="AK39" s="52" t="n">
        <v>6.666</v>
      </c>
      <c r="AL39" s="59"/>
      <c r="AM39" s="57"/>
      <c r="AN39" s="133"/>
      <c r="AO39" s="52" t="n">
        <v>1.666</v>
      </c>
      <c r="AP39" s="59"/>
      <c r="AQ39" s="57"/>
      <c r="AR39" s="133"/>
      <c r="AS39" s="52"/>
      <c r="AT39" s="59"/>
      <c r="AU39" s="57"/>
      <c r="AV39" s="133"/>
      <c r="AW39" s="52"/>
      <c r="AX39" s="59"/>
      <c r="AY39" s="52" t="n">
        <f aca="false">C39+E39+G39+I39+K39+M39+O39+Q39+S39+U39+W39+Y39+AA39+AC39+AE39+AG39+AI39+AK39+AM39+AO39+AS39+AQ39+AU39+AW39</f>
        <v>99.996</v>
      </c>
      <c r="AZ39" s="53"/>
      <c r="BA39" s="135" t="s">
        <v>56</v>
      </c>
    </row>
    <row r="40" s="49" customFormat="true" ht="12.75" hidden="false" customHeight="false" outlineLevel="0" collapsed="false">
      <c r="A40" s="64" t="s">
        <v>57</v>
      </c>
      <c r="B40" s="65"/>
      <c r="C40" s="69"/>
      <c r="D40" s="136"/>
      <c r="E40" s="66"/>
      <c r="F40" s="71"/>
      <c r="G40" s="69"/>
      <c r="H40" s="136"/>
      <c r="I40" s="66"/>
      <c r="J40" s="71"/>
      <c r="K40" s="69"/>
      <c r="L40" s="136"/>
      <c r="M40" s="66"/>
      <c r="N40" s="71"/>
      <c r="O40" s="69"/>
      <c r="P40" s="136"/>
      <c r="Q40" s="66"/>
      <c r="R40" s="71"/>
      <c r="S40" s="69"/>
      <c r="T40" s="136"/>
      <c r="U40" s="66"/>
      <c r="V40" s="71"/>
      <c r="W40" s="69"/>
      <c r="X40" s="136"/>
      <c r="Y40" s="66"/>
      <c r="Z40" s="71"/>
      <c r="AA40" s="69"/>
      <c r="AB40" s="136"/>
      <c r="AC40" s="66"/>
      <c r="AD40" s="71"/>
      <c r="AE40" s="69"/>
      <c r="AF40" s="136"/>
      <c r="AG40" s="66"/>
      <c r="AH40" s="71"/>
      <c r="AI40" s="69"/>
      <c r="AJ40" s="136"/>
      <c r="AK40" s="66"/>
      <c r="AL40" s="71"/>
      <c r="AM40" s="69"/>
      <c r="AN40" s="136"/>
      <c r="AO40" s="66"/>
      <c r="AP40" s="71"/>
      <c r="AQ40" s="69"/>
      <c r="AR40" s="136"/>
      <c r="AS40" s="66"/>
      <c r="AT40" s="71"/>
      <c r="AU40" s="69"/>
      <c r="AV40" s="136"/>
      <c r="AW40" s="66"/>
      <c r="AX40" s="71"/>
      <c r="AY40" s="66" t="n">
        <f aca="false">C40+E40+G40+I40+K40+M40+O40+Q40+S40+U40+W40+Y40+AA40+AC40+AE40+AG40+AI40+AK40+AM40+AO40+AS40+AQ40+AU40+AW40</f>
        <v>0</v>
      </c>
      <c r="AZ40" s="67"/>
      <c r="BA40" s="132" t="s">
        <v>57</v>
      </c>
    </row>
    <row r="41" customFormat="false" ht="12.75" hidden="false" customHeight="false" outlineLevel="0" collapsed="false">
      <c r="A41" s="50" t="s">
        <v>58</v>
      </c>
      <c r="B41" s="51"/>
      <c r="C41" s="57"/>
      <c r="D41" s="133"/>
      <c r="E41" s="54"/>
      <c r="F41" s="134"/>
      <c r="G41" s="57"/>
      <c r="H41" s="133"/>
      <c r="I41" s="52"/>
      <c r="J41" s="59"/>
      <c r="K41" s="57"/>
      <c r="L41" s="133"/>
      <c r="M41" s="52"/>
      <c r="N41" s="59"/>
      <c r="O41" s="57"/>
      <c r="P41" s="133"/>
      <c r="Q41" s="52"/>
      <c r="R41" s="59"/>
      <c r="S41" s="57"/>
      <c r="T41" s="133"/>
      <c r="U41" s="52"/>
      <c r="V41" s="59"/>
      <c r="W41" s="57"/>
      <c r="X41" s="133"/>
      <c r="Y41" s="52" t="n">
        <v>1.067</v>
      </c>
      <c r="Z41" s="59"/>
      <c r="AA41" s="57"/>
      <c r="AB41" s="133"/>
      <c r="AC41" s="52" t="n">
        <v>4.626</v>
      </c>
      <c r="AD41" s="59"/>
      <c r="AE41" s="57"/>
      <c r="AF41" s="133"/>
      <c r="AG41" s="52"/>
      <c r="AH41" s="59"/>
      <c r="AI41" s="57"/>
      <c r="AJ41" s="133"/>
      <c r="AK41" s="52" t="n">
        <v>8.54</v>
      </c>
      <c r="AL41" s="59"/>
      <c r="AM41" s="57"/>
      <c r="AN41" s="133"/>
      <c r="AO41" s="52" t="n">
        <v>85.765</v>
      </c>
      <c r="AP41" s="59"/>
      <c r="AQ41" s="57"/>
      <c r="AR41" s="133"/>
      <c r="AS41" s="52"/>
      <c r="AT41" s="59"/>
      <c r="AU41" s="57"/>
      <c r="AV41" s="133"/>
      <c r="AW41" s="52"/>
      <c r="AX41" s="59"/>
      <c r="AY41" s="52" t="n">
        <f aca="false">C41+E41+G41+I41+K41+M41+O41+Q41+S41+U41+W41+Y41+AA41+AC41+AE41+AG41+AI41+AK41+AM41+AO41+AS41+AQ41+AU41+AW41</f>
        <v>99.998</v>
      </c>
      <c r="AZ41" s="53"/>
      <c r="BA41" s="135" t="s">
        <v>58</v>
      </c>
    </row>
    <row r="42" customFormat="false" ht="12.75" hidden="false" customHeight="false" outlineLevel="0" collapsed="false">
      <c r="A42" s="50" t="s">
        <v>59</v>
      </c>
      <c r="B42" s="51"/>
      <c r="C42" s="57"/>
      <c r="D42" s="133"/>
      <c r="E42" s="54" t="n">
        <v>6.99</v>
      </c>
      <c r="F42" s="134"/>
      <c r="G42" s="57"/>
      <c r="H42" s="133"/>
      <c r="I42" s="52" t="n">
        <v>15.119</v>
      </c>
      <c r="J42" s="59"/>
      <c r="K42" s="57"/>
      <c r="L42" s="133"/>
      <c r="M42" s="52" t="n">
        <v>3.305</v>
      </c>
      <c r="N42" s="59"/>
      <c r="O42" s="57"/>
      <c r="P42" s="133"/>
      <c r="Q42" s="52" t="n">
        <v>1.029</v>
      </c>
      <c r="R42" s="59"/>
      <c r="S42" s="57"/>
      <c r="T42" s="133"/>
      <c r="U42" s="52" t="n">
        <v>1.264</v>
      </c>
      <c r="V42" s="59"/>
      <c r="W42" s="57"/>
      <c r="X42" s="133"/>
      <c r="Y42" s="52" t="n">
        <v>4.425</v>
      </c>
      <c r="Z42" s="59"/>
      <c r="AA42" s="57"/>
      <c r="AB42" s="133"/>
      <c r="AC42" s="52" t="n">
        <v>5.563</v>
      </c>
      <c r="AD42" s="59"/>
      <c r="AE42" s="57"/>
      <c r="AF42" s="133"/>
      <c r="AG42" s="52" t="n">
        <v>7.243</v>
      </c>
      <c r="AH42" s="59"/>
      <c r="AI42" s="57"/>
      <c r="AJ42" s="133"/>
      <c r="AK42" s="52" t="n">
        <v>12.915</v>
      </c>
      <c r="AL42" s="59"/>
      <c r="AM42" s="57"/>
      <c r="AN42" s="133"/>
      <c r="AO42" s="52" t="n">
        <v>18.135</v>
      </c>
      <c r="AP42" s="59"/>
      <c r="AQ42" s="57"/>
      <c r="AR42" s="133"/>
      <c r="AS42" s="52" t="n">
        <v>21.17</v>
      </c>
      <c r="AT42" s="59"/>
      <c r="AU42" s="57"/>
      <c r="AV42" s="133"/>
      <c r="AW42" s="52" t="n">
        <v>2.835</v>
      </c>
      <c r="AX42" s="59"/>
      <c r="AY42" s="52" t="n">
        <f aca="false">C42+E42+G42+I42+K42+M42+O42+Q42+S42+U42+W42+Y42+AA42+AC42+AE42+AG42+AI42+AK42+AM42+AO42+AS42+AQ42+AU42+AW42</f>
        <v>99.993</v>
      </c>
      <c r="AZ42" s="53"/>
      <c r="BA42" s="135" t="s">
        <v>59</v>
      </c>
    </row>
    <row r="43" s="49" customFormat="true" ht="12.75" hidden="false" customHeight="false" outlineLevel="0" collapsed="false">
      <c r="A43" s="64" t="s">
        <v>60</v>
      </c>
      <c r="B43" s="65"/>
      <c r="C43" s="69"/>
      <c r="D43" s="136"/>
      <c r="E43" s="66"/>
      <c r="F43" s="71"/>
      <c r="G43" s="69"/>
      <c r="H43" s="136"/>
      <c r="I43" s="66"/>
      <c r="J43" s="71"/>
      <c r="K43" s="69"/>
      <c r="L43" s="136"/>
      <c r="M43" s="66"/>
      <c r="N43" s="71"/>
      <c r="O43" s="69"/>
      <c r="P43" s="136"/>
      <c r="Q43" s="66"/>
      <c r="R43" s="71"/>
      <c r="S43" s="69"/>
      <c r="T43" s="136"/>
      <c r="U43" s="66"/>
      <c r="V43" s="71"/>
      <c r="W43" s="69"/>
      <c r="X43" s="136"/>
      <c r="Y43" s="66"/>
      <c r="Z43" s="71"/>
      <c r="AA43" s="69"/>
      <c r="AB43" s="136"/>
      <c r="AC43" s="66"/>
      <c r="AD43" s="71"/>
      <c r="AE43" s="69"/>
      <c r="AF43" s="136"/>
      <c r="AG43" s="66"/>
      <c r="AH43" s="71"/>
      <c r="AI43" s="69"/>
      <c r="AJ43" s="136"/>
      <c r="AK43" s="66"/>
      <c r="AL43" s="71"/>
      <c r="AM43" s="69"/>
      <c r="AN43" s="136"/>
      <c r="AO43" s="66"/>
      <c r="AP43" s="71"/>
      <c r="AQ43" s="69"/>
      <c r="AR43" s="136"/>
      <c r="AS43" s="66"/>
      <c r="AT43" s="71"/>
      <c r="AU43" s="69"/>
      <c r="AV43" s="136"/>
      <c r="AW43" s="66"/>
      <c r="AX43" s="71"/>
      <c r="AY43" s="66" t="n">
        <f aca="false">C43+E43+G43+I43+K43+M43+O43+Q43+S43+U43+W43+Y43+AA43+AC43+AE43+AG43+AI43+AK43+AM43+AO43+AS43+AQ43+AU43+AW43</f>
        <v>0</v>
      </c>
      <c r="AZ43" s="67"/>
      <c r="BA43" s="132" t="s">
        <v>60</v>
      </c>
    </row>
    <row r="44" customFormat="false" ht="12.75" hidden="false" customHeight="false" outlineLevel="0" collapsed="false">
      <c r="A44" s="50" t="s">
        <v>61</v>
      </c>
      <c r="B44" s="51"/>
      <c r="C44" s="57"/>
      <c r="D44" s="133"/>
      <c r="E44" s="54" t="n">
        <v>8.012</v>
      </c>
      <c r="F44" s="134"/>
      <c r="G44" s="57"/>
      <c r="H44" s="133"/>
      <c r="I44" s="52" t="n">
        <v>52.552</v>
      </c>
      <c r="J44" s="59"/>
      <c r="K44" s="57"/>
      <c r="L44" s="133"/>
      <c r="M44" s="52" t="n">
        <v>7.932</v>
      </c>
      <c r="N44" s="59"/>
      <c r="O44" s="57"/>
      <c r="P44" s="133"/>
      <c r="Q44" s="52" t="n">
        <v>10.656</v>
      </c>
      <c r="R44" s="59"/>
      <c r="S44" s="57"/>
      <c r="T44" s="133"/>
      <c r="U44" s="52" t="n">
        <v>9.038</v>
      </c>
      <c r="V44" s="59"/>
      <c r="W44" s="57"/>
      <c r="X44" s="133"/>
      <c r="Y44" s="52" t="n">
        <v>7.579</v>
      </c>
      <c r="Z44" s="59"/>
      <c r="AA44" s="57"/>
      <c r="AB44" s="133"/>
      <c r="AC44" s="52" t="n">
        <v>3.555</v>
      </c>
      <c r="AD44" s="59"/>
      <c r="AE44" s="57"/>
      <c r="AF44" s="133"/>
      <c r="AG44" s="52" t="n">
        <v>0.49</v>
      </c>
      <c r="AH44" s="59"/>
      <c r="AI44" s="57"/>
      <c r="AJ44" s="133"/>
      <c r="AK44" s="52" t="n">
        <v>0.045</v>
      </c>
      <c r="AL44" s="59"/>
      <c r="AM44" s="57"/>
      <c r="AN44" s="133"/>
      <c r="AO44" s="52" t="n">
        <v>0.136</v>
      </c>
      <c r="AP44" s="59"/>
      <c r="AQ44" s="57"/>
      <c r="AR44" s="133"/>
      <c r="AS44" s="52"/>
      <c r="AT44" s="59"/>
      <c r="AU44" s="57"/>
      <c r="AV44" s="133"/>
      <c r="AW44" s="52"/>
      <c r="AX44" s="59"/>
      <c r="AY44" s="52" t="n">
        <f aca="false">C44+E44+G44+I44+K44+M44+O44+Q44+S44+U44+W44+Y44+AA44+AC44+AE44+AG44+AI44+AK44+AM44+AO44+AS44+AQ44+AU44+AW44</f>
        <v>99.995</v>
      </c>
      <c r="AZ44" s="53"/>
      <c r="BA44" s="135" t="s">
        <v>61</v>
      </c>
    </row>
    <row r="45" customFormat="false" ht="12.75" hidden="false" customHeight="false" outlineLevel="0" collapsed="false">
      <c r="A45" s="50" t="s">
        <v>62</v>
      </c>
      <c r="B45" s="51"/>
      <c r="C45" s="57"/>
      <c r="D45" s="133"/>
      <c r="E45" s="54"/>
      <c r="F45" s="134"/>
      <c r="G45" s="57"/>
      <c r="H45" s="133"/>
      <c r="I45" s="52" t="n">
        <v>18.033</v>
      </c>
      <c r="J45" s="59"/>
      <c r="K45" s="57"/>
      <c r="L45" s="133"/>
      <c r="M45" s="52" t="n">
        <v>14.84</v>
      </c>
      <c r="N45" s="59"/>
      <c r="O45" s="57"/>
      <c r="P45" s="133"/>
      <c r="Q45" s="52"/>
      <c r="R45" s="59"/>
      <c r="S45" s="57"/>
      <c r="T45" s="133"/>
      <c r="U45" s="52" t="n">
        <v>40.638</v>
      </c>
      <c r="V45" s="59"/>
      <c r="W45" s="57"/>
      <c r="X45" s="133"/>
      <c r="Y45" s="52" t="n">
        <v>26.487</v>
      </c>
      <c r="Z45" s="59"/>
      <c r="AA45" s="57"/>
      <c r="AB45" s="133"/>
      <c r="AC45" s="52"/>
      <c r="AD45" s="59"/>
      <c r="AE45" s="57"/>
      <c r="AF45" s="133"/>
      <c r="AG45" s="52"/>
      <c r="AH45" s="59"/>
      <c r="AI45" s="57"/>
      <c r="AJ45" s="133"/>
      <c r="AK45" s="52"/>
      <c r="AL45" s="59"/>
      <c r="AM45" s="57"/>
      <c r="AN45" s="133"/>
      <c r="AO45" s="52"/>
      <c r="AP45" s="59"/>
      <c r="AQ45" s="57"/>
      <c r="AR45" s="133"/>
      <c r="AS45" s="52"/>
      <c r="AT45" s="59"/>
      <c r="AU45" s="57"/>
      <c r="AV45" s="133"/>
      <c r="AW45" s="52"/>
      <c r="AX45" s="59"/>
      <c r="AY45" s="52" t="n">
        <f aca="false">C45+E45+G45+I45+K45+M45+O45+Q45+S45+U45+W45+Y45+AA45+AC45+AE45+AG45+AI45+AK45+AM45+AO45+AS45+AQ45+AU45+AW45</f>
        <v>99.998</v>
      </c>
      <c r="AZ45" s="53"/>
      <c r="BA45" s="135" t="s">
        <v>62</v>
      </c>
    </row>
    <row r="46" s="49" customFormat="true" ht="12.75" hidden="false" customHeight="false" outlineLevel="0" collapsed="false">
      <c r="A46" s="64" t="s">
        <v>63</v>
      </c>
      <c r="B46" s="65"/>
      <c r="C46" s="69"/>
      <c r="D46" s="136"/>
      <c r="E46" s="66"/>
      <c r="F46" s="71"/>
      <c r="G46" s="69"/>
      <c r="H46" s="136"/>
      <c r="I46" s="66"/>
      <c r="J46" s="71"/>
      <c r="K46" s="69"/>
      <c r="L46" s="136"/>
      <c r="M46" s="66"/>
      <c r="N46" s="71"/>
      <c r="O46" s="69"/>
      <c r="P46" s="136"/>
      <c r="Q46" s="66"/>
      <c r="R46" s="71"/>
      <c r="S46" s="69"/>
      <c r="T46" s="136"/>
      <c r="U46" s="66"/>
      <c r="V46" s="71"/>
      <c r="W46" s="69"/>
      <c r="X46" s="136"/>
      <c r="Y46" s="66"/>
      <c r="Z46" s="71"/>
      <c r="AA46" s="69"/>
      <c r="AB46" s="136"/>
      <c r="AC46" s="66"/>
      <c r="AD46" s="71"/>
      <c r="AE46" s="69"/>
      <c r="AF46" s="136"/>
      <c r="AG46" s="66"/>
      <c r="AH46" s="71"/>
      <c r="AI46" s="69"/>
      <c r="AJ46" s="136"/>
      <c r="AK46" s="66"/>
      <c r="AL46" s="71"/>
      <c r="AM46" s="69"/>
      <c r="AN46" s="136"/>
      <c r="AO46" s="66"/>
      <c r="AP46" s="71"/>
      <c r="AQ46" s="69"/>
      <c r="AR46" s="136"/>
      <c r="AS46" s="66"/>
      <c r="AT46" s="71"/>
      <c r="AU46" s="69"/>
      <c r="AV46" s="136"/>
      <c r="AW46" s="66"/>
      <c r="AX46" s="71"/>
      <c r="AY46" s="66" t="n">
        <f aca="false">C46+E46+G46+I46+K46+M46+O46+Q46+S46+U46+W46+Y46+AA46+AC46+AE46+AG46+AI46+AK46+AM46+AO46+AS46+AQ46+AU46+AW46</f>
        <v>0</v>
      </c>
      <c r="AZ46" s="67"/>
      <c r="BA46" s="132" t="s">
        <v>63</v>
      </c>
    </row>
    <row r="47" customFormat="false" ht="12.75" hidden="false" customHeight="false" outlineLevel="0" collapsed="false">
      <c r="A47" s="50" t="s">
        <v>64</v>
      </c>
      <c r="B47" s="51"/>
      <c r="C47" s="57"/>
      <c r="D47" s="133"/>
      <c r="E47" s="54" t="n">
        <v>2.011</v>
      </c>
      <c r="F47" s="134"/>
      <c r="G47" s="57"/>
      <c r="H47" s="133"/>
      <c r="I47" s="52" t="n">
        <v>21.769</v>
      </c>
      <c r="J47" s="59"/>
      <c r="K47" s="57"/>
      <c r="L47" s="133"/>
      <c r="M47" s="52" t="n">
        <v>7</v>
      </c>
      <c r="N47" s="59"/>
      <c r="O47" s="57"/>
      <c r="P47" s="133"/>
      <c r="Q47" s="52" t="n">
        <v>11.252</v>
      </c>
      <c r="R47" s="59"/>
      <c r="S47" s="57"/>
      <c r="T47" s="133"/>
      <c r="U47" s="52" t="n">
        <v>3.156</v>
      </c>
      <c r="V47" s="59"/>
      <c r="W47" s="57"/>
      <c r="X47" s="133"/>
      <c r="Y47" s="52" t="n">
        <v>17.909</v>
      </c>
      <c r="Z47" s="59"/>
      <c r="AA47" s="57"/>
      <c r="AB47" s="133"/>
      <c r="AC47" s="52" t="n">
        <v>9.371</v>
      </c>
      <c r="AD47" s="59"/>
      <c r="AE47" s="57"/>
      <c r="AF47" s="133"/>
      <c r="AG47" s="52" t="n">
        <v>6.493</v>
      </c>
      <c r="AH47" s="59"/>
      <c r="AI47" s="57"/>
      <c r="AJ47" s="133"/>
      <c r="AK47" s="52" t="n">
        <v>20.984</v>
      </c>
      <c r="AL47" s="59"/>
      <c r="AM47" s="57"/>
      <c r="AN47" s="133"/>
      <c r="AO47" s="52"/>
      <c r="AP47" s="59"/>
      <c r="AQ47" s="57"/>
      <c r="AR47" s="133"/>
      <c r="AS47" s="52"/>
      <c r="AT47" s="59"/>
      <c r="AU47" s="57"/>
      <c r="AV47" s="133"/>
      <c r="AW47" s="52"/>
      <c r="AX47" s="59"/>
      <c r="AY47" s="52" t="n">
        <f aca="false">C47+E47+G47+I47+K47+M47+O47+Q47+S47+U47+W47+Y47+AA47+AC47+AE47+AG47+AI47+AK47+AM47+AO47+AS47+AQ47+AU47+AW47</f>
        <v>99.945</v>
      </c>
      <c r="AZ47" s="53"/>
      <c r="BA47" s="135" t="s">
        <v>64</v>
      </c>
    </row>
    <row r="48" s="49" customFormat="true" ht="12.75" hidden="false" customHeight="false" outlineLevel="0" collapsed="false">
      <c r="A48" s="64" t="s">
        <v>65</v>
      </c>
      <c r="B48" s="65"/>
      <c r="C48" s="69"/>
      <c r="D48" s="136"/>
      <c r="E48" s="66"/>
      <c r="F48" s="71"/>
      <c r="G48" s="69"/>
      <c r="H48" s="136"/>
      <c r="I48" s="66"/>
      <c r="J48" s="71"/>
      <c r="K48" s="69"/>
      <c r="L48" s="136"/>
      <c r="M48" s="66"/>
      <c r="N48" s="71"/>
      <c r="O48" s="69"/>
      <c r="P48" s="136"/>
      <c r="Q48" s="66"/>
      <c r="R48" s="71"/>
      <c r="S48" s="69"/>
      <c r="T48" s="136"/>
      <c r="U48" s="66"/>
      <c r="V48" s="71"/>
      <c r="W48" s="69"/>
      <c r="X48" s="136"/>
      <c r="Y48" s="66"/>
      <c r="Z48" s="71"/>
      <c r="AA48" s="69"/>
      <c r="AB48" s="136"/>
      <c r="AC48" s="66"/>
      <c r="AD48" s="71"/>
      <c r="AE48" s="69"/>
      <c r="AF48" s="136"/>
      <c r="AG48" s="66"/>
      <c r="AH48" s="71"/>
      <c r="AI48" s="69"/>
      <c r="AJ48" s="136"/>
      <c r="AK48" s="66"/>
      <c r="AL48" s="71"/>
      <c r="AM48" s="69"/>
      <c r="AN48" s="136"/>
      <c r="AO48" s="66"/>
      <c r="AP48" s="71"/>
      <c r="AQ48" s="69"/>
      <c r="AR48" s="136"/>
      <c r="AS48" s="66"/>
      <c r="AT48" s="71"/>
      <c r="AU48" s="69"/>
      <c r="AV48" s="136"/>
      <c r="AW48" s="66"/>
      <c r="AX48" s="71"/>
      <c r="AY48" s="66" t="n">
        <f aca="false">C48+E48+G48+I48+K48+M48+O48+Q48+S48+U48+W48+Y48+AA48+AC48+AE48+AG48+AI48+AK48+AM48+AO48+AS48+AQ48+AU48+AW48</f>
        <v>0</v>
      </c>
      <c r="AZ48" s="67"/>
      <c r="BA48" s="132" t="s">
        <v>65</v>
      </c>
    </row>
    <row r="49" s="49" customFormat="true" ht="12.75" hidden="false" customHeight="false" outlineLevel="0" collapsed="false">
      <c r="A49" s="64" t="s">
        <v>66</v>
      </c>
      <c r="B49" s="65"/>
      <c r="C49" s="69"/>
      <c r="D49" s="136"/>
      <c r="E49" s="66"/>
      <c r="F49" s="71"/>
      <c r="G49" s="69"/>
      <c r="H49" s="136"/>
      <c r="I49" s="66"/>
      <c r="J49" s="71"/>
      <c r="K49" s="69"/>
      <c r="L49" s="136"/>
      <c r="M49" s="66"/>
      <c r="N49" s="71"/>
      <c r="O49" s="69"/>
      <c r="P49" s="136"/>
      <c r="Q49" s="66"/>
      <c r="R49" s="71"/>
      <c r="S49" s="69"/>
      <c r="T49" s="136"/>
      <c r="U49" s="66"/>
      <c r="V49" s="71"/>
      <c r="W49" s="69"/>
      <c r="X49" s="136"/>
      <c r="Y49" s="66"/>
      <c r="Z49" s="71"/>
      <c r="AA49" s="69"/>
      <c r="AB49" s="136"/>
      <c r="AC49" s="66"/>
      <c r="AD49" s="71"/>
      <c r="AE49" s="69"/>
      <c r="AF49" s="136"/>
      <c r="AG49" s="66"/>
      <c r="AH49" s="71"/>
      <c r="AI49" s="69"/>
      <c r="AJ49" s="136"/>
      <c r="AK49" s="66"/>
      <c r="AL49" s="71"/>
      <c r="AM49" s="69"/>
      <c r="AN49" s="136"/>
      <c r="AO49" s="66"/>
      <c r="AP49" s="71"/>
      <c r="AQ49" s="69"/>
      <c r="AR49" s="136"/>
      <c r="AS49" s="66"/>
      <c r="AT49" s="71"/>
      <c r="AU49" s="69"/>
      <c r="AV49" s="136"/>
      <c r="AW49" s="66"/>
      <c r="AX49" s="71"/>
      <c r="AY49" s="66" t="n">
        <f aca="false">C49+E49+G49+I49+K49+M49+O49+Q49+S49+U49+W49+Y49+AA49+AC49+AE49+AG49+AI49+AK49+AM49+AO49+AS49+AQ49+AU49+AW49</f>
        <v>0</v>
      </c>
      <c r="AZ49" s="67"/>
      <c r="BA49" s="132" t="s">
        <v>66</v>
      </c>
    </row>
    <row r="50" customFormat="false" ht="12.75" hidden="false" customHeight="false" outlineLevel="0" collapsed="false">
      <c r="A50" s="50" t="s">
        <v>67</v>
      </c>
      <c r="B50" s="51"/>
      <c r="C50" s="57"/>
      <c r="D50" s="133"/>
      <c r="E50" s="54" t="n">
        <v>18.508</v>
      </c>
      <c r="F50" s="134"/>
      <c r="G50" s="57"/>
      <c r="H50" s="133"/>
      <c r="I50" s="52" t="n">
        <v>64.781</v>
      </c>
      <c r="J50" s="59"/>
      <c r="K50" s="57"/>
      <c r="L50" s="133"/>
      <c r="M50" s="52" t="n">
        <v>3.598</v>
      </c>
      <c r="N50" s="59"/>
      <c r="O50" s="57"/>
      <c r="P50" s="133"/>
      <c r="Q50" s="52"/>
      <c r="R50" s="59"/>
      <c r="S50" s="57"/>
      <c r="T50" s="133"/>
      <c r="U50" s="52"/>
      <c r="V50" s="59"/>
      <c r="W50" s="57"/>
      <c r="X50" s="133"/>
      <c r="Y50" s="52"/>
      <c r="Z50" s="59"/>
      <c r="AA50" s="57"/>
      <c r="AB50" s="133"/>
      <c r="AC50" s="52" t="n">
        <v>1.028</v>
      </c>
      <c r="AD50" s="59"/>
      <c r="AE50" s="57"/>
      <c r="AF50" s="133"/>
      <c r="AG50" s="52"/>
      <c r="AH50" s="59"/>
      <c r="AI50" s="57"/>
      <c r="AJ50" s="133"/>
      <c r="AK50" s="52"/>
      <c r="AL50" s="59"/>
      <c r="AM50" s="57"/>
      <c r="AN50" s="133"/>
      <c r="AO50" s="52" t="n">
        <v>12.082</v>
      </c>
      <c r="AP50" s="59"/>
      <c r="AQ50" s="57"/>
      <c r="AR50" s="133"/>
      <c r="AS50" s="52"/>
      <c r="AT50" s="59"/>
      <c r="AU50" s="57"/>
      <c r="AV50" s="133"/>
      <c r="AW50" s="52"/>
      <c r="AX50" s="59"/>
      <c r="AY50" s="52" t="n">
        <f aca="false">C50+E50+G50+I50+K50+M50+O50+Q50+S50+U50+W50+Y50+AA50+AC50+AE50+AG50+AI50+AK50+AM50+AO50+AS50+AQ50+AU50+AW50</f>
        <v>99.997</v>
      </c>
      <c r="AZ50" s="53"/>
      <c r="BA50" s="135" t="s">
        <v>67</v>
      </c>
    </row>
    <row r="51" s="49" customFormat="true" ht="12.75" hidden="false" customHeight="false" outlineLevel="0" collapsed="false">
      <c r="A51" s="64" t="s">
        <v>68</v>
      </c>
      <c r="B51" s="65"/>
      <c r="C51" s="69"/>
      <c r="D51" s="136"/>
      <c r="E51" s="66"/>
      <c r="F51" s="71"/>
      <c r="G51" s="69"/>
      <c r="H51" s="136"/>
      <c r="I51" s="66"/>
      <c r="J51" s="71"/>
      <c r="K51" s="69"/>
      <c r="L51" s="136"/>
      <c r="M51" s="66"/>
      <c r="N51" s="71"/>
      <c r="O51" s="69"/>
      <c r="P51" s="136"/>
      <c r="Q51" s="66"/>
      <c r="R51" s="71"/>
      <c r="S51" s="69"/>
      <c r="T51" s="136"/>
      <c r="U51" s="66"/>
      <c r="V51" s="71"/>
      <c r="W51" s="69"/>
      <c r="X51" s="136"/>
      <c r="Y51" s="66"/>
      <c r="Z51" s="71"/>
      <c r="AA51" s="69"/>
      <c r="AB51" s="136"/>
      <c r="AC51" s="66"/>
      <c r="AD51" s="71"/>
      <c r="AE51" s="69"/>
      <c r="AF51" s="136"/>
      <c r="AG51" s="66"/>
      <c r="AH51" s="71"/>
      <c r="AI51" s="69"/>
      <c r="AJ51" s="136"/>
      <c r="AK51" s="66"/>
      <c r="AL51" s="71"/>
      <c r="AM51" s="69"/>
      <c r="AN51" s="136"/>
      <c r="AO51" s="66"/>
      <c r="AP51" s="71"/>
      <c r="AQ51" s="69"/>
      <c r="AR51" s="136"/>
      <c r="AS51" s="66"/>
      <c r="AT51" s="71"/>
      <c r="AU51" s="69"/>
      <c r="AV51" s="136"/>
      <c r="AW51" s="66"/>
      <c r="AX51" s="71"/>
      <c r="AY51" s="66" t="n">
        <f aca="false">C51+E51+G51+I51+K51+M51+O51+Q51+S51+U51+W51+Y51+AA51+AC51+AE51+AG51+AI51+AK51+AM51+AO51+AS51+AQ51+AU51+AW51</f>
        <v>0</v>
      </c>
      <c r="AZ51" s="67"/>
      <c r="BA51" s="132" t="s">
        <v>68</v>
      </c>
    </row>
    <row r="52" s="49" customFormat="true" ht="12.75" hidden="false" customHeight="false" outlineLevel="0" collapsed="false">
      <c r="A52" s="90" t="s">
        <v>69</v>
      </c>
      <c r="B52" s="65"/>
      <c r="C52" s="69"/>
      <c r="D52" s="136"/>
      <c r="E52" s="66"/>
      <c r="F52" s="71"/>
      <c r="G52" s="69"/>
      <c r="H52" s="136"/>
      <c r="I52" s="66"/>
      <c r="J52" s="71"/>
      <c r="K52" s="69"/>
      <c r="L52" s="136"/>
      <c r="M52" s="66"/>
      <c r="N52" s="71"/>
      <c r="O52" s="69"/>
      <c r="P52" s="136"/>
      <c r="Q52" s="66"/>
      <c r="R52" s="71"/>
      <c r="S52" s="69"/>
      <c r="T52" s="136"/>
      <c r="U52" s="66"/>
      <c r="V52" s="71"/>
      <c r="W52" s="69"/>
      <c r="X52" s="136"/>
      <c r="Y52" s="66"/>
      <c r="Z52" s="71"/>
      <c r="AA52" s="69"/>
      <c r="AB52" s="136"/>
      <c r="AC52" s="66"/>
      <c r="AD52" s="71"/>
      <c r="AE52" s="69"/>
      <c r="AF52" s="136"/>
      <c r="AG52" s="66"/>
      <c r="AH52" s="71"/>
      <c r="AI52" s="69"/>
      <c r="AJ52" s="136"/>
      <c r="AK52" s="66"/>
      <c r="AL52" s="71"/>
      <c r="AM52" s="69"/>
      <c r="AN52" s="136"/>
      <c r="AO52" s="66"/>
      <c r="AP52" s="71"/>
      <c r="AQ52" s="69"/>
      <c r="AR52" s="136"/>
      <c r="AS52" s="66"/>
      <c r="AT52" s="71"/>
      <c r="AU52" s="69"/>
      <c r="AV52" s="136"/>
      <c r="AW52" s="66"/>
      <c r="AX52" s="71"/>
      <c r="AY52" s="66" t="n">
        <f aca="false">C52+E52+G52+I52+K52+M52+O52+Q52+S52+U52+W52+Y52+AA52+AC52+AE52+AG52+AI52+AK52+AM52+AO52+AS52+AQ52+AU52+AW52</f>
        <v>0</v>
      </c>
      <c r="AZ52" s="67"/>
      <c r="BA52" s="132" t="s">
        <v>69</v>
      </c>
    </row>
    <row r="53" s="49" customFormat="true" ht="12.75" hidden="false" customHeight="false" outlineLevel="0" collapsed="false">
      <c r="A53" s="90" t="s">
        <v>70</v>
      </c>
      <c r="B53" s="65"/>
      <c r="C53" s="69"/>
      <c r="D53" s="136"/>
      <c r="E53" s="66"/>
      <c r="F53" s="71"/>
      <c r="G53" s="69"/>
      <c r="H53" s="136"/>
      <c r="I53" s="66"/>
      <c r="J53" s="71"/>
      <c r="K53" s="69"/>
      <c r="L53" s="136"/>
      <c r="M53" s="66"/>
      <c r="N53" s="71"/>
      <c r="O53" s="69"/>
      <c r="P53" s="136"/>
      <c r="Q53" s="66"/>
      <c r="R53" s="71"/>
      <c r="S53" s="69"/>
      <c r="T53" s="136"/>
      <c r="U53" s="66"/>
      <c r="V53" s="71"/>
      <c r="W53" s="69"/>
      <c r="X53" s="136"/>
      <c r="Y53" s="66"/>
      <c r="Z53" s="71"/>
      <c r="AA53" s="69"/>
      <c r="AB53" s="136"/>
      <c r="AC53" s="66"/>
      <c r="AD53" s="71"/>
      <c r="AE53" s="69"/>
      <c r="AF53" s="136"/>
      <c r="AG53" s="66"/>
      <c r="AH53" s="71"/>
      <c r="AI53" s="69"/>
      <c r="AJ53" s="136"/>
      <c r="AK53" s="66"/>
      <c r="AL53" s="71"/>
      <c r="AM53" s="69"/>
      <c r="AN53" s="136"/>
      <c r="AO53" s="66"/>
      <c r="AP53" s="71"/>
      <c r="AQ53" s="69"/>
      <c r="AR53" s="136"/>
      <c r="AS53" s="66"/>
      <c r="AT53" s="71"/>
      <c r="AU53" s="69"/>
      <c r="AV53" s="136"/>
      <c r="AW53" s="66"/>
      <c r="AX53" s="71"/>
      <c r="AY53" s="66" t="n">
        <f aca="false">C53+E53+G53+I53+K53+M53+O53+Q53+S53+U53+W53+Y53+AA53+AC53+AE53+AG53+AI53+AK53+AM53+AO53+AS53+AQ53+AU53+AW53</f>
        <v>0</v>
      </c>
      <c r="AZ53" s="67"/>
      <c r="BA53" s="132" t="s">
        <v>70</v>
      </c>
    </row>
    <row r="54" s="49" customFormat="true" ht="12.75" hidden="false" customHeight="false" outlineLevel="0" collapsed="false">
      <c r="A54" s="90" t="s">
        <v>71</v>
      </c>
      <c r="B54" s="65"/>
      <c r="C54" s="69"/>
      <c r="D54" s="136"/>
      <c r="E54" s="66"/>
      <c r="F54" s="71"/>
      <c r="G54" s="69"/>
      <c r="H54" s="136"/>
      <c r="I54" s="66"/>
      <c r="J54" s="71"/>
      <c r="K54" s="69"/>
      <c r="L54" s="136"/>
      <c r="M54" s="66"/>
      <c r="N54" s="71"/>
      <c r="O54" s="69"/>
      <c r="P54" s="136"/>
      <c r="Q54" s="66"/>
      <c r="R54" s="71"/>
      <c r="S54" s="69"/>
      <c r="T54" s="136"/>
      <c r="U54" s="66"/>
      <c r="V54" s="71"/>
      <c r="W54" s="69"/>
      <c r="X54" s="136"/>
      <c r="Y54" s="66"/>
      <c r="Z54" s="71"/>
      <c r="AA54" s="69"/>
      <c r="AB54" s="136"/>
      <c r="AC54" s="66"/>
      <c r="AD54" s="71"/>
      <c r="AE54" s="69"/>
      <c r="AF54" s="136"/>
      <c r="AG54" s="66"/>
      <c r="AH54" s="71"/>
      <c r="AI54" s="69"/>
      <c r="AJ54" s="136"/>
      <c r="AK54" s="66"/>
      <c r="AL54" s="71"/>
      <c r="AM54" s="69"/>
      <c r="AN54" s="136"/>
      <c r="AO54" s="66"/>
      <c r="AP54" s="71"/>
      <c r="AQ54" s="69"/>
      <c r="AR54" s="136"/>
      <c r="AS54" s="66"/>
      <c r="AT54" s="71"/>
      <c r="AU54" s="69"/>
      <c r="AV54" s="136"/>
      <c r="AW54" s="66"/>
      <c r="AX54" s="71"/>
      <c r="AY54" s="66" t="n">
        <f aca="false">C54+E54+G54+I54+K54+M54+O54+Q54+S54+U54+W54+Y54+AA54+AC54+AE54+AG54+AI54+AK54+AM54+AO54+AS54+AQ54+AU54+AW54</f>
        <v>0</v>
      </c>
      <c r="AZ54" s="67"/>
      <c r="BA54" s="132" t="s">
        <v>71</v>
      </c>
    </row>
    <row r="55" s="49" customFormat="true" ht="12.75" hidden="false" customHeight="false" outlineLevel="0" collapsed="false">
      <c r="A55" s="90" t="s">
        <v>72</v>
      </c>
      <c r="B55" s="65"/>
      <c r="C55" s="69"/>
      <c r="D55" s="136"/>
      <c r="E55" s="66"/>
      <c r="F55" s="71"/>
      <c r="G55" s="69"/>
      <c r="H55" s="136"/>
      <c r="I55" s="66"/>
      <c r="J55" s="71"/>
      <c r="K55" s="69"/>
      <c r="L55" s="136"/>
      <c r="M55" s="66"/>
      <c r="N55" s="71"/>
      <c r="O55" s="69"/>
      <c r="P55" s="136"/>
      <c r="Q55" s="66"/>
      <c r="R55" s="71"/>
      <c r="S55" s="69"/>
      <c r="T55" s="136"/>
      <c r="U55" s="66"/>
      <c r="V55" s="71"/>
      <c r="W55" s="69"/>
      <c r="X55" s="136"/>
      <c r="Y55" s="66"/>
      <c r="Z55" s="71"/>
      <c r="AA55" s="69"/>
      <c r="AB55" s="136"/>
      <c r="AC55" s="66"/>
      <c r="AD55" s="71"/>
      <c r="AE55" s="69"/>
      <c r="AF55" s="136"/>
      <c r="AG55" s="66"/>
      <c r="AH55" s="71"/>
      <c r="AI55" s="69"/>
      <c r="AJ55" s="136"/>
      <c r="AK55" s="66"/>
      <c r="AL55" s="71"/>
      <c r="AM55" s="69"/>
      <c r="AN55" s="136"/>
      <c r="AO55" s="66"/>
      <c r="AP55" s="71"/>
      <c r="AQ55" s="69"/>
      <c r="AR55" s="136"/>
      <c r="AS55" s="66"/>
      <c r="AT55" s="71"/>
      <c r="AU55" s="69"/>
      <c r="AV55" s="136"/>
      <c r="AW55" s="66"/>
      <c r="AX55" s="71"/>
      <c r="AY55" s="66" t="n">
        <f aca="false">C55+E55+G55+I55+K55+M55+O55+Q55+S55+U55+W55+Y55+AA55+AC55+AE55+AG55+AI55+AK55+AM55+AO55+AS55+AQ55+AU55+AW55</f>
        <v>0</v>
      </c>
      <c r="AZ55" s="67"/>
      <c r="BA55" s="132" t="s">
        <v>72</v>
      </c>
    </row>
    <row r="56" s="49" customFormat="true" ht="12.75" hidden="false" customHeight="false" outlineLevel="0" collapsed="false">
      <c r="A56" s="64" t="s">
        <v>73</v>
      </c>
      <c r="B56" s="65"/>
      <c r="C56" s="69"/>
      <c r="D56" s="136"/>
      <c r="E56" s="66"/>
      <c r="F56" s="71"/>
      <c r="G56" s="69"/>
      <c r="H56" s="136"/>
      <c r="I56" s="66"/>
      <c r="J56" s="71"/>
      <c r="K56" s="69"/>
      <c r="L56" s="136"/>
      <c r="M56" s="66"/>
      <c r="N56" s="71"/>
      <c r="O56" s="69"/>
      <c r="P56" s="136"/>
      <c r="Q56" s="66"/>
      <c r="R56" s="71"/>
      <c r="S56" s="69"/>
      <c r="T56" s="136"/>
      <c r="U56" s="66"/>
      <c r="V56" s="71"/>
      <c r="W56" s="69"/>
      <c r="X56" s="136"/>
      <c r="Y56" s="66"/>
      <c r="Z56" s="71"/>
      <c r="AA56" s="69"/>
      <c r="AB56" s="136"/>
      <c r="AC56" s="66"/>
      <c r="AD56" s="71"/>
      <c r="AE56" s="69"/>
      <c r="AF56" s="136"/>
      <c r="AG56" s="66"/>
      <c r="AH56" s="71"/>
      <c r="AI56" s="69"/>
      <c r="AJ56" s="136"/>
      <c r="AK56" s="66"/>
      <c r="AL56" s="71"/>
      <c r="AM56" s="69"/>
      <c r="AN56" s="136"/>
      <c r="AO56" s="66"/>
      <c r="AP56" s="71"/>
      <c r="AQ56" s="69"/>
      <c r="AR56" s="136"/>
      <c r="AS56" s="66"/>
      <c r="AT56" s="71"/>
      <c r="AU56" s="69"/>
      <c r="AV56" s="136"/>
      <c r="AW56" s="66"/>
      <c r="AX56" s="71"/>
      <c r="AY56" s="66" t="n">
        <f aca="false">C56+E56+G56+I56+K56+M56+O56+Q56+S56+U56+W56+Y56+AA56+AC56+AE56+AG56+AI56+AK56+AM56+AO56+AS56+AQ56+AU56+AW56</f>
        <v>0</v>
      </c>
      <c r="AZ56" s="67"/>
      <c r="BA56" s="132" t="s">
        <v>73</v>
      </c>
    </row>
    <row r="57" customFormat="false" ht="12.75" hidden="false" customHeight="false" outlineLevel="0" collapsed="false">
      <c r="A57" s="50" t="s">
        <v>74</v>
      </c>
      <c r="B57" s="51"/>
      <c r="C57" s="57"/>
      <c r="D57" s="133"/>
      <c r="E57" s="54"/>
      <c r="F57" s="134"/>
      <c r="G57" s="57"/>
      <c r="H57" s="133"/>
      <c r="I57" s="52"/>
      <c r="J57" s="59"/>
      <c r="K57" s="57"/>
      <c r="L57" s="133"/>
      <c r="M57" s="52"/>
      <c r="N57" s="59"/>
      <c r="O57" s="57"/>
      <c r="P57" s="133"/>
      <c r="Q57" s="52"/>
      <c r="R57" s="59"/>
      <c r="S57" s="57"/>
      <c r="T57" s="133"/>
      <c r="U57" s="52" t="n">
        <v>33.872</v>
      </c>
      <c r="V57" s="59"/>
      <c r="W57" s="57"/>
      <c r="X57" s="133"/>
      <c r="Y57" s="52"/>
      <c r="Z57" s="59"/>
      <c r="AA57" s="57"/>
      <c r="AB57" s="133"/>
      <c r="AC57" s="52" t="n">
        <v>36.026</v>
      </c>
      <c r="AD57" s="59"/>
      <c r="AE57" s="57"/>
      <c r="AF57" s="133"/>
      <c r="AG57" s="52"/>
      <c r="AH57" s="59"/>
      <c r="AI57" s="57"/>
      <c r="AJ57" s="133"/>
      <c r="AK57" s="52"/>
      <c r="AL57" s="59"/>
      <c r="AM57" s="57"/>
      <c r="AN57" s="133"/>
      <c r="AO57" s="52"/>
      <c r="AP57" s="59"/>
      <c r="AQ57" s="57"/>
      <c r="AR57" s="133"/>
      <c r="AS57" s="52" t="n">
        <v>30.101</v>
      </c>
      <c r="AT57" s="59"/>
      <c r="AU57" s="57"/>
      <c r="AV57" s="133"/>
      <c r="AW57" s="52"/>
      <c r="AX57" s="59"/>
      <c r="AY57" s="52" t="n">
        <f aca="false">C57+E57+G57+I57+K57+M57+O57+Q57+S57+U57+W57+Y57+AA57+AC57+AE57+AG57+AI57+AK57+AM57+AO57+AS57+AQ57+AU57+AW57</f>
        <v>99.999</v>
      </c>
      <c r="AZ57" s="53"/>
      <c r="BA57" s="135" t="s">
        <v>74</v>
      </c>
    </row>
    <row r="58" s="49" customFormat="true" ht="12.75" hidden="false" customHeight="false" outlineLevel="0" collapsed="false">
      <c r="A58" s="90" t="s">
        <v>75</v>
      </c>
      <c r="B58" s="65"/>
      <c r="C58" s="69"/>
      <c r="D58" s="136"/>
      <c r="E58" s="66"/>
      <c r="F58" s="71"/>
      <c r="G58" s="69"/>
      <c r="H58" s="136"/>
      <c r="I58" s="66"/>
      <c r="J58" s="71"/>
      <c r="K58" s="69"/>
      <c r="L58" s="136"/>
      <c r="M58" s="66"/>
      <c r="N58" s="71"/>
      <c r="O58" s="69"/>
      <c r="P58" s="136"/>
      <c r="Q58" s="66"/>
      <c r="R58" s="71"/>
      <c r="S58" s="69"/>
      <c r="T58" s="136"/>
      <c r="U58" s="66"/>
      <c r="V58" s="71"/>
      <c r="W58" s="69"/>
      <c r="X58" s="136"/>
      <c r="Y58" s="66"/>
      <c r="Z58" s="71"/>
      <c r="AA58" s="69"/>
      <c r="AB58" s="136"/>
      <c r="AC58" s="66"/>
      <c r="AD58" s="71"/>
      <c r="AE58" s="69"/>
      <c r="AF58" s="136"/>
      <c r="AG58" s="66"/>
      <c r="AH58" s="71"/>
      <c r="AI58" s="69"/>
      <c r="AJ58" s="136"/>
      <c r="AK58" s="66"/>
      <c r="AL58" s="71"/>
      <c r="AM58" s="69"/>
      <c r="AN58" s="136"/>
      <c r="AO58" s="66"/>
      <c r="AP58" s="71"/>
      <c r="AQ58" s="69"/>
      <c r="AR58" s="136"/>
      <c r="AS58" s="66"/>
      <c r="AT58" s="71"/>
      <c r="AU58" s="69"/>
      <c r="AV58" s="136"/>
      <c r="AW58" s="66"/>
      <c r="AX58" s="71"/>
      <c r="AY58" s="66" t="n">
        <f aca="false">C58+E58+G58+I58+K58+M58+O58+Q58+S58+U58+W58+Y58+AA58+AC58+AE58+AG58+AI58+AK58+AM58+AO58+AS58+AQ58+AU58+AW58</f>
        <v>0</v>
      </c>
      <c r="AZ58" s="67"/>
      <c r="BA58" s="132" t="s">
        <v>75</v>
      </c>
    </row>
    <row r="59" s="49" customFormat="true" ht="12.75" hidden="false" customHeight="false" outlineLevel="0" collapsed="false">
      <c r="A59" s="64" t="s">
        <v>76</v>
      </c>
      <c r="B59" s="65"/>
      <c r="C59" s="69"/>
      <c r="D59" s="136"/>
      <c r="E59" s="66"/>
      <c r="F59" s="71"/>
      <c r="G59" s="69"/>
      <c r="H59" s="136"/>
      <c r="I59" s="66"/>
      <c r="J59" s="71"/>
      <c r="K59" s="69"/>
      <c r="L59" s="136"/>
      <c r="M59" s="66"/>
      <c r="N59" s="71"/>
      <c r="O59" s="69"/>
      <c r="P59" s="136"/>
      <c r="Q59" s="66"/>
      <c r="R59" s="71"/>
      <c r="S59" s="69"/>
      <c r="T59" s="136"/>
      <c r="U59" s="66"/>
      <c r="V59" s="71"/>
      <c r="W59" s="69"/>
      <c r="X59" s="136"/>
      <c r="Y59" s="66"/>
      <c r="Z59" s="71"/>
      <c r="AA59" s="69"/>
      <c r="AB59" s="136"/>
      <c r="AC59" s="66"/>
      <c r="AD59" s="71"/>
      <c r="AE59" s="69"/>
      <c r="AF59" s="136"/>
      <c r="AG59" s="66"/>
      <c r="AH59" s="71"/>
      <c r="AI59" s="69"/>
      <c r="AJ59" s="136"/>
      <c r="AK59" s="66"/>
      <c r="AL59" s="71"/>
      <c r="AM59" s="69"/>
      <c r="AN59" s="136"/>
      <c r="AO59" s="66"/>
      <c r="AP59" s="71"/>
      <c r="AQ59" s="69"/>
      <c r="AR59" s="136"/>
      <c r="AS59" s="66"/>
      <c r="AT59" s="71"/>
      <c r="AU59" s="69"/>
      <c r="AV59" s="136"/>
      <c r="AW59" s="66"/>
      <c r="AX59" s="71"/>
      <c r="AY59" s="66" t="n">
        <f aca="false">C59+E59+G59+I59+K59+M59+O59+Q59+S59+U59+W59+Y59+AA59+AC59+AE59+AG59+AI59+AK59+AM59+AO59+AS59+AQ59+AU59+AW59</f>
        <v>0</v>
      </c>
      <c r="AZ59" s="67"/>
      <c r="BA59" s="132" t="s">
        <v>76</v>
      </c>
    </row>
    <row r="60" s="49" customFormat="true" ht="12.75" hidden="false" customHeight="false" outlineLevel="0" collapsed="false">
      <c r="A60" s="64" t="s">
        <v>77</v>
      </c>
      <c r="B60" s="65"/>
      <c r="C60" s="69"/>
      <c r="D60" s="136"/>
      <c r="E60" s="66"/>
      <c r="F60" s="71"/>
      <c r="G60" s="69"/>
      <c r="H60" s="136"/>
      <c r="I60" s="66"/>
      <c r="J60" s="71"/>
      <c r="K60" s="69"/>
      <c r="L60" s="136"/>
      <c r="M60" s="66"/>
      <c r="N60" s="71"/>
      <c r="O60" s="69"/>
      <c r="P60" s="136"/>
      <c r="Q60" s="66"/>
      <c r="R60" s="71"/>
      <c r="S60" s="69"/>
      <c r="T60" s="136"/>
      <c r="U60" s="66"/>
      <c r="V60" s="71"/>
      <c r="W60" s="69"/>
      <c r="X60" s="136"/>
      <c r="Y60" s="66"/>
      <c r="Z60" s="71"/>
      <c r="AA60" s="69"/>
      <c r="AB60" s="136"/>
      <c r="AC60" s="66"/>
      <c r="AD60" s="71"/>
      <c r="AE60" s="69"/>
      <c r="AF60" s="136"/>
      <c r="AG60" s="66"/>
      <c r="AH60" s="71"/>
      <c r="AI60" s="69"/>
      <c r="AJ60" s="136"/>
      <c r="AK60" s="66"/>
      <c r="AL60" s="71"/>
      <c r="AM60" s="69"/>
      <c r="AN60" s="136"/>
      <c r="AO60" s="66"/>
      <c r="AP60" s="71"/>
      <c r="AQ60" s="69"/>
      <c r="AR60" s="136"/>
      <c r="AS60" s="66"/>
      <c r="AT60" s="71"/>
      <c r="AU60" s="69"/>
      <c r="AV60" s="136"/>
      <c r="AW60" s="66"/>
      <c r="AX60" s="71"/>
      <c r="AY60" s="66" t="n">
        <f aca="false">C60+E60+G60+I60+K60+M60+O60+Q60+S60+U60+W60+Y60+AA60+AC60+AE60+AG60+AI60+AK60+AM60+AO60+AS60+AQ60+AU60+AW60</f>
        <v>0</v>
      </c>
      <c r="AZ60" s="67"/>
      <c r="BA60" s="132" t="s">
        <v>77</v>
      </c>
    </row>
    <row r="61" s="49" customFormat="true" ht="12.75" hidden="false" customHeight="false" outlineLevel="0" collapsed="false">
      <c r="A61" s="64" t="s">
        <v>78</v>
      </c>
      <c r="B61" s="65"/>
      <c r="C61" s="69"/>
      <c r="D61" s="136"/>
      <c r="E61" s="66"/>
      <c r="F61" s="71"/>
      <c r="G61" s="69"/>
      <c r="H61" s="136"/>
      <c r="I61" s="66"/>
      <c r="J61" s="71"/>
      <c r="K61" s="69"/>
      <c r="L61" s="136"/>
      <c r="M61" s="66"/>
      <c r="N61" s="71"/>
      <c r="O61" s="69"/>
      <c r="P61" s="136"/>
      <c r="Q61" s="66"/>
      <c r="R61" s="71"/>
      <c r="S61" s="69"/>
      <c r="T61" s="136"/>
      <c r="U61" s="66"/>
      <c r="V61" s="71"/>
      <c r="W61" s="69"/>
      <c r="X61" s="136"/>
      <c r="Y61" s="66"/>
      <c r="Z61" s="71"/>
      <c r="AA61" s="69"/>
      <c r="AB61" s="136"/>
      <c r="AC61" s="66"/>
      <c r="AD61" s="71"/>
      <c r="AE61" s="69"/>
      <c r="AF61" s="136"/>
      <c r="AG61" s="66"/>
      <c r="AH61" s="71"/>
      <c r="AI61" s="69"/>
      <c r="AJ61" s="136"/>
      <c r="AK61" s="66"/>
      <c r="AL61" s="71"/>
      <c r="AM61" s="69"/>
      <c r="AN61" s="136"/>
      <c r="AO61" s="66"/>
      <c r="AP61" s="71"/>
      <c r="AQ61" s="69"/>
      <c r="AR61" s="136"/>
      <c r="AS61" s="66"/>
      <c r="AT61" s="71"/>
      <c r="AU61" s="69"/>
      <c r="AV61" s="136"/>
      <c r="AW61" s="66"/>
      <c r="AX61" s="71"/>
      <c r="AY61" s="66" t="n">
        <f aca="false">C61+E61+G61+I61+K61+M61+O61+Q61+S61+U61+W61+Y61+AA61+AC61+AE61+AG61+AI61+AK61+AM61+AO61+AS61+AQ61+AU61+AW61</f>
        <v>0</v>
      </c>
      <c r="AZ61" s="67"/>
      <c r="BA61" s="132" t="s">
        <v>78</v>
      </c>
    </row>
    <row r="62" s="49" customFormat="true" ht="12.75" hidden="false" customHeight="false" outlineLevel="0" collapsed="false">
      <c r="A62" s="64" t="s">
        <v>79</v>
      </c>
      <c r="B62" s="65"/>
      <c r="C62" s="69"/>
      <c r="D62" s="136"/>
      <c r="E62" s="66"/>
      <c r="F62" s="71"/>
      <c r="G62" s="69"/>
      <c r="H62" s="136"/>
      <c r="I62" s="66"/>
      <c r="J62" s="71"/>
      <c r="K62" s="69"/>
      <c r="L62" s="136"/>
      <c r="M62" s="66"/>
      <c r="N62" s="71"/>
      <c r="O62" s="69"/>
      <c r="P62" s="136"/>
      <c r="Q62" s="66"/>
      <c r="R62" s="71"/>
      <c r="S62" s="69"/>
      <c r="T62" s="136"/>
      <c r="U62" s="66"/>
      <c r="V62" s="71"/>
      <c r="W62" s="69"/>
      <c r="X62" s="136"/>
      <c r="Y62" s="66"/>
      <c r="Z62" s="71"/>
      <c r="AA62" s="69"/>
      <c r="AB62" s="136"/>
      <c r="AC62" s="66"/>
      <c r="AD62" s="71"/>
      <c r="AE62" s="69"/>
      <c r="AF62" s="136"/>
      <c r="AG62" s="66"/>
      <c r="AH62" s="71"/>
      <c r="AI62" s="69"/>
      <c r="AJ62" s="136"/>
      <c r="AK62" s="66"/>
      <c r="AL62" s="71"/>
      <c r="AM62" s="69"/>
      <c r="AN62" s="136"/>
      <c r="AO62" s="66"/>
      <c r="AP62" s="71"/>
      <c r="AQ62" s="69"/>
      <c r="AR62" s="136"/>
      <c r="AS62" s="66"/>
      <c r="AT62" s="71"/>
      <c r="AU62" s="69"/>
      <c r="AV62" s="136"/>
      <c r="AW62" s="66"/>
      <c r="AX62" s="71"/>
      <c r="AY62" s="66" t="n">
        <f aca="false">C62+E62+G62+I62+K62+M62+O62+Q62+S62+U62+W62+Y62+AA62+AC62+AE62+AG62+AI62+AK62+AM62+AO62+AS62+AQ62+AU62+AW62</f>
        <v>0</v>
      </c>
      <c r="AZ62" s="67"/>
      <c r="BA62" s="132" t="s">
        <v>79</v>
      </c>
    </row>
    <row r="63" s="49" customFormat="true" ht="12.75" hidden="false" customHeight="false" outlineLevel="0" collapsed="false">
      <c r="A63" s="64" t="s">
        <v>80</v>
      </c>
      <c r="B63" s="65"/>
      <c r="C63" s="69"/>
      <c r="D63" s="136"/>
      <c r="E63" s="66"/>
      <c r="F63" s="71"/>
      <c r="G63" s="69"/>
      <c r="H63" s="136"/>
      <c r="I63" s="66"/>
      <c r="J63" s="71"/>
      <c r="K63" s="69"/>
      <c r="L63" s="136"/>
      <c r="M63" s="66"/>
      <c r="N63" s="71"/>
      <c r="O63" s="69"/>
      <c r="P63" s="136"/>
      <c r="Q63" s="66"/>
      <c r="R63" s="71"/>
      <c r="S63" s="69"/>
      <c r="T63" s="136"/>
      <c r="U63" s="66"/>
      <c r="V63" s="71"/>
      <c r="W63" s="69"/>
      <c r="X63" s="136"/>
      <c r="Y63" s="66"/>
      <c r="Z63" s="71"/>
      <c r="AA63" s="69"/>
      <c r="AB63" s="136"/>
      <c r="AC63" s="66"/>
      <c r="AD63" s="71"/>
      <c r="AE63" s="69"/>
      <c r="AF63" s="136"/>
      <c r="AG63" s="66"/>
      <c r="AH63" s="71"/>
      <c r="AI63" s="69"/>
      <c r="AJ63" s="136"/>
      <c r="AK63" s="66"/>
      <c r="AL63" s="71"/>
      <c r="AM63" s="69"/>
      <c r="AN63" s="136"/>
      <c r="AO63" s="66"/>
      <c r="AP63" s="71"/>
      <c r="AQ63" s="69"/>
      <c r="AR63" s="136"/>
      <c r="AS63" s="66"/>
      <c r="AT63" s="71"/>
      <c r="AU63" s="69"/>
      <c r="AV63" s="136"/>
      <c r="AW63" s="66"/>
      <c r="AX63" s="71"/>
      <c r="AY63" s="66" t="n">
        <f aca="false">C63+E63+G63+I63+K63+M63+O63+Q63+S63+U63+W63+Y63+AA63+AC63+AE63+AG63+AI63+AK63+AM63+AO63+AS63+AQ63+AU63+AW63</f>
        <v>0</v>
      </c>
      <c r="AZ63" s="67"/>
      <c r="BA63" s="132" t="s">
        <v>80</v>
      </c>
    </row>
    <row r="64" s="49" customFormat="true" ht="12.75" hidden="false" customHeight="false" outlineLevel="0" collapsed="false">
      <c r="A64" s="64" t="s">
        <v>81</v>
      </c>
      <c r="B64" s="65"/>
      <c r="C64" s="69"/>
      <c r="D64" s="136"/>
      <c r="E64" s="66"/>
      <c r="F64" s="71"/>
      <c r="G64" s="69"/>
      <c r="H64" s="136"/>
      <c r="I64" s="66"/>
      <c r="J64" s="71"/>
      <c r="K64" s="69"/>
      <c r="L64" s="136"/>
      <c r="M64" s="66"/>
      <c r="N64" s="71"/>
      <c r="O64" s="69"/>
      <c r="P64" s="136"/>
      <c r="Q64" s="66"/>
      <c r="R64" s="71"/>
      <c r="S64" s="69"/>
      <c r="T64" s="136"/>
      <c r="U64" s="66"/>
      <c r="V64" s="71"/>
      <c r="W64" s="69"/>
      <c r="X64" s="136"/>
      <c r="Y64" s="66"/>
      <c r="Z64" s="71"/>
      <c r="AA64" s="69"/>
      <c r="AB64" s="136"/>
      <c r="AC64" s="66"/>
      <c r="AD64" s="71"/>
      <c r="AE64" s="69"/>
      <c r="AF64" s="136"/>
      <c r="AG64" s="66"/>
      <c r="AH64" s="71"/>
      <c r="AI64" s="69"/>
      <c r="AJ64" s="136"/>
      <c r="AK64" s="66"/>
      <c r="AL64" s="71"/>
      <c r="AM64" s="69"/>
      <c r="AN64" s="136"/>
      <c r="AO64" s="66"/>
      <c r="AP64" s="71"/>
      <c r="AQ64" s="69"/>
      <c r="AR64" s="136"/>
      <c r="AS64" s="66"/>
      <c r="AT64" s="71"/>
      <c r="AU64" s="69"/>
      <c r="AV64" s="136"/>
      <c r="AW64" s="66"/>
      <c r="AX64" s="71"/>
      <c r="AY64" s="66" t="n">
        <f aca="false">C64+E64+G64+I64+K64+M64+O64+Q64+S64+U64+W64+Y64+AA64+AC64+AE64+AG64+AI64+AK64+AM64+AO64+AS64+AQ64+AU64+AW64</f>
        <v>0</v>
      </c>
      <c r="AZ64" s="67"/>
      <c r="BA64" s="132" t="s">
        <v>81</v>
      </c>
    </row>
    <row r="65" s="49" customFormat="true" ht="12.75" hidden="false" customHeight="false" outlineLevel="0" collapsed="false">
      <c r="A65" s="64" t="s">
        <v>82</v>
      </c>
      <c r="B65" s="65"/>
      <c r="C65" s="69"/>
      <c r="D65" s="136"/>
      <c r="E65" s="66"/>
      <c r="F65" s="71"/>
      <c r="G65" s="69"/>
      <c r="H65" s="136"/>
      <c r="I65" s="66"/>
      <c r="J65" s="71"/>
      <c r="K65" s="69"/>
      <c r="L65" s="136"/>
      <c r="M65" s="66"/>
      <c r="N65" s="71"/>
      <c r="O65" s="69"/>
      <c r="P65" s="136"/>
      <c r="Q65" s="66"/>
      <c r="R65" s="71"/>
      <c r="S65" s="69"/>
      <c r="T65" s="136"/>
      <c r="U65" s="66"/>
      <c r="V65" s="71"/>
      <c r="W65" s="69"/>
      <c r="X65" s="136"/>
      <c r="Y65" s="66"/>
      <c r="Z65" s="71"/>
      <c r="AA65" s="69"/>
      <c r="AB65" s="136"/>
      <c r="AC65" s="66"/>
      <c r="AD65" s="71"/>
      <c r="AE65" s="69"/>
      <c r="AF65" s="136"/>
      <c r="AG65" s="66"/>
      <c r="AH65" s="71"/>
      <c r="AI65" s="69"/>
      <c r="AJ65" s="136"/>
      <c r="AK65" s="66"/>
      <c r="AL65" s="71"/>
      <c r="AM65" s="69"/>
      <c r="AN65" s="136"/>
      <c r="AO65" s="66"/>
      <c r="AP65" s="71"/>
      <c r="AQ65" s="69"/>
      <c r="AR65" s="136"/>
      <c r="AS65" s="66"/>
      <c r="AT65" s="71"/>
      <c r="AU65" s="69"/>
      <c r="AV65" s="136"/>
      <c r="AW65" s="66"/>
      <c r="AX65" s="71"/>
      <c r="AY65" s="66" t="n">
        <f aca="false">C65+E65+G65+I65+K65+M65+O65+Q65+S65+U65+W65+Y65+AA65+AC65+AE65+AG65+AI65+AK65+AM65+AO65+AS65+AQ65+AU65+AW65</f>
        <v>0</v>
      </c>
      <c r="AZ65" s="67"/>
      <c r="BA65" s="132" t="s">
        <v>82</v>
      </c>
    </row>
    <row r="66" s="49" customFormat="true" ht="12.75" hidden="false" customHeight="false" outlineLevel="0" collapsed="false">
      <c r="A66" s="64" t="s">
        <v>83</v>
      </c>
      <c r="B66" s="65"/>
      <c r="C66" s="69"/>
      <c r="D66" s="136"/>
      <c r="E66" s="66"/>
      <c r="F66" s="71"/>
      <c r="G66" s="69"/>
      <c r="H66" s="136"/>
      <c r="I66" s="66"/>
      <c r="J66" s="71"/>
      <c r="K66" s="69"/>
      <c r="L66" s="136"/>
      <c r="M66" s="66"/>
      <c r="N66" s="71"/>
      <c r="O66" s="69"/>
      <c r="P66" s="136"/>
      <c r="Q66" s="66"/>
      <c r="R66" s="71"/>
      <c r="S66" s="69"/>
      <c r="T66" s="136"/>
      <c r="U66" s="66"/>
      <c r="V66" s="71"/>
      <c r="W66" s="69"/>
      <c r="X66" s="136"/>
      <c r="Y66" s="66"/>
      <c r="Z66" s="71"/>
      <c r="AA66" s="69"/>
      <c r="AB66" s="136"/>
      <c r="AC66" s="66"/>
      <c r="AD66" s="71"/>
      <c r="AE66" s="69"/>
      <c r="AF66" s="136"/>
      <c r="AG66" s="66"/>
      <c r="AH66" s="71"/>
      <c r="AI66" s="69"/>
      <c r="AJ66" s="136"/>
      <c r="AK66" s="66"/>
      <c r="AL66" s="71"/>
      <c r="AM66" s="69"/>
      <c r="AN66" s="136"/>
      <c r="AO66" s="66"/>
      <c r="AP66" s="71"/>
      <c r="AQ66" s="69"/>
      <c r="AR66" s="136"/>
      <c r="AS66" s="66"/>
      <c r="AT66" s="71"/>
      <c r="AU66" s="69"/>
      <c r="AV66" s="136"/>
      <c r="AW66" s="66"/>
      <c r="AX66" s="71"/>
      <c r="AY66" s="66" t="n">
        <f aca="false">C66+E66+G66+I66+K66+M66+O66+Q66+S66+U66+W66+Y66+AA66+AC66+AE66+AG66+AI66+AK66+AM66+AO66+AS66+AQ66+AU66+AW66</f>
        <v>0</v>
      </c>
      <c r="AZ66" s="67"/>
      <c r="BA66" s="132" t="s">
        <v>83</v>
      </c>
    </row>
    <row r="67" s="49" customFormat="true" ht="12.75" hidden="false" customHeight="false" outlineLevel="0" collapsed="false">
      <c r="A67" s="64" t="s">
        <v>84</v>
      </c>
      <c r="B67" s="65"/>
      <c r="C67" s="69"/>
      <c r="D67" s="136"/>
      <c r="E67" s="66"/>
      <c r="F67" s="71"/>
      <c r="G67" s="69"/>
      <c r="H67" s="136"/>
      <c r="I67" s="66"/>
      <c r="J67" s="71"/>
      <c r="K67" s="69"/>
      <c r="L67" s="136"/>
      <c r="M67" s="66"/>
      <c r="N67" s="71"/>
      <c r="O67" s="69"/>
      <c r="P67" s="136"/>
      <c r="Q67" s="66"/>
      <c r="R67" s="71"/>
      <c r="S67" s="69"/>
      <c r="T67" s="136"/>
      <c r="U67" s="66"/>
      <c r="V67" s="71"/>
      <c r="W67" s="69"/>
      <c r="X67" s="136"/>
      <c r="Y67" s="66"/>
      <c r="Z67" s="71"/>
      <c r="AA67" s="69"/>
      <c r="AB67" s="136"/>
      <c r="AC67" s="66"/>
      <c r="AD67" s="71"/>
      <c r="AE67" s="69"/>
      <c r="AF67" s="136"/>
      <c r="AG67" s="66"/>
      <c r="AH67" s="71"/>
      <c r="AI67" s="69"/>
      <c r="AJ67" s="136"/>
      <c r="AK67" s="66"/>
      <c r="AL67" s="71"/>
      <c r="AM67" s="69"/>
      <c r="AN67" s="136"/>
      <c r="AO67" s="66"/>
      <c r="AP67" s="71"/>
      <c r="AQ67" s="69"/>
      <c r="AR67" s="136"/>
      <c r="AS67" s="66"/>
      <c r="AT67" s="71"/>
      <c r="AU67" s="69"/>
      <c r="AV67" s="136"/>
      <c r="AW67" s="66"/>
      <c r="AX67" s="71"/>
      <c r="AY67" s="66" t="n">
        <f aca="false">C67+E67+G67+I67+K67+M67+O67+Q67+S67+U67+W67+Y67+AA67+AC67+AE67+AG67+AI67+AK67+AM67+AO67+AS67+AQ67+AU67+AW67</f>
        <v>0</v>
      </c>
      <c r="AZ67" s="67"/>
      <c r="BA67" s="132" t="s">
        <v>84</v>
      </c>
    </row>
    <row r="68" s="49" customFormat="true" ht="12.75" hidden="false" customHeight="false" outlineLevel="0" collapsed="false">
      <c r="A68" s="64" t="s">
        <v>85</v>
      </c>
      <c r="B68" s="65"/>
      <c r="C68" s="69"/>
      <c r="D68" s="136"/>
      <c r="E68" s="66"/>
      <c r="F68" s="71"/>
      <c r="G68" s="69"/>
      <c r="H68" s="136"/>
      <c r="I68" s="66"/>
      <c r="J68" s="71"/>
      <c r="K68" s="69"/>
      <c r="L68" s="136"/>
      <c r="M68" s="66"/>
      <c r="N68" s="71"/>
      <c r="O68" s="69"/>
      <c r="P68" s="136"/>
      <c r="Q68" s="66"/>
      <c r="R68" s="71"/>
      <c r="S68" s="69"/>
      <c r="T68" s="136"/>
      <c r="U68" s="66"/>
      <c r="V68" s="71"/>
      <c r="W68" s="69"/>
      <c r="X68" s="136"/>
      <c r="Y68" s="66"/>
      <c r="Z68" s="71"/>
      <c r="AA68" s="69"/>
      <c r="AB68" s="136"/>
      <c r="AC68" s="66"/>
      <c r="AD68" s="71"/>
      <c r="AE68" s="69"/>
      <c r="AF68" s="136"/>
      <c r="AG68" s="66"/>
      <c r="AH68" s="71"/>
      <c r="AI68" s="69"/>
      <c r="AJ68" s="136"/>
      <c r="AK68" s="66"/>
      <c r="AL68" s="71"/>
      <c r="AM68" s="69"/>
      <c r="AN68" s="136"/>
      <c r="AO68" s="66"/>
      <c r="AP68" s="71"/>
      <c r="AQ68" s="69"/>
      <c r="AR68" s="136"/>
      <c r="AS68" s="66"/>
      <c r="AT68" s="71"/>
      <c r="AU68" s="69"/>
      <c r="AV68" s="136"/>
      <c r="AW68" s="66"/>
      <c r="AX68" s="71"/>
      <c r="AY68" s="66" t="n">
        <f aca="false">C68+E68+G68+I68+K68+M68+O68+Q68+S68+U68+W68+Y68+AA68+AC68+AE68+AG68+AI68+AK68+AM68+AO68+AS68+AQ68+AU68+AW68</f>
        <v>0</v>
      </c>
      <c r="AZ68" s="67"/>
      <c r="BA68" s="132" t="s">
        <v>85</v>
      </c>
    </row>
    <row r="69" s="49" customFormat="true" ht="12.75" hidden="false" customHeight="false" outlineLevel="0" collapsed="false">
      <c r="A69" s="64" t="s">
        <v>86</v>
      </c>
      <c r="B69" s="65"/>
      <c r="C69" s="69"/>
      <c r="D69" s="136"/>
      <c r="E69" s="66"/>
      <c r="F69" s="71"/>
      <c r="G69" s="69"/>
      <c r="H69" s="136"/>
      <c r="I69" s="66"/>
      <c r="J69" s="71"/>
      <c r="K69" s="69"/>
      <c r="L69" s="136"/>
      <c r="M69" s="66"/>
      <c r="N69" s="71"/>
      <c r="O69" s="69"/>
      <c r="P69" s="136"/>
      <c r="Q69" s="66"/>
      <c r="R69" s="71"/>
      <c r="S69" s="69"/>
      <c r="T69" s="136"/>
      <c r="U69" s="66"/>
      <c r="V69" s="71"/>
      <c r="W69" s="69"/>
      <c r="X69" s="136"/>
      <c r="Y69" s="66"/>
      <c r="Z69" s="71"/>
      <c r="AA69" s="69"/>
      <c r="AB69" s="136"/>
      <c r="AC69" s="66"/>
      <c r="AD69" s="71"/>
      <c r="AE69" s="69"/>
      <c r="AF69" s="136"/>
      <c r="AG69" s="66"/>
      <c r="AH69" s="71"/>
      <c r="AI69" s="69"/>
      <c r="AJ69" s="136"/>
      <c r="AK69" s="66"/>
      <c r="AL69" s="71"/>
      <c r="AM69" s="69"/>
      <c r="AN69" s="136"/>
      <c r="AO69" s="66"/>
      <c r="AP69" s="71"/>
      <c r="AQ69" s="69"/>
      <c r="AR69" s="136"/>
      <c r="AS69" s="66"/>
      <c r="AT69" s="71"/>
      <c r="AU69" s="69"/>
      <c r="AV69" s="136"/>
      <c r="AW69" s="66"/>
      <c r="AX69" s="71"/>
      <c r="AY69" s="66" t="n">
        <f aca="false">C69+E69+G69+I69+K69+M69+O69+Q69+S69+U69+W69+Y69+AA69+AC69+AE69+AG69+AI69+AK69+AM69+AO69+AS69+AQ69+AU69+AW69</f>
        <v>0</v>
      </c>
      <c r="AZ69" s="67"/>
      <c r="BA69" s="132" t="s">
        <v>86</v>
      </c>
    </row>
    <row r="70" customFormat="false" ht="12.75" hidden="false" customHeight="false" outlineLevel="0" collapsed="false">
      <c r="A70" s="50" t="s">
        <v>87</v>
      </c>
      <c r="B70" s="51"/>
      <c r="C70" s="57"/>
      <c r="D70" s="133"/>
      <c r="E70" s="54" t="n">
        <v>4.264</v>
      </c>
      <c r="F70" s="134"/>
      <c r="G70" s="57"/>
      <c r="H70" s="133"/>
      <c r="I70" s="52" t="n">
        <v>6.487</v>
      </c>
      <c r="J70" s="59"/>
      <c r="K70" s="57"/>
      <c r="L70" s="133"/>
      <c r="M70" s="52" t="n">
        <v>26.787</v>
      </c>
      <c r="N70" s="59"/>
      <c r="O70" s="57"/>
      <c r="P70" s="133"/>
      <c r="Q70" s="52" t="n">
        <v>15.532</v>
      </c>
      <c r="R70" s="59"/>
      <c r="S70" s="57"/>
      <c r="T70" s="133"/>
      <c r="U70" s="52" t="n">
        <v>31.207</v>
      </c>
      <c r="V70" s="59"/>
      <c r="W70" s="57"/>
      <c r="X70" s="133"/>
      <c r="Y70" s="52" t="n">
        <v>3.022</v>
      </c>
      <c r="Z70" s="59"/>
      <c r="AA70" s="57"/>
      <c r="AB70" s="133"/>
      <c r="AC70" s="52" t="n">
        <v>6.029</v>
      </c>
      <c r="AD70" s="59"/>
      <c r="AE70" s="57"/>
      <c r="AF70" s="133"/>
      <c r="AG70" s="52" t="n">
        <v>3.022</v>
      </c>
      <c r="AH70" s="59"/>
      <c r="AI70" s="57"/>
      <c r="AJ70" s="133"/>
      <c r="AK70" s="52" t="n">
        <v>3.528</v>
      </c>
      <c r="AL70" s="59"/>
      <c r="AM70" s="57"/>
      <c r="AN70" s="133"/>
      <c r="AO70" s="52" t="n">
        <v>0.134</v>
      </c>
      <c r="AP70" s="59"/>
      <c r="AQ70" s="57"/>
      <c r="AR70" s="133"/>
      <c r="AS70" s="52"/>
      <c r="AT70" s="59"/>
      <c r="AU70" s="57"/>
      <c r="AV70" s="133"/>
      <c r="AW70" s="52"/>
      <c r="AX70" s="59"/>
      <c r="AY70" s="52" t="n">
        <f aca="false">C70+E70+G70+I70+K70+M70+O70+Q70+S70+U70+W70+Y70+AA70+AC70+AE70+AG70+AI70+AK70+AM70+AO70+AS70+AQ70+AU70+AW70</f>
        <v>100.012</v>
      </c>
      <c r="AZ70" s="53"/>
      <c r="BA70" s="135" t="s">
        <v>87</v>
      </c>
    </row>
    <row r="71" s="49" customFormat="true" ht="12.75" hidden="false" customHeight="false" outlineLevel="0" collapsed="false">
      <c r="A71" s="64" t="s">
        <v>88</v>
      </c>
      <c r="B71" s="65"/>
      <c r="C71" s="69"/>
      <c r="D71" s="136"/>
      <c r="E71" s="66"/>
      <c r="F71" s="71"/>
      <c r="G71" s="69"/>
      <c r="H71" s="136"/>
      <c r="I71" s="66"/>
      <c r="J71" s="71"/>
      <c r="K71" s="69"/>
      <c r="L71" s="136"/>
      <c r="M71" s="66"/>
      <c r="N71" s="71"/>
      <c r="O71" s="69"/>
      <c r="P71" s="136"/>
      <c r="Q71" s="66"/>
      <c r="R71" s="71"/>
      <c r="S71" s="69"/>
      <c r="T71" s="136"/>
      <c r="U71" s="66"/>
      <c r="V71" s="71"/>
      <c r="W71" s="69"/>
      <c r="X71" s="136"/>
      <c r="Y71" s="66"/>
      <c r="Z71" s="71"/>
      <c r="AA71" s="69"/>
      <c r="AB71" s="136"/>
      <c r="AC71" s="66"/>
      <c r="AD71" s="71"/>
      <c r="AE71" s="69"/>
      <c r="AF71" s="136"/>
      <c r="AG71" s="66"/>
      <c r="AH71" s="71"/>
      <c r="AI71" s="69"/>
      <c r="AJ71" s="136"/>
      <c r="AK71" s="66"/>
      <c r="AL71" s="71"/>
      <c r="AM71" s="69"/>
      <c r="AN71" s="136"/>
      <c r="AO71" s="66"/>
      <c r="AP71" s="71"/>
      <c r="AQ71" s="69"/>
      <c r="AR71" s="136"/>
      <c r="AS71" s="66"/>
      <c r="AT71" s="71"/>
      <c r="AU71" s="69"/>
      <c r="AV71" s="136"/>
      <c r="AW71" s="66"/>
      <c r="AX71" s="71"/>
      <c r="AY71" s="66" t="n">
        <f aca="false">C71+E71+G71+I71+K71+M71+O71+Q71+S71+U71+W71+Y71+AA71+AC71+AE71+AG71+AI71+AK71+AM71+AO71+AS71+AQ71+AU71+AW71</f>
        <v>0</v>
      </c>
      <c r="AZ71" s="67"/>
      <c r="BA71" s="132" t="s">
        <v>88</v>
      </c>
    </row>
    <row r="72" s="49" customFormat="true" ht="12.75" hidden="false" customHeight="false" outlineLevel="0" collapsed="false">
      <c r="A72" s="64" t="s">
        <v>89</v>
      </c>
      <c r="B72" s="65"/>
      <c r="C72" s="69"/>
      <c r="D72" s="136"/>
      <c r="E72" s="66"/>
      <c r="F72" s="71"/>
      <c r="G72" s="69"/>
      <c r="H72" s="136"/>
      <c r="I72" s="66"/>
      <c r="J72" s="71"/>
      <c r="K72" s="69"/>
      <c r="L72" s="136"/>
      <c r="M72" s="66"/>
      <c r="N72" s="71"/>
      <c r="O72" s="69"/>
      <c r="P72" s="136"/>
      <c r="Q72" s="66"/>
      <c r="R72" s="71"/>
      <c r="S72" s="69"/>
      <c r="T72" s="136"/>
      <c r="U72" s="66"/>
      <c r="V72" s="71"/>
      <c r="W72" s="69"/>
      <c r="X72" s="136"/>
      <c r="Y72" s="66"/>
      <c r="Z72" s="71"/>
      <c r="AA72" s="69"/>
      <c r="AB72" s="136"/>
      <c r="AC72" s="66"/>
      <c r="AD72" s="71"/>
      <c r="AE72" s="69"/>
      <c r="AF72" s="136"/>
      <c r="AG72" s="66"/>
      <c r="AH72" s="71"/>
      <c r="AI72" s="69"/>
      <c r="AJ72" s="136"/>
      <c r="AK72" s="66"/>
      <c r="AL72" s="71"/>
      <c r="AM72" s="69"/>
      <c r="AN72" s="136"/>
      <c r="AO72" s="66"/>
      <c r="AP72" s="71"/>
      <c r="AQ72" s="69"/>
      <c r="AR72" s="136"/>
      <c r="AS72" s="66"/>
      <c r="AT72" s="71"/>
      <c r="AU72" s="69"/>
      <c r="AV72" s="136"/>
      <c r="AW72" s="66"/>
      <c r="AX72" s="71"/>
      <c r="AY72" s="66" t="n">
        <f aca="false">C72+E72+G72+I72+K72+M72+O72+Q72+S72+U72+W72+Y72+AA72+AC72+AE72+AG72+AI72+AK72+AM72+AO72+AS72+AQ72+AU72+AW72</f>
        <v>0</v>
      </c>
      <c r="AZ72" s="67"/>
      <c r="BA72" s="132" t="s">
        <v>89</v>
      </c>
    </row>
    <row r="73" customFormat="false" ht="12.75" hidden="false" customHeight="false" outlineLevel="0" collapsed="false">
      <c r="A73" s="50" t="s">
        <v>90</v>
      </c>
      <c r="B73" s="51"/>
      <c r="C73" s="57"/>
      <c r="D73" s="133"/>
      <c r="E73" s="54" t="n">
        <v>2.272</v>
      </c>
      <c r="F73" s="134"/>
      <c r="G73" s="57"/>
      <c r="H73" s="133"/>
      <c r="I73" s="52" t="n">
        <v>29.545</v>
      </c>
      <c r="J73" s="59"/>
      <c r="K73" s="57"/>
      <c r="L73" s="133"/>
      <c r="M73" s="52"/>
      <c r="N73" s="59"/>
      <c r="O73" s="57"/>
      <c r="P73" s="133"/>
      <c r="Q73" s="52" t="n">
        <v>9.09</v>
      </c>
      <c r="R73" s="59"/>
      <c r="S73" s="57"/>
      <c r="T73" s="133"/>
      <c r="U73" s="52"/>
      <c r="V73" s="59"/>
      <c r="W73" s="57"/>
      <c r="X73" s="133"/>
      <c r="Y73" s="52" t="n">
        <v>2.272</v>
      </c>
      <c r="Z73" s="59"/>
      <c r="AA73" s="57"/>
      <c r="AB73" s="133"/>
      <c r="AC73" s="52"/>
      <c r="AD73" s="59"/>
      <c r="AE73" s="57"/>
      <c r="AF73" s="133"/>
      <c r="AG73" s="52" t="n">
        <v>6.818</v>
      </c>
      <c r="AH73" s="59"/>
      <c r="AI73" s="57"/>
      <c r="AJ73" s="133"/>
      <c r="AK73" s="52" t="n">
        <v>31.818</v>
      </c>
      <c r="AL73" s="59"/>
      <c r="AM73" s="57"/>
      <c r="AN73" s="133"/>
      <c r="AO73" s="52" t="n">
        <v>18.181</v>
      </c>
      <c r="AP73" s="59"/>
      <c r="AQ73" s="57"/>
      <c r="AR73" s="133"/>
      <c r="AS73" s="52"/>
      <c r="AT73" s="59"/>
      <c r="AU73" s="57"/>
      <c r="AV73" s="133"/>
      <c r="AW73" s="52"/>
      <c r="AX73" s="59"/>
      <c r="AY73" s="52" t="n">
        <f aca="false">C73+E73+G73+I73+K73+M73+O73+Q73+S73+U73+W73+Y73+AA73+AC73+AE73+AG73+AI73+AK73+AM73+AO73+AS73+AQ73+AU73+AW73</f>
        <v>99.996</v>
      </c>
      <c r="AZ73" s="53"/>
      <c r="BA73" s="135" t="s">
        <v>90</v>
      </c>
    </row>
    <row r="74" s="49" customFormat="true" ht="12.75" hidden="false" customHeight="false" outlineLevel="0" collapsed="false">
      <c r="A74" s="64" t="s">
        <v>91</v>
      </c>
      <c r="B74" s="65"/>
      <c r="C74" s="69"/>
      <c r="D74" s="136"/>
      <c r="E74" s="66"/>
      <c r="F74" s="71"/>
      <c r="G74" s="69"/>
      <c r="H74" s="136"/>
      <c r="I74" s="66"/>
      <c r="J74" s="71"/>
      <c r="K74" s="69"/>
      <c r="L74" s="136"/>
      <c r="M74" s="66"/>
      <c r="N74" s="71"/>
      <c r="O74" s="69"/>
      <c r="P74" s="136"/>
      <c r="Q74" s="66"/>
      <c r="R74" s="71"/>
      <c r="S74" s="69"/>
      <c r="T74" s="136"/>
      <c r="U74" s="66"/>
      <c r="V74" s="71"/>
      <c r="W74" s="69"/>
      <c r="X74" s="136"/>
      <c r="Y74" s="66"/>
      <c r="Z74" s="71"/>
      <c r="AA74" s="69"/>
      <c r="AB74" s="136"/>
      <c r="AC74" s="66"/>
      <c r="AD74" s="71"/>
      <c r="AE74" s="69"/>
      <c r="AF74" s="136"/>
      <c r="AG74" s="66"/>
      <c r="AH74" s="71"/>
      <c r="AI74" s="69"/>
      <c r="AJ74" s="136"/>
      <c r="AK74" s="66"/>
      <c r="AL74" s="71"/>
      <c r="AM74" s="69"/>
      <c r="AN74" s="136"/>
      <c r="AO74" s="66"/>
      <c r="AP74" s="71"/>
      <c r="AQ74" s="69"/>
      <c r="AR74" s="136"/>
      <c r="AS74" s="66"/>
      <c r="AT74" s="71"/>
      <c r="AU74" s="69"/>
      <c r="AV74" s="136"/>
      <c r="AW74" s="66"/>
      <c r="AX74" s="71"/>
      <c r="AY74" s="66" t="n">
        <f aca="false">C74+E74+G74+I74+K74+M74+O74+Q74+S74+U74+W74+Y74+AA74+AC74+AE74+AG74+AI74+AK74+AM74+AO74+AS74+AQ74+AU74+AW74</f>
        <v>0</v>
      </c>
      <c r="AZ74" s="67"/>
      <c r="BA74" s="132" t="s">
        <v>91</v>
      </c>
    </row>
    <row r="75" s="49" customFormat="true" ht="12.75" hidden="false" customHeight="false" outlineLevel="0" collapsed="false">
      <c r="A75" s="64" t="s">
        <v>92</v>
      </c>
      <c r="B75" s="65"/>
      <c r="C75" s="69"/>
      <c r="D75" s="136"/>
      <c r="E75" s="66"/>
      <c r="F75" s="71"/>
      <c r="G75" s="69"/>
      <c r="H75" s="136"/>
      <c r="I75" s="66"/>
      <c r="J75" s="71"/>
      <c r="K75" s="69"/>
      <c r="L75" s="136"/>
      <c r="M75" s="66"/>
      <c r="N75" s="71"/>
      <c r="O75" s="69"/>
      <c r="P75" s="136"/>
      <c r="Q75" s="66"/>
      <c r="R75" s="71"/>
      <c r="S75" s="69"/>
      <c r="T75" s="136"/>
      <c r="U75" s="66"/>
      <c r="V75" s="71"/>
      <c r="W75" s="69"/>
      <c r="X75" s="136"/>
      <c r="Y75" s="66"/>
      <c r="Z75" s="71"/>
      <c r="AA75" s="69"/>
      <c r="AB75" s="136"/>
      <c r="AC75" s="66"/>
      <c r="AD75" s="71"/>
      <c r="AE75" s="69"/>
      <c r="AF75" s="136"/>
      <c r="AG75" s="66"/>
      <c r="AH75" s="71"/>
      <c r="AI75" s="69"/>
      <c r="AJ75" s="136"/>
      <c r="AK75" s="66"/>
      <c r="AL75" s="71"/>
      <c r="AM75" s="69"/>
      <c r="AN75" s="136"/>
      <c r="AO75" s="66"/>
      <c r="AP75" s="71"/>
      <c r="AQ75" s="69"/>
      <c r="AR75" s="136"/>
      <c r="AS75" s="66"/>
      <c r="AT75" s="71"/>
      <c r="AU75" s="69"/>
      <c r="AV75" s="136"/>
      <c r="AW75" s="66"/>
      <c r="AX75" s="71"/>
      <c r="AY75" s="66" t="n">
        <f aca="false">C75+E75+G75+I75+K75+M75+O75+Q75+S75+U75+W75+Y75+AA75+AC75+AE75+AG75+AI75+AK75+AM75+AO75+AS75+AQ75+AU75+AW75</f>
        <v>0</v>
      </c>
      <c r="AZ75" s="67"/>
      <c r="BA75" s="132" t="s">
        <v>92</v>
      </c>
    </row>
    <row r="76" s="49" customFormat="true" ht="12.75" hidden="false" customHeight="false" outlineLevel="0" collapsed="false">
      <c r="A76" s="64" t="s">
        <v>93</v>
      </c>
      <c r="B76" s="65"/>
      <c r="C76" s="69"/>
      <c r="D76" s="136"/>
      <c r="E76" s="66"/>
      <c r="F76" s="71"/>
      <c r="G76" s="69"/>
      <c r="H76" s="136"/>
      <c r="I76" s="66"/>
      <c r="J76" s="71"/>
      <c r="K76" s="69"/>
      <c r="L76" s="136"/>
      <c r="M76" s="66"/>
      <c r="N76" s="71"/>
      <c r="O76" s="69"/>
      <c r="P76" s="136"/>
      <c r="Q76" s="66"/>
      <c r="R76" s="71"/>
      <c r="S76" s="69"/>
      <c r="T76" s="136"/>
      <c r="U76" s="66"/>
      <c r="V76" s="71"/>
      <c r="W76" s="69"/>
      <c r="X76" s="136"/>
      <c r="Y76" s="66"/>
      <c r="Z76" s="71"/>
      <c r="AA76" s="69"/>
      <c r="AB76" s="136"/>
      <c r="AC76" s="66"/>
      <c r="AD76" s="71"/>
      <c r="AE76" s="69"/>
      <c r="AF76" s="136"/>
      <c r="AG76" s="66"/>
      <c r="AH76" s="71"/>
      <c r="AI76" s="69"/>
      <c r="AJ76" s="136"/>
      <c r="AK76" s="66"/>
      <c r="AL76" s="71"/>
      <c r="AM76" s="69"/>
      <c r="AN76" s="136"/>
      <c r="AO76" s="66"/>
      <c r="AP76" s="71"/>
      <c r="AQ76" s="69"/>
      <c r="AR76" s="136"/>
      <c r="AS76" s="66"/>
      <c r="AT76" s="71"/>
      <c r="AU76" s="69"/>
      <c r="AV76" s="136"/>
      <c r="AW76" s="66"/>
      <c r="AX76" s="71"/>
      <c r="AY76" s="66" t="n">
        <f aca="false">C76+E76+G76+I76+K76+M76+O76+Q76+S76+U76+W76+Y76+AA76+AC76+AE76+AG76+AI76+AK76+AM76+AO76+AS76+AQ76+AU76+AW76</f>
        <v>0</v>
      </c>
      <c r="AZ76" s="67"/>
      <c r="BA76" s="132" t="s">
        <v>93</v>
      </c>
    </row>
    <row r="77" s="49" customFormat="true" ht="12.75" hidden="false" customHeight="false" outlineLevel="0" collapsed="false">
      <c r="A77" s="64" t="s">
        <v>94</v>
      </c>
      <c r="B77" s="65"/>
      <c r="C77" s="69"/>
      <c r="D77" s="136"/>
      <c r="E77" s="66"/>
      <c r="F77" s="71"/>
      <c r="G77" s="69"/>
      <c r="H77" s="136"/>
      <c r="I77" s="66"/>
      <c r="J77" s="71"/>
      <c r="K77" s="69"/>
      <c r="L77" s="136"/>
      <c r="M77" s="66"/>
      <c r="N77" s="71"/>
      <c r="O77" s="69"/>
      <c r="P77" s="136"/>
      <c r="Q77" s="66"/>
      <c r="R77" s="71"/>
      <c r="S77" s="69"/>
      <c r="T77" s="136"/>
      <c r="U77" s="66"/>
      <c r="V77" s="71"/>
      <c r="W77" s="69"/>
      <c r="X77" s="136"/>
      <c r="Y77" s="66"/>
      <c r="Z77" s="71"/>
      <c r="AA77" s="69"/>
      <c r="AB77" s="136"/>
      <c r="AC77" s="66"/>
      <c r="AD77" s="71"/>
      <c r="AE77" s="69"/>
      <c r="AF77" s="136"/>
      <c r="AG77" s="66"/>
      <c r="AH77" s="71"/>
      <c r="AI77" s="69"/>
      <c r="AJ77" s="136"/>
      <c r="AK77" s="66"/>
      <c r="AL77" s="71"/>
      <c r="AM77" s="69"/>
      <c r="AN77" s="136"/>
      <c r="AO77" s="66"/>
      <c r="AP77" s="71"/>
      <c r="AQ77" s="69"/>
      <c r="AR77" s="136"/>
      <c r="AS77" s="66"/>
      <c r="AT77" s="71"/>
      <c r="AU77" s="69"/>
      <c r="AV77" s="136"/>
      <c r="AW77" s="66"/>
      <c r="AX77" s="71"/>
      <c r="AY77" s="66" t="n">
        <f aca="false">C77+E77+G77+I77+K77+M77+O77+Q77+S77+U77+W77+Y77+AA77+AC77+AE77+AG77+AI77+AK77+AM77+AO77+AS77+AQ77+AU77+AW77</f>
        <v>0</v>
      </c>
      <c r="AZ77" s="67"/>
      <c r="BA77" s="132" t="s">
        <v>94</v>
      </c>
    </row>
    <row r="78" s="49" customFormat="true" ht="12.75" hidden="false" customHeight="false" outlineLevel="0" collapsed="false">
      <c r="A78" s="64" t="s">
        <v>95</v>
      </c>
      <c r="B78" s="65"/>
      <c r="C78" s="69"/>
      <c r="D78" s="136"/>
      <c r="E78" s="66"/>
      <c r="F78" s="71"/>
      <c r="G78" s="69"/>
      <c r="H78" s="136"/>
      <c r="I78" s="66"/>
      <c r="J78" s="71"/>
      <c r="K78" s="69"/>
      <c r="L78" s="136"/>
      <c r="M78" s="66"/>
      <c r="N78" s="71"/>
      <c r="O78" s="69"/>
      <c r="P78" s="136"/>
      <c r="Q78" s="66"/>
      <c r="R78" s="71"/>
      <c r="S78" s="69"/>
      <c r="T78" s="136"/>
      <c r="U78" s="66"/>
      <c r="V78" s="71"/>
      <c r="W78" s="69"/>
      <c r="X78" s="136"/>
      <c r="Y78" s="66"/>
      <c r="Z78" s="71"/>
      <c r="AA78" s="69"/>
      <c r="AB78" s="136"/>
      <c r="AC78" s="66"/>
      <c r="AD78" s="71"/>
      <c r="AE78" s="69"/>
      <c r="AF78" s="136"/>
      <c r="AG78" s="66"/>
      <c r="AH78" s="71"/>
      <c r="AI78" s="69"/>
      <c r="AJ78" s="136"/>
      <c r="AK78" s="66"/>
      <c r="AL78" s="71"/>
      <c r="AM78" s="69"/>
      <c r="AN78" s="136"/>
      <c r="AO78" s="66"/>
      <c r="AP78" s="71"/>
      <c r="AQ78" s="69"/>
      <c r="AR78" s="136"/>
      <c r="AS78" s="66"/>
      <c r="AT78" s="71"/>
      <c r="AU78" s="69"/>
      <c r="AV78" s="136"/>
      <c r="AW78" s="66"/>
      <c r="AX78" s="71"/>
      <c r="AY78" s="66" t="n">
        <f aca="false">C78+E78+G78+I78+K78+M78+O78+Q78+S78+U78+W78+Y78+AA78+AC78+AE78+AG78+AI78+AK78+AM78+AO78+AS78+AQ78+AU78+AW78</f>
        <v>0</v>
      </c>
      <c r="AZ78" s="67"/>
      <c r="BA78" s="132" t="s">
        <v>95</v>
      </c>
    </row>
    <row r="79" s="49" customFormat="true" ht="12.75" hidden="false" customHeight="false" outlineLevel="0" collapsed="false">
      <c r="A79" s="64" t="s">
        <v>96</v>
      </c>
      <c r="B79" s="65"/>
      <c r="C79" s="69"/>
      <c r="D79" s="136"/>
      <c r="E79" s="66"/>
      <c r="F79" s="71"/>
      <c r="G79" s="69"/>
      <c r="H79" s="136"/>
      <c r="I79" s="66"/>
      <c r="J79" s="71"/>
      <c r="K79" s="69"/>
      <c r="L79" s="136"/>
      <c r="M79" s="66"/>
      <c r="N79" s="71"/>
      <c r="O79" s="69"/>
      <c r="P79" s="136"/>
      <c r="Q79" s="66"/>
      <c r="R79" s="71"/>
      <c r="S79" s="69"/>
      <c r="T79" s="136"/>
      <c r="U79" s="66"/>
      <c r="V79" s="71"/>
      <c r="W79" s="69"/>
      <c r="X79" s="136"/>
      <c r="Y79" s="66"/>
      <c r="Z79" s="71"/>
      <c r="AA79" s="69"/>
      <c r="AB79" s="136"/>
      <c r="AC79" s="66"/>
      <c r="AD79" s="71"/>
      <c r="AE79" s="69"/>
      <c r="AF79" s="136"/>
      <c r="AG79" s="66"/>
      <c r="AH79" s="71"/>
      <c r="AI79" s="69"/>
      <c r="AJ79" s="136"/>
      <c r="AK79" s="66"/>
      <c r="AL79" s="71"/>
      <c r="AM79" s="69"/>
      <c r="AN79" s="136"/>
      <c r="AO79" s="66"/>
      <c r="AP79" s="71"/>
      <c r="AQ79" s="69"/>
      <c r="AR79" s="136"/>
      <c r="AS79" s="66"/>
      <c r="AT79" s="71"/>
      <c r="AU79" s="69"/>
      <c r="AV79" s="136"/>
      <c r="AW79" s="66"/>
      <c r="AX79" s="71"/>
      <c r="AY79" s="66" t="n">
        <f aca="false">C79+E79+G79+I79+K79+M79+O79+Q79+S79+U79+W79+Y79+AA79+AC79+AE79+AG79+AI79+AK79+AM79+AO79+AS79+AQ79+AU79+AW79</f>
        <v>0</v>
      </c>
      <c r="AZ79" s="67"/>
      <c r="BA79" s="132" t="s">
        <v>96</v>
      </c>
    </row>
    <row r="80" s="49" customFormat="true" ht="12.75" hidden="false" customHeight="false" outlineLevel="0" collapsed="false">
      <c r="A80" s="64" t="s">
        <v>97</v>
      </c>
      <c r="B80" s="65"/>
      <c r="C80" s="69"/>
      <c r="D80" s="136"/>
      <c r="E80" s="66"/>
      <c r="F80" s="71"/>
      <c r="G80" s="69"/>
      <c r="H80" s="136"/>
      <c r="I80" s="66"/>
      <c r="J80" s="71"/>
      <c r="K80" s="69"/>
      <c r="L80" s="136"/>
      <c r="M80" s="66"/>
      <c r="N80" s="71"/>
      <c r="O80" s="69"/>
      <c r="P80" s="136"/>
      <c r="Q80" s="66"/>
      <c r="R80" s="71"/>
      <c r="S80" s="69"/>
      <c r="T80" s="136"/>
      <c r="U80" s="66"/>
      <c r="V80" s="71"/>
      <c r="W80" s="69"/>
      <c r="X80" s="136"/>
      <c r="Y80" s="66"/>
      <c r="Z80" s="71"/>
      <c r="AA80" s="69"/>
      <c r="AB80" s="136"/>
      <c r="AC80" s="66"/>
      <c r="AD80" s="71"/>
      <c r="AE80" s="69"/>
      <c r="AF80" s="136"/>
      <c r="AG80" s="66"/>
      <c r="AH80" s="71"/>
      <c r="AI80" s="69"/>
      <c r="AJ80" s="136"/>
      <c r="AK80" s="66"/>
      <c r="AL80" s="71"/>
      <c r="AM80" s="69"/>
      <c r="AN80" s="136"/>
      <c r="AO80" s="66"/>
      <c r="AP80" s="71"/>
      <c r="AQ80" s="69"/>
      <c r="AR80" s="136"/>
      <c r="AS80" s="66"/>
      <c r="AT80" s="71"/>
      <c r="AU80" s="69"/>
      <c r="AV80" s="136"/>
      <c r="AW80" s="66"/>
      <c r="AX80" s="71"/>
      <c r="AY80" s="66" t="n">
        <f aca="false">C80+E80+G80+I80+K80+M80+O80+Q80+S80+U80+W80+Y80+AA80+AC80+AE80+AG80+AI80+AK80+AM80+AO80+AS80+AQ80+AU80+AW80</f>
        <v>0</v>
      </c>
      <c r="AZ80" s="67"/>
      <c r="BA80" s="132" t="s">
        <v>97</v>
      </c>
    </row>
    <row r="81" s="49" customFormat="true" ht="12.75" hidden="false" customHeight="false" outlineLevel="0" collapsed="false">
      <c r="A81" s="64" t="s">
        <v>98</v>
      </c>
      <c r="B81" s="65"/>
      <c r="C81" s="69"/>
      <c r="D81" s="136"/>
      <c r="E81" s="66"/>
      <c r="F81" s="71"/>
      <c r="G81" s="69"/>
      <c r="H81" s="136"/>
      <c r="I81" s="66"/>
      <c r="J81" s="71"/>
      <c r="K81" s="69"/>
      <c r="L81" s="136"/>
      <c r="M81" s="66"/>
      <c r="N81" s="71"/>
      <c r="O81" s="69"/>
      <c r="P81" s="136"/>
      <c r="Q81" s="66"/>
      <c r="R81" s="71"/>
      <c r="S81" s="69"/>
      <c r="T81" s="136"/>
      <c r="U81" s="66"/>
      <c r="V81" s="71"/>
      <c r="W81" s="69"/>
      <c r="X81" s="136"/>
      <c r="Y81" s="66"/>
      <c r="Z81" s="71"/>
      <c r="AA81" s="69"/>
      <c r="AB81" s="136"/>
      <c r="AC81" s="66"/>
      <c r="AD81" s="71"/>
      <c r="AE81" s="69"/>
      <c r="AF81" s="136"/>
      <c r="AG81" s="66"/>
      <c r="AH81" s="71"/>
      <c r="AI81" s="69"/>
      <c r="AJ81" s="136"/>
      <c r="AK81" s="66"/>
      <c r="AL81" s="71"/>
      <c r="AM81" s="69"/>
      <c r="AN81" s="136"/>
      <c r="AO81" s="66"/>
      <c r="AP81" s="71"/>
      <c r="AQ81" s="69"/>
      <c r="AR81" s="136"/>
      <c r="AS81" s="66"/>
      <c r="AT81" s="71"/>
      <c r="AU81" s="69"/>
      <c r="AV81" s="136"/>
      <c r="AW81" s="66"/>
      <c r="AX81" s="71"/>
      <c r="AY81" s="66" t="n">
        <f aca="false">C81+E81+G81+I81+K81+M81+O81+Q81+S81+U81+W81+Y81+AA81+AC81+AE81+AG81+AI81+AK81+AM81+AO81+AS81+AQ81+AU81+AW81</f>
        <v>0</v>
      </c>
      <c r="AZ81" s="67"/>
      <c r="BA81" s="132" t="s">
        <v>98</v>
      </c>
    </row>
    <row r="82" s="49" customFormat="true" ht="12.75" hidden="false" customHeight="false" outlineLevel="0" collapsed="false">
      <c r="A82" s="64" t="s">
        <v>99</v>
      </c>
      <c r="B82" s="65"/>
      <c r="C82" s="69"/>
      <c r="D82" s="136"/>
      <c r="E82" s="66"/>
      <c r="F82" s="71"/>
      <c r="G82" s="69"/>
      <c r="H82" s="136"/>
      <c r="I82" s="66"/>
      <c r="J82" s="71"/>
      <c r="K82" s="69"/>
      <c r="L82" s="136"/>
      <c r="M82" s="66"/>
      <c r="N82" s="71"/>
      <c r="O82" s="69"/>
      <c r="P82" s="136"/>
      <c r="Q82" s="66"/>
      <c r="R82" s="71"/>
      <c r="S82" s="69"/>
      <c r="T82" s="136"/>
      <c r="U82" s="66"/>
      <c r="V82" s="71"/>
      <c r="W82" s="69"/>
      <c r="X82" s="136"/>
      <c r="Y82" s="66"/>
      <c r="Z82" s="71"/>
      <c r="AA82" s="69"/>
      <c r="AB82" s="136"/>
      <c r="AC82" s="66"/>
      <c r="AD82" s="71"/>
      <c r="AE82" s="69"/>
      <c r="AF82" s="136"/>
      <c r="AG82" s="66"/>
      <c r="AH82" s="71"/>
      <c r="AI82" s="69"/>
      <c r="AJ82" s="136"/>
      <c r="AK82" s="66"/>
      <c r="AL82" s="71"/>
      <c r="AM82" s="69"/>
      <c r="AN82" s="136"/>
      <c r="AO82" s="66"/>
      <c r="AP82" s="71"/>
      <c r="AQ82" s="69"/>
      <c r="AR82" s="136"/>
      <c r="AS82" s="66"/>
      <c r="AT82" s="71"/>
      <c r="AU82" s="69"/>
      <c r="AV82" s="136"/>
      <c r="AW82" s="66"/>
      <c r="AX82" s="71"/>
      <c r="AY82" s="66" t="n">
        <f aca="false">C82+E82+G82+I82+K82+M82+O82+Q82+S82+U82+W82+Y82+AA82+AC82+AE82+AG82+AI82+AK82+AM82+AO82+AS82+AQ82+AU82+AW82</f>
        <v>0</v>
      </c>
      <c r="AZ82" s="67"/>
      <c r="BA82" s="132" t="s">
        <v>99</v>
      </c>
    </row>
    <row r="83" s="49" customFormat="true" ht="12.75" hidden="false" customHeight="false" outlineLevel="0" collapsed="false">
      <c r="A83" s="64" t="s">
        <v>100</v>
      </c>
      <c r="B83" s="65"/>
      <c r="C83" s="69"/>
      <c r="D83" s="136"/>
      <c r="E83" s="66"/>
      <c r="F83" s="71"/>
      <c r="G83" s="69"/>
      <c r="H83" s="136"/>
      <c r="I83" s="66"/>
      <c r="J83" s="71"/>
      <c r="K83" s="69"/>
      <c r="L83" s="136"/>
      <c r="M83" s="66"/>
      <c r="N83" s="71"/>
      <c r="O83" s="69"/>
      <c r="P83" s="136"/>
      <c r="Q83" s="66"/>
      <c r="R83" s="71"/>
      <c r="S83" s="69"/>
      <c r="T83" s="136"/>
      <c r="U83" s="66"/>
      <c r="V83" s="71"/>
      <c r="W83" s="69"/>
      <c r="X83" s="136"/>
      <c r="Y83" s="66"/>
      <c r="Z83" s="71"/>
      <c r="AA83" s="69"/>
      <c r="AB83" s="136"/>
      <c r="AC83" s="66"/>
      <c r="AD83" s="71"/>
      <c r="AE83" s="69"/>
      <c r="AF83" s="136"/>
      <c r="AG83" s="66"/>
      <c r="AH83" s="71"/>
      <c r="AI83" s="69"/>
      <c r="AJ83" s="136"/>
      <c r="AK83" s="66"/>
      <c r="AL83" s="71"/>
      <c r="AM83" s="69"/>
      <c r="AN83" s="136"/>
      <c r="AO83" s="66"/>
      <c r="AP83" s="71"/>
      <c r="AQ83" s="69"/>
      <c r="AR83" s="136"/>
      <c r="AS83" s="66"/>
      <c r="AT83" s="71"/>
      <c r="AU83" s="69"/>
      <c r="AV83" s="136"/>
      <c r="AW83" s="66"/>
      <c r="AX83" s="71"/>
      <c r="AY83" s="66" t="n">
        <f aca="false">C83+E83+G83+I83+K83+M83+O83+Q83+S83+U83+W83+Y83+AA83+AC83+AE83+AG83+AI83+AK83+AM83+AO83+AS83+AQ83+AU83+AW83</f>
        <v>0</v>
      </c>
      <c r="AZ83" s="67"/>
      <c r="BA83" s="132" t="s">
        <v>100</v>
      </c>
    </row>
    <row r="84" s="49" customFormat="true" ht="12.75" hidden="false" customHeight="false" outlineLevel="0" collapsed="false">
      <c r="A84" s="64" t="s">
        <v>101</v>
      </c>
      <c r="B84" s="65"/>
      <c r="C84" s="69"/>
      <c r="D84" s="136"/>
      <c r="E84" s="66"/>
      <c r="F84" s="71"/>
      <c r="G84" s="69"/>
      <c r="H84" s="136"/>
      <c r="I84" s="66"/>
      <c r="J84" s="71"/>
      <c r="K84" s="69"/>
      <c r="L84" s="136"/>
      <c r="M84" s="66"/>
      <c r="N84" s="71"/>
      <c r="O84" s="69"/>
      <c r="P84" s="136"/>
      <c r="Q84" s="66"/>
      <c r="R84" s="71"/>
      <c r="S84" s="69"/>
      <c r="T84" s="136"/>
      <c r="U84" s="66"/>
      <c r="V84" s="71"/>
      <c r="W84" s="69"/>
      <c r="X84" s="136"/>
      <c r="Y84" s="66"/>
      <c r="Z84" s="71"/>
      <c r="AA84" s="69"/>
      <c r="AB84" s="136"/>
      <c r="AC84" s="66"/>
      <c r="AD84" s="71"/>
      <c r="AE84" s="69"/>
      <c r="AF84" s="136"/>
      <c r="AG84" s="66"/>
      <c r="AH84" s="71"/>
      <c r="AI84" s="69"/>
      <c r="AJ84" s="136"/>
      <c r="AK84" s="66"/>
      <c r="AL84" s="71"/>
      <c r="AM84" s="69"/>
      <c r="AN84" s="136"/>
      <c r="AO84" s="66"/>
      <c r="AP84" s="71"/>
      <c r="AQ84" s="69"/>
      <c r="AR84" s="136"/>
      <c r="AS84" s="66"/>
      <c r="AT84" s="71"/>
      <c r="AU84" s="69"/>
      <c r="AV84" s="136"/>
      <c r="AW84" s="66"/>
      <c r="AX84" s="71"/>
      <c r="AY84" s="66" t="n">
        <f aca="false">C84+E84+G84+I84+K84+M84+O84+Q84+S84+U84+W84+Y84+AA84+AC84+AE84+AG84+AI84+AK84+AM84+AO84+AS84+AQ84+AU84+AW84</f>
        <v>0</v>
      </c>
      <c r="AZ84" s="67"/>
      <c r="BA84" s="132" t="s">
        <v>101</v>
      </c>
    </row>
    <row r="85" s="49" customFormat="true" ht="12.75" hidden="false" customHeight="false" outlineLevel="0" collapsed="false">
      <c r="A85" s="64" t="s">
        <v>102</v>
      </c>
      <c r="B85" s="65"/>
      <c r="C85" s="69"/>
      <c r="D85" s="136"/>
      <c r="E85" s="66"/>
      <c r="F85" s="71"/>
      <c r="G85" s="69"/>
      <c r="H85" s="136"/>
      <c r="I85" s="66"/>
      <c r="J85" s="71"/>
      <c r="K85" s="69"/>
      <c r="L85" s="136"/>
      <c r="M85" s="66"/>
      <c r="N85" s="71"/>
      <c r="O85" s="69"/>
      <c r="P85" s="136"/>
      <c r="Q85" s="66"/>
      <c r="R85" s="71"/>
      <c r="S85" s="69"/>
      <c r="T85" s="136"/>
      <c r="U85" s="66"/>
      <c r="V85" s="71"/>
      <c r="W85" s="69"/>
      <c r="X85" s="136"/>
      <c r="Y85" s="66"/>
      <c r="Z85" s="71"/>
      <c r="AA85" s="69"/>
      <c r="AB85" s="136"/>
      <c r="AC85" s="66"/>
      <c r="AD85" s="71"/>
      <c r="AE85" s="69"/>
      <c r="AF85" s="136"/>
      <c r="AG85" s="66"/>
      <c r="AH85" s="71"/>
      <c r="AI85" s="69"/>
      <c r="AJ85" s="136"/>
      <c r="AK85" s="66"/>
      <c r="AL85" s="71"/>
      <c r="AM85" s="69"/>
      <c r="AN85" s="136"/>
      <c r="AO85" s="66"/>
      <c r="AP85" s="71"/>
      <c r="AQ85" s="69"/>
      <c r="AR85" s="136"/>
      <c r="AS85" s="66"/>
      <c r="AT85" s="71"/>
      <c r="AU85" s="69"/>
      <c r="AV85" s="136"/>
      <c r="AW85" s="66"/>
      <c r="AX85" s="71"/>
      <c r="AY85" s="66" t="n">
        <f aca="false">C85+E85+G85+I85+K85+M85+O85+Q85+S85+U85+W85+Y85+AA85+AC85+AE85+AG85+AI85+AK85+AM85+AO85+AS85+AQ85+AU85+AW85</f>
        <v>0</v>
      </c>
      <c r="AZ85" s="67"/>
      <c r="BA85" s="132" t="s">
        <v>102</v>
      </c>
    </row>
    <row r="86" s="49" customFormat="true" ht="12.75" hidden="false" customHeight="false" outlineLevel="0" collapsed="false">
      <c r="A86" s="64" t="s">
        <v>103</v>
      </c>
      <c r="B86" s="65"/>
      <c r="C86" s="69"/>
      <c r="D86" s="136"/>
      <c r="E86" s="66"/>
      <c r="F86" s="71"/>
      <c r="G86" s="69"/>
      <c r="H86" s="136"/>
      <c r="I86" s="66"/>
      <c r="J86" s="71"/>
      <c r="K86" s="69"/>
      <c r="L86" s="136"/>
      <c r="M86" s="66"/>
      <c r="N86" s="71"/>
      <c r="O86" s="69"/>
      <c r="P86" s="136"/>
      <c r="Q86" s="66"/>
      <c r="R86" s="71"/>
      <c r="S86" s="69"/>
      <c r="T86" s="136"/>
      <c r="U86" s="66"/>
      <c r="V86" s="71"/>
      <c r="W86" s="69"/>
      <c r="X86" s="136"/>
      <c r="Y86" s="66"/>
      <c r="Z86" s="71"/>
      <c r="AA86" s="69"/>
      <c r="AB86" s="136"/>
      <c r="AC86" s="66"/>
      <c r="AD86" s="71"/>
      <c r="AE86" s="69"/>
      <c r="AF86" s="136"/>
      <c r="AG86" s="66"/>
      <c r="AH86" s="71"/>
      <c r="AI86" s="69"/>
      <c r="AJ86" s="136"/>
      <c r="AK86" s="66"/>
      <c r="AL86" s="71"/>
      <c r="AM86" s="69"/>
      <c r="AN86" s="136"/>
      <c r="AO86" s="66"/>
      <c r="AP86" s="71"/>
      <c r="AQ86" s="69"/>
      <c r="AR86" s="136"/>
      <c r="AS86" s="66"/>
      <c r="AT86" s="71"/>
      <c r="AU86" s="69"/>
      <c r="AV86" s="136"/>
      <c r="AW86" s="66"/>
      <c r="AX86" s="71"/>
      <c r="AY86" s="66" t="n">
        <f aca="false">C86+E86+G86+I86+K86+M86+O86+Q86+S86+U86+W86+Y86+AA86+AC86+AE86+AG86+AI86+AK86+AM86+AO86+AS86+AQ86+AU86+AW86</f>
        <v>0</v>
      </c>
      <c r="AZ86" s="67"/>
      <c r="BA86" s="132" t="s">
        <v>103</v>
      </c>
    </row>
    <row r="87" s="49" customFormat="true" ht="12.75" hidden="false" customHeight="false" outlineLevel="0" collapsed="false">
      <c r="A87" s="64" t="s">
        <v>104</v>
      </c>
      <c r="B87" s="65"/>
      <c r="C87" s="69"/>
      <c r="D87" s="136"/>
      <c r="E87" s="66"/>
      <c r="F87" s="71"/>
      <c r="G87" s="69"/>
      <c r="H87" s="136"/>
      <c r="I87" s="66"/>
      <c r="J87" s="71"/>
      <c r="K87" s="69"/>
      <c r="L87" s="136"/>
      <c r="M87" s="66"/>
      <c r="N87" s="71"/>
      <c r="O87" s="69"/>
      <c r="P87" s="136"/>
      <c r="Q87" s="66"/>
      <c r="R87" s="71"/>
      <c r="S87" s="69"/>
      <c r="T87" s="136"/>
      <c r="U87" s="66"/>
      <c r="V87" s="71"/>
      <c r="W87" s="69"/>
      <c r="X87" s="136"/>
      <c r="Y87" s="66"/>
      <c r="Z87" s="71"/>
      <c r="AA87" s="69"/>
      <c r="AB87" s="136"/>
      <c r="AC87" s="66"/>
      <c r="AD87" s="71"/>
      <c r="AE87" s="69"/>
      <c r="AF87" s="136"/>
      <c r="AG87" s="66"/>
      <c r="AH87" s="71"/>
      <c r="AI87" s="69"/>
      <c r="AJ87" s="136"/>
      <c r="AK87" s="66"/>
      <c r="AL87" s="71"/>
      <c r="AM87" s="69"/>
      <c r="AN87" s="136"/>
      <c r="AO87" s="66"/>
      <c r="AP87" s="71"/>
      <c r="AQ87" s="69"/>
      <c r="AR87" s="136"/>
      <c r="AS87" s="66"/>
      <c r="AT87" s="71"/>
      <c r="AU87" s="69"/>
      <c r="AV87" s="136"/>
      <c r="AW87" s="66"/>
      <c r="AX87" s="71"/>
      <c r="AY87" s="66" t="n">
        <f aca="false">C87+E87+G87+I87+K87+M87+O87+Q87+S87+U87+W87+Y87+AA87+AC87+AE87+AG87+AI87+AK87+AM87+AO87+AS87+AQ87+AU87+AW87</f>
        <v>0</v>
      </c>
      <c r="AZ87" s="67"/>
      <c r="BA87" s="132" t="s">
        <v>104</v>
      </c>
    </row>
    <row r="88" s="49" customFormat="true" ht="12.75" hidden="false" customHeight="false" outlineLevel="0" collapsed="false">
      <c r="A88" s="64" t="s">
        <v>105</v>
      </c>
      <c r="B88" s="65"/>
      <c r="C88" s="69"/>
      <c r="D88" s="136"/>
      <c r="E88" s="66"/>
      <c r="F88" s="71"/>
      <c r="G88" s="69"/>
      <c r="H88" s="136"/>
      <c r="I88" s="66"/>
      <c r="J88" s="71"/>
      <c r="K88" s="69"/>
      <c r="L88" s="136"/>
      <c r="M88" s="66"/>
      <c r="N88" s="71"/>
      <c r="O88" s="69"/>
      <c r="P88" s="136"/>
      <c r="Q88" s="66"/>
      <c r="R88" s="71"/>
      <c r="S88" s="69"/>
      <c r="T88" s="136"/>
      <c r="U88" s="66"/>
      <c r="V88" s="71"/>
      <c r="W88" s="69"/>
      <c r="X88" s="136"/>
      <c r="Y88" s="66"/>
      <c r="Z88" s="71"/>
      <c r="AA88" s="69"/>
      <c r="AB88" s="136"/>
      <c r="AC88" s="66"/>
      <c r="AD88" s="71"/>
      <c r="AE88" s="69"/>
      <c r="AF88" s="136"/>
      <c r="AG88" s="66"/>
      <c r="AH88" s="71"/>
      <c r="AI88" s="69"/>
      <c r="AJ88" s="136"/>
      <c r="AK88" s="66"/>
      <c r="AL88" s="71"/>
      <c r="AM88" s="69"/>
      <c r="AN88" s="136"/>
      <c r="AO88" s="66"/>
      <c r="AP88" s="71"/>
      <c r="AQ88" s="69"/>
      <c r="AR88" s="136"/>
      <c r="AS88" s="66"/>
      <c r="AT88" s="71"/>
      <c r="AU88" s="69"/>
      <c r="AV88" s="136"/>
      <c r="AW88" s="66"/>
      <c r="AX88" s="71"/>
      <c r="AY88" s="66" t="n">
        <f aca="false">C88+E88+G88+I88+K88+M88+O88+Q88+S88+U88+W88+Y88+AA88+AC88+AE88+AG88+AI88+AK88+AM88+AO88+AS88+AQ88+AU88+AW88</f>
        <v>0</v>
      </c>
      <c r="AZ88" s="67"/>
      <c r="BA88" s="132" t="s">
        <v>105</v>
      </c>
    </row>
    <row r="89" s="49" customFormat="true" ht="12.75" hidden="false" customHeight="false" outlineLevel="0" collapsed="false">
      <c r="A89" s="64" t="s">
        <v>106</v>
      </c>
      <c r="B89" s="65"/>
      <c r="C89" s="69"/>
      <c r="D89" s="136"/>
      <c r="E89" s="66"/>
      <c r="F89" s="71"/>
      <c r="G89" s="69"/>
      <c r="H89" s="136"/>
      <c r="I89" s="66"/>
      <c r="J89" s="71"/>
      <c r="K89" s="69"/>
      <c r="L89" s="136"/>
      <c r="M89" s="66"/>
      <c r="N89" s="71"/>
      <c r="O89" s="69"/>
      <c r="P89" s="136"/>
      <c r="Q89" s="66"/>
      <c r="R89" s="71"/>
      <c r="S89" s="69"/>
      <c r="T89" s="136"/>
      <c r="U89" s="66"/>
      <c r="V89" s="71"/>
      <c r="W89" s="69"/>
      <c r="X89" s="136"/>
      <c r="Y89" s="66"/>
      <c r="Z89" s="71"/>
      <c r="AA89" s="69"/>
      <c r="AB89" s="136"/>
      <c r="AC89" s="66"/>
      <c r="AD89" s="71"/>
      <c r="AE89" s="69"/>
      <c r="AF89" s="136"/>
      <c r="AG89" s="66"/>
      <c r="AH89" s="71"/>
      <c r="AI89" s="69"/>
      <c r="AJ89" s="136"/>
      <c r="AK89" s="66"/>
      <c r="AL89" s="71"/>
      <c r="AM89" s="69"/>
      <c r="AN89" s="136"/>
      <c r="AO89" s="66"/>
      <c r="AP89" s="71"/>
      <c r="AQ89" s="69"/>
      <c r="AR89" s="136"/>
      <c r="AS89" s="66"/>
      <c r="AT89" s="71"/>
      <c r="AU89" s="69"/>
      <c r="AV89" s="136"/>
      <c r="AW89" s="66"/>
      <c r="AX89" s="71"/>
      <c r="AY89" s="66" t="n">
        <f aca="false">C89+E89+G89+I89+K89+M89+O89+Q89+S89+U89+W89+Y89+AA89+AC89+AE89+AG89+AI89+AK89+AM89+AO89+AS89+AQ89+AU89+AW89</f>
        <v>0</v>
      </c>
      <c r="AZ89" s="67"/>
      <c r="BA89" s="132" t="s">
        <v>106</v>
      </c>
    </row>
    <row r="90" s="49" customFormat="true" ht="12.75" hidden="false" customHeight="false" outlineLevel="0" collapsed="false">
      <c r="A90" s="64" t="s">
        <v>107</v>
      </c>
      <c r="B90" s="65"/>
      <c r="C90" s="69"/>
      <c r="D90" s="136"/>
      <c r="E90" s="66"/>
      <c r="F90" s="71"/>
      <c r="G90" s="69"/>
      <c r="H90" s="136"/>
      <c r="I90" s="66"/>
      <c r="J90" s="71"/>
      <c r="K90" s="69"/>
      <c r="L90" s="136"/>
      <c r="M90" s="66"/>
      <c r="N90" s="71"/>
      <c r="O90" s="69"/>
      <c r="P90" s="136"/>
      <c r="Q90" s="66"/>
      <c r="R90" s="71"/>
      <c r="S90" s="69"/>
      <c r="T90" s="136"/>
      <c r="U90" s="66"/>
      <c r="V90" s="71"/>
      <c r="W90" s="69"/>
      <c r="X90" s="136"/>
      <c r="Y90" s="66"/>
      <c r="Z90" s="71"/>
      <c r="AA90" s="69"/>
      <c r="AB90" s="136"/>
      <c r="AC90" s="66"/>
      <c r="AD90" s="71"/>
      <c r="AE90" s="69"/>
      <c r="AF90" s="136"/>
      <c r="AG90" s="66"/>
      <c r="AH90" s="71"/>
      <c r="AI90" s="69"/>
      <c r="AJ90" s="136"/>
      <c r="AK90" s="66"/>
      <c r="AL90" s="71"/>
      <c r="AM90" s="69"/>
      <c r="AN90" s="136"/>
      <c r="AO90" s="66"/>
      <c r="AP90" s="71"/>
      <c r="AQ90" s="69"/>
      <c r="AR90" s="136"/>
      <c r="AS90" s="66"/>
      <c r="AT90" s="71"/>
      <c r="AU90" s="69"/>
      <c r="AV90" s="136"/>
      <c r="AW90" s="66"/>
      <c r="AX90" s="71"/>
      <c r="AY90" s="66" t="n">
        <f aca="false">C90+E90+G90+I90+K90+M90+O90+Q90+S90+U90+W90+Y90+AA90+AC90+AE90+AG90+AI90+AK90+AM90+AO90+AS90+AQ90+AU90+AW90</f>
        <v>0</v>
      </c>
      <c r="AZ90" s="67"/>
      <c r="BA90" s="132" t="s">
        <v>107</v>
      </c>
    </row>
    <row r="91" s="49" customFormat="true" ht="12.75" hidden="false" customHeight="false" outlineLevel="0" collapsed="false">
      <c r="A91" s="64" t="s">
        <v>108</v>
      </c>
      <c r="B91" s="65"/>
      <c r="C91" s="69"/>
      <c r="D91" s="136"/>
      <c r="E91" s="66"/>
      <c r="F91" s="71"/>
      <c r="G91" s="69"/>
      <c r="H91" s="136"/>
      <c r="I91" s="66"/>
      <c r="J91" s="71"/>
      <c r="K91" s="69"/>
      <c r="L91" s="136"/>
      <c r="M91" s="66"/>
      <c r="N91" s="71"/>
      <c r="O91" s="69"/>
      <c r="P91" s="136"/>
      <c r="Q91" s="66"/>
      <c r="R91" s="71"/>
      <c r="S91" s="69"/>
      <c r="T91" s="136"/>
      <c r="U91" s="66"/>
      <c r="V91" s="71"/>
      <c r="W91" s="69"/>
      <c r="X91" s="136"/>
      <c r="Y91" s="66"/>
      <c r="Z91" s="71"/>
      <c r="AA91" s="69"/>
      <c r="AB91" s="136"/>
      <c r="AC91" s="66"/>
      <c r="AD91" s="71"/>
      <c r="AE91" s="69"/>
      <c r="AF91" s="136"/>
      <c r="AG91" s="66"/>
      <c r="AH91" s="71"/>
      <c r="AI91" s="69"/>
      <c r="AJ91" s="136"/>
      <c r="AK91" s="66"/>
      <c r="AL91" s="71"/>
      <c r="AM91" s="69"/>
      <c r="AN91" s="136"/>
      <c r="AO91" s="66"/>
      <c r="AP91" s="71"/>
      <c r="AQ91" s="69"/>
      <c r="AR91" s="136"/>
      <c r="AS91" s="66"/>
      <c r="AT91" s="71"/>
      <c r="AU91" s="69"/>
      <c r="AV91" s="136"/>
      <c r="AW91" s="66"/>
      <c r="AX91" s="71"/>
      <c r="AY91" s="66" t="n">
        <f aca="false">C91+E91+G91+I91+K91+M91+O91+Q91+S91+U91+W91+Y91+AA91+AC91+AE91+AG91+AI91+AK91+AM91+AO91+AS91+AQ91+AU91+AW91</f>
        <v>0</v>
      </c>
      <c r="AZ91" s="67"/>
      <c r="BA91" s="132" t="s">
        <v>108</v>
      </c>
    </row>
    <row r="92" s="49" customFormat="true" ht="12.75" hidden="false" customHeight="false" outlineLevel="0" collapsed="false">
      <c r="A92" s="64" t="s">
        <v>109</v>
      </c>
      <c r="B92" s="65"/>
      <c r="C92" s="69"/>
      <c r="D92" s="136"/>
      <c r="E92" s="66"/>
      <c r="F92" s="71"/>
      <c r="G92" s="69"/>
      <c r="H92" s="136"/>
      <c r="I92" s="66"/>
      <c r="J92" s="71"/>
      <c r="K92" s="69"/>
      <c r="L92" s="136"/>
      <c r="M92" s="66"/>
      <c r="N92" s="71"/>
      <c r="O92" s="69"/>
      <c r="P92" s="136"/>
      <c r="Q92" s="66"/>
      <c r="R92" s="71"/>
      <c r="S92" s="69"/>
      <c r="T92" s="136"/>
      <c r="U92" s="66"/>
      <c r="V92" s="71"/>
      <c r="W92" s="69"/>
      <c r="X92" s="136"/>
      <c r="Y92" s="66"/>
      <c r="Z92" s="71"/>
      <c r="AA92" s="69"/>
      <c r="AB92" s="136"/>
      <c r="AC92" s="66"/>
      <c r="AD92" s="71"/>
      <c r="AE92" s="69"/>
      <c r="AF92" s="136"/>
      <c r="AG92" s="66"/>
      <c r="AH92" s="71"/>
      <c r="AI92" s="69"/>
      <c r="AJ92" s="136"/>
      <c r="AK92" s="66"/>
      <c r="AL92" s="71"/>
      <c r="AM92" s="69"/>
      <c r="AN92" s="136"/>
      <c r="AO92" s="66"/>
      <c r="AP92" s="71"/>
      <c r="AQ92" s="69"/>
      <c r="AR92" s="136"/>
      <c r="AS92" s="66"/>
      <c r="AT92" s="71"/>
      <c r="AU92" s="69"/>
      <c r="AV92" s="136"/>
      <c r="AW92" s="66"/>
      <c r="AX92" s="71"/>
      <c r="AY92" s="66" t="n">
        <f aca="false">C92+E92+G92+I92+K92+M92+O92+Q92+S92+U92+W92+Y92+AA92+AC92+AE92+AG92+AI92+AK92+AM92+AO92+AS92+AQ92+AU92+AW92</f>
        <v>0</v>
      </c>
      <c r="AZ92" s="67"/>
      <c r="BA92" s="132" t="s">
        <v>109</v>
      </c>
    </row>
    <row r="93" customFormat="false" ht="12.75" hidden="false" customHeight="false" outlineLevel="0" collapsed="false">
      <c r="A93" s="50" t="s">
        <v>110</v>
      </c>
      <c r="B93" s="51"/>
      <c r="C93" s="57"/>
      <c r="D93" s="133"/>
      <c r="E93" s="54"/>
      <c r="F93" s="134"/>
      <c r="G93" s="57"/>
      <c r="H93" s="133"/>
      <c r="I93" s="52" t="n">
        <v>1.544</v>
      </c>
      <c r="J93" s="59"/>
      <c r="K93" s="57"/>
      <c r="L93" s="133"/>
      <c r="M93" s="52" t="n">
        <v>6.563</v>
      </c>
      <c r="N93" s="59"/>
      <c r="O93" s="57"/>
      <c r="P93" s="133"/>
      <c r="Q93" s="52" t="n">
        <v>8.494</v>
      </c>
      <c r="R93" s="59"/>
      <c r="S93" s="57"/>
      <c r="T93" s="133"/>
      <c r="U93" s="52" t="n">
        <v>5.019</v>
      </c>
      <c r="V93" s="59"/>
      <c r="W93" s="57"/>
      <c r="X93" s="133"/>
      <c r="Y93" s="52" t="n">
        <v>30.501</v>
      </c>
      <c r="Z93" s="59"/>
      <c r="AA93" s="57"/>
      <c r="AB93" s="133"/>
      <c r="AC93" s="52" t="n">
        <v>16.216</v>
      </c>
      <c r="AD93" s="59"/>
      <c r="AE93" s="57"/>
      <c r="AF93" s="133"/>
      <c r="AG93" s="52" t="n">
        <v>9.652</v>
      </c>
      <c r="AH93" s="59"/>
      <c r="AI93" s="57"/>
      <c r="AJ93" s="133"/>
      <c r="AK93" s="52" t="n">
        <v>3.088</v>
      </c>
      <c r="AL93" s="59"/>
      <c r="AM93" s="57"/>
      <c r="AN93" s="133"/>
      <c r="AO93" s="52" t="n">
        <v>17.374</v>
      </c>
      <c r="AP93" s="59"/>
      <c r="AQ93" s="57"/>
      <c r="AR93" s="133"/>
      <c r="AS93" s="52" t="n">
        <v>1.544</v>
      </c>
      <c r="AT93" s="59"/>
      <c r="AU93" s="57"/>
      <c r="AV93" s="133"/>
      <c r="AW93" s="52"/>
      <c r="AX93" s="59"/>
      <c r="AY93" s="52" t="n">
        <f aca="false">C93+E93+G93+I93+K93+M93+O93+Q93+S93+U93+W93+Y93+AA93+AC93+AE93+AG93+AI93+AK93+AM93+AO93+AS93+AQ93+AU93+AW93</f>
        <v>99.995</v>
      </c>
      <c r="AZ93" s="53"/>
      <c r="BA93" s="135" t="s">
        <v>110</v>
      </c>
    </row>
    <row r="94" s="49" customFormat="true" ht="12.75" hidden="false" customHeight="false" outlineLevel="0" collapsed="false">
      <c r="A94" s="64" t="s">
        <v>111</v>
      </c>
      <c r="B94" s="65"/>
      <c r="C94" s="69"/>
      <c r="D94" s="136"/>
      <c r="E94" s="66"/>
      <c r="F94" s="71"/>
      <c r="G94" s="69"/>
      <c r="H94" s="136"/>
      <c r="I94" s="66"/>
      <c r="J94" s="71"/>
      <c r="K94" s="69"/>
      <c r="L94" s="136"/>
      <c r="M94" s="66"/>
      <c r="N94" s="71"/>
      <c r="O94" s="69"/>
      <c r="P94" s="136"/>
      <c r="Q94" s="66"/>
      <c r="R94" s="71"/>
      <c r="S94" s="69"/>
      <c r="T94" s="136"/>
      <c r="U94" s="66"/>
      <c r="V94" s="71"/>
      <c r="W94" s="69"/>
      <c r="X94" s="136"/>
      <c r="Y94" s="66"/>
      <c r="Z94" s="71"/>
      <c r="AA94" s="69"/>
      <c r="AB94" s="136"/>
      <c r="AC94" s="66"/>
      <c r="AD94" s="71"/>
      <c r="AE94" s="69"/>
      <c r="AF94" s="136"/>
      <c r="AG94" s="66"/>
      <c r="AH94" s="71"/>
      <c r="AI94" s="69"/>
      <c r="AJ94" s="136"/>
      <c r="AK94" s="66"/>
      <c r="AL94" s="71"/>
      <c r="AM94" s="69"/>
      <c r="AN94" s="136"/>
      <c r="AO94" s="66"/>
      <c r="AP94" s="71"/>
      <c r="AQ94" s="69"/>
      <c r="AR94" s="136"/>
      <c r="AS94" s="66"/>
      <c r="AT94" s="71"/>
      <c r="AU94" s="69"/>
      <c r="AV94" s="136"/>
      <c r="AW94" s="66"/>
      <c r="AX94" s="71"/>
      <c r="AY94" s="66" t="n">
        <f aca="false">C94+E94+G94+I94+K94+M94+O94+Q94+S94+U94+W94+Y94+AA94+AC94+AE94+AG94+AI94+AK94+AM94+AO94+AS94+AQ94+AU94+AW94</f>
        <v>0</v>
      </c>
      <c r="AZ94" s="67"/>
      <c r="BA94" s="132" t="s">
        <v>111</v>
      </c>
    </row>
    <row r="95" s="49" customFormat="true" ht="12.75" hidden="false" customHeight="false" outlineLevel="0" collapsed="false">
      <c r="A95" s="64" t="s">
        <v>112</v>
      </c>
      <c r="B95" s="65"/>
      <c r="C95" s="69"/>
      <c r="D95" s="136"/>
      <c r="E95" s="66"/>
      <c r="F95" s="71"/>
      <c r="G95" s="69"/>
      <c r="H95" s="136"/>
      <c r="I95" s="66"/>
      <c r="J95" s="71"/>
      <c r="K95" s="69"/>
      <c r="L95" s="136"/>
      <c r="M95" s="66"/>
      <c r="N95" s="71"/>
      <c r="O95" s="69"/>
      <c r="P95" s="136"/>
      <c r="Q95" s="66"/>
      <c r="R95" s="71"/>
      <c r="S95" s="69"/>
      <c r="T95" s="136"/>
      <c r="U95" s="66"/>
      <c r="V95" s="71"/>
      <c r="W95" s="69"/>
      <c r="X95" s="136"/>
      <c r="Y95" s="66"/>
      <c r="Z95" s="71"/>
      <c r="AA95" s="69"/>
      <c r="AB95" s="136"/>
      <c r="AC95" s="66"/>
      <c r="AD95" s="71"/>
      <c r="AE95" s="69"/>
      <c r="AF95" s="136"/>
      <c r="AG95" s="66"/>
      <c r="AH95" s="71"/>
      <c r="AI95" s="69"/>
      <c r="AJ95" s="136"/>
      <c r="AK95" s="66"/>
      <c r="AL95" s="71"/>
      <c r="AM95" s="69"/>
      <c r="AN95" s="136"/>
      <c r="AO95" s="66"/>
      <c r="AP95" s="71"/>
      <c r="AQ95" s="69"/>
      <c r="AR95" s="136"/>
      <c r="AS95" s="66"/>
      <c r="AT95" s="71"/>
      <c r="AU95" s="69"/>
      <c r="AV95" s="136"/>
      <c r="AW95" s="66"/>
      <c r="AX95" s="71"/>
      <c r="AY95" s="66" t="n">
        <f aca="false">C95+E95+G95+I95+K95+M95+O95+Q95+S95+U95+W95+Y95+AA95+AC95+AE95+AG95+AI95+AK95+AM95+AO95+AS95+AQ95+AU95+AW95</f>
        <v>0</v>
      </c>
      <c r="AZ95" s="67"/>
      <c r="BA95" s="132" t="s">
        <v>112</v>
      </c>
    </row>
    <row r="96" s="49" customFormat="true" ht="12.75" hidden="false" customHeight="false" outlineLevel="0" collapsed="false">
      <c r="A96" s="64" t="s">
        <v>113</v>
      </c>
      <c r="B96" s="65"/>
      <c r="C96" s="69"/>
      <c r="D96" s="136"/>
      <c r="E96" s="66"/>
      <c r="F96" s="71"/>
      <c r="G96" s="69"/>
      <c r="H96" s="136"/>
      <c r="I96" s="66"/>
      <c r="J96" s="71"/>
      <c r="K96" s="69"/>
      <c r="L96" s="136"/>
      <c r="M96" s="66"/>
      <c r="N96" s="71"/>
      <c r="O96" s="69"/>
      <c r="P96" s="136"/>
      <c r="Q96" s="66"/>
      <c r="R96" s="71"/>
      <c r="S96" s="69"/>
      <c r="T96" s="136"/>
      <c r="U96" s="66"/>
      <c r="V96" s="71"/>
      <c r="W96" s="69"/>
      <c r="X96" s="136"/>
      <c r="Y96" s="66"/>
      <c r="Z96" s="71"/>
      <c r="AA96" s="69"/>
      <c r="AB96" s="136"/>
      <c r="AC96" s="66"/>
      <c r="AD96" s="71"/>
      <c r="AE96" s="69"/>
      <c r="AF96" s="136"/>
      <c r="AG96" s="66"/>
      <c r="AH96" s="71"/>
      <c r="AI96" s="69"/>
      <c r="AJ96" s="136"/>
      <c r="AK96" s="66"/>
      <c r="AL96" s="71"/>
      <c r="AM96" s="69"/>
      <c r="AN96" s="136"/>
      <c r="AO96" s="66"/>
      <c r="AP96" s="71"/>
      <c r="AQ96" s="69"/>
      <c r="AR96" s="136"/>
      <c r="AS96" s="66"/>
      <c r="AT96" s="71"/>
      <c r="AU96" s="69"/>
      <c r="AV96" s="136"/>
      <c r="AW96" s="66"/>
      <c r="AX96" s="71"/>
      <c r="AY96" s="66" t="n">
        <f aca="false">C96+E96+G96+I96+K96+M96+O96+Q96+S96+U96+W96+Y96+AA96+AC96+AE96+AG96+AI96+AK96+AM96+AO96+AS96+AQ96+AU96+AW96</f>
        <v>0</v>
      </c>
      <c r="AZ96" s="67"/>
      <c r="BA96" s="132" t="s">
        <v>113</v>
      </c>
    </row>
    <row r="97" s="49" customFormat="true" ht="12.75" hidden="false" customHeight="false" outlineLevel="0" collapsed="false">
      <c r="A97" s="64" t="s">
        <v>114</v>
      </c>
      <c r="B97" s="65"/>
      <c r="C97" s="69"/>
      <c r="D97" s="136"/>
      <c r="E97" s="66"/>
      <c r="F97" s="71"/>
      <c r="G97" s="69"/>
      <c r="H97" s="136"/>
      <c r="I97" s="66"/>
      <c r="J97" s="71"/>
      <c r="K97" s="69"/>
      <c r="L97" s="136"/>
      <c r="M97" s="66"/>
      <c r="N97" s="71"/>
      <c r="O97" s="69"/>
      <c r="P97" s="136"/>
      <c r="Q97" s="66"/>
      <c r="R97" s="71"/>
      <c r="S97" s="69"/>
      <c r="T97" s="136"/>
      <c r="U97" s="66"/>
      <c r="V97" s="71"/>
      <c r="W97" s="69"/>
      <c r="X97" s="136"/>
      <c r="Y97" s="66"/>
      <c r="Z97" s="71"/>
      <c r="AA97" s="69"/>
      <c r="AB97" s="136"/>
      <c r="AC97" s="66"/>
      <c r="AD97" s="71"/>
      <c r="AE97" s="69"/>
      <c r="AF97" s="136"/>
      <c r="AG97" s="66"/>
      <c r="AH97" s="71"/>
      <c r="AI97" s="69"/>
      <c r="AJ97" s="136"/>
      <c r="AK97" s="66"/>
      <c r="AL97" s="71"/>
      <c r="AM97" s="69"/>
      <c r="AN97" s="136"/>
      <c r="AO97" s="66"/>
      <c r="AP97" s="71"/>
      <c r="AQ97" s="69"/>
      <c r="AR97" s="136"/>
      <c r="AS97" s="66"/>
      <c r="AT97" s="71"/>
      <c r="AU97" s="69"/>
      <c r="AV97" s="136"/>
      <c r="AW97" s="66"/>
      <c r="AX97" s="71"/>
      <c r="AY97" s="66" t="n">
        <f aca="false">C97+E97+G97+I97+K97+M97+O97+Q97+S97+U97+W97+Y97+AA97+AC97+AE97+AG97+AI97+AK97+AM97+AO97+AS97+AQ97+AU97+AW97</f>
        <v>0</v>
      </c>
      <c r="AZ97" s="67"/>
      <c r="BA97" s="132" t="s">
        <v>114</v>
      </c>
    </row>
    <row r="98" s="49" customFormat="true" ht="12.75" hidden="false" customHeight="false" outlineLevel="0" collapsed="false">
      <c r="A98" s="64" t="s">
        <v>115</v>
      </c>
      <c r="B98" s="65"/>
      <c r="C98" s="69"/>
      <c r="D98" s="136"/>
      <c r="E98" s="66"/>
      <c r="F98" s="71"/>
      <c r="G98" s="69"/>
      <c r="H98" s="136"/>
      <c r="I98" s="66"/>
      <c r="J98" s="71"/>
      <c r="K98" s="69"/>
      <c r="L98" s="136"/>
      <c r="M98" s="66"/>
      <c r="N98" s="71"/>
      <c r="O98" s="69"/>
      <c r="P98" s="136"/>
      <c r="Q98" s="66"/>
      <c r="R98" s="71"/>
      <c r="S98" s="69"/>
      <c r="T98" s="136"/>
      <c r="U98" s="66"/>
      <c r="V98" s="71"/>
      <c r="W98" s="69"/>
      <c r="X98" s="136"/>
      <c r="Y98" s="66"/>
      <c r="Z98" s="71"/>
      <c r="AA98" s="69"/>
      <c r="AB98" s="136"/>
      <c r="AC98" s="66"/>
      <c r="AD98" s="71"/>
      <c r="AE98" s="69"/>
      <c r="AF98" s="136"/>
      <c r="AG98" s="66"/>
      <c r="AH98" s="71"/>
      <c r="AI98" s="69"/>
      <c r="AJ98" s="136"/>
      <c r="AK98" s="66"/>
      <c r="AL98" s="71"/>
      <c r="AM98" s="69"/>
      <c r="AN98" s="136"/>
      <c r="AO98" s="66"/>
      <c r="AP98" s="71"/>
      <c r="AQ98" s="69"/>
      <c r="AR98" s="136"/>
      <c r="AS98" s="66"/>
      <c r="AT98" s="71"/>
      <c r="AU98" s="69"/>
      <c r="AV98" s="136"/>
      <c r="AW98" s="66"/>
      <c r="AX98" s="71"/>
      <c r="AY98" s="66" t="n">
        <f aca="false">C98+E98+G98+I98+K98+M98+O98+Q98+S98+U98+W98+Y98+AA98+AC98+AE98+AG98+AI98+AK98+AM98+AO98+AS98+AQ98+AU98+AW98</f>
        <v>0</v>
      </c>
      <c r="AZ98" s="67"/>
      <c r="BA98" s="132" t="s">
        <v>115</v>
      </c>
    </row>
    <row r="99" customFormat="false" ht="12.75" hidden="false" customHeight="false" outlineLevel="0" collapsed="false">
      <c r="A99" s="50" t="s">
        <v>116</v>
      </c>
      <c r="B99" s="51"/>
      <c r="C99" s="57"/>
      <c r="D99" s="133"/>
      <c r="E99" s="54" t="n">
        <v>1.097</v>
      </c>
      <c r="F99" s="134"/>
      <c r="G99" s="57"/>
      <c r="H99" s="133"/>
      <c r="I99" s="52" t="n">
        <v>0.717</v>
      </c>
      <c r="J99" s="59"/>
      <c r="K99" s="57"/>
      <c r="L99" s="133"/>
      <c r="M99" s="52" t="n">
        <v>5.065</v>
      </c>
      <c r="N99" s="59"/>
      <c r="O99" s="57"/>
      <c r="P99" s="133"/>
      <c r="Q99" s="52" t="n">
        <v>2.912</v>
      </c>
      <c r="R99" s="59"/>
      <c r="S99" s="57"/>
      <c r="T99" s="133"/>
      <c r="U99" s="52" t="n">
        <v>3.292</v>
      </c>
      <c r="V99" s="59"/>
      <c r="W99" s="57"/>
      <c r="X99" s="133"/>
      <c r="Y99" s="52" t="n">
        <v>1.519</v>
      </c>
      <c r="Z99" s="59"/>
      <c r="AA99" s="57"/>
      <c r="AB99" s="133"/>
      <c r="AC99" s="52" t="n">
        <v>10.215</v>
      </c>
      <c r="AD99" s="59"/>
      <c r="AE99" s="57"/>
      <c r="AF99" s="133"/>
      <c r="AG99" s="52" t="n">
        <v>39.763</v>
      </c>
      <c r="AH99" s="59"/>
      <c r="AI99" s="57"/>
      <c r="AJ99" s="133"/>
      <c r="AK99" s="52" t="n">
        <v>32.123</v>
      </c>
      <c r="AL99" s="59"/>
      <c r="AM99" s="57"/>
      <c r="AN99" s="133"/>
      <c r="AO99" s="52" t="n">
        <v>3.292</v>
      </c>
      <c r="AP99" s="59"/>
      <c r="AQ99" s="57"/>
      <c r="AR99" s="133"/>
      <c r="AS99" s="52"/>
      <c r="AT99" s="59"/>
      <c r="AU99" s="57"/>
      <c r="AV99" s="133"/>
      <c r="AW99" s="52"/>
      <c r="AX99" s="59"/>
      <c r="AY99" s="52" t="n">
        <f aca="false">C99+E99+G99+I99+K99+M99+O99+Q99+S99+U99+W99+Y99+AA99+AC99+AE99+AG99+AI99+AK99+AM99+AO99+AS99+AQ99+AU99+AW99</f>
        <v>99.995</v>
      </c>
      <c r="AZ99" s="53"/>
      <c r="BA99" s="135" t="s">
        <v>116</v>
      </c>
    </row>
    <row r="100" customFormat="false" ht="12.75" hidden="false" customHeight="false" outlineLevel="0" collapsed="false">
      <c r="A100" s="50" t="s">
        <v>117</v>
      </c>
      <c r="B100" s="51"/>
      <c r="C100" s="57"/>
      <c r="D100" s="133"/>
      <c r="E100" s="54" t="n">
        <v>0.562</v>
      </c>
      <c r="F100" s="134"/>
      <c r="G100" s="57"/>
      <c r="H100" s="133"/>
      <c r="I100" s="52" t="n">
        <v>0.562</v>
      </c>
      <c r="J100" s="59"/>
      <c r="K100" s="57"/>
      <c r="L100" s="133"/>
      <c r="M100" s="52" t="n">
        <v>0.306</v>
      </c>
      <c r="N100" s="59"/>
      <c r="O100" s="57"/>
      <c r="P100" s="133"/>
      <c r="Q100" s="52" t="n">
        <v>13.548</v>
      </c>
      <c r="R100" s="59"/>
      <c r="S100" s="57"/>
      <c r="T100" s="133"/>
      <c r="U100" s="52" t="n">
        <v>7.719</v>
      </c>
      <c r="V100" s="59"/>
      <c r="W100" s="57"/>
      <c r="X100" s="133"/>
      <c r="Y100" s="52" t="n">
        <v>43.609</v>
      </c>
      <c r="Z100" s="59"/>
      <c r="AA100" s="57"/>
      <c r="AB100" s="133"/>
      <c r="AC100" s="52" t="n">
        <v>18.098</v>
      </c>
      <c r="AD100" s="59"/>
      <c r="AE100" s="57"/>
      <c r="AF100" s="133"/>
      <c r="AG100" s="52"/>
      <c r="AH100" s="59"/>
      <c r="AI100" s="57"/>
      <c r="AJ100" s="133"/>
      <c r="AK100" s="52" t="n">
        <v>15.593</v>
      </c>
      <c r="AL100" s="59"/>
      <c r="AM100" s="57"/>
      <c r="AN100" s="133"/>
      <c r="AO100" s="52"/>
      <c r="AP100" s="59"/>
      <c r="AQ100" s="57"/>
      <c r="AR100" s="133"/>
      <c r="AS100" s="52"/>
      <c r="AT100" s="59"/>
      <c r="AU100" s="57"/>
      <c r="AV100" s="133"/>
      <c r="AW100" s="52"/>
      <c r="AX100" s="59"/>
      <c r="AY100" s="52" t="n">
        <f aca="false">C100+E100+G100+I100+K100+M100+O100+Q100+S100+U100+W100+Y100+AA100+AC100+AE100+AG100+AI100+AK100+AM100+AO100+AS100+AQ100+AU100+AW100</f>
        <v>99.997</v>
      </c>
      <c r="AZ100" s="53"/>
      <c r="BA100" s="135" t="s">
        <v>117</v>
      </c>
    </row>
    <row r="101" s="49" customFormat="true" ht="12.75" hidden="false" customHeight="false" outlineLevel="0" collapsed="false">
      <c r="A101" s="64" t="s">
        <v>118</v>
      </c>
      <c r="B101" s="65"/>
      <c r="C101" s="69"/>
      <c r="D101" s="136"/>
      <c r="E101" s="66"/>
      <c r="F101" s="71"/>
      <c r="G101" s="69"/>
      <c r="H101" s="136"/>
      <c r="I101" s="66"/>
      <c r="J101" s="71"/>
      <c r="K101" s="69"/>
      <c r="L101" s="136"/>
      <c r="M101" s="66"/>
      <c r="N101" s="71"/>
      <c r="O101" s="69"/>
      <c r="P101" s="136"/>
      <c r="Q101" s="66"/>
      <c r="R101" s="71"/>
      <c r="S101" s="69"/>
      <c r="T101" s="136"/>
      <c r="U101" s="66"/>
      <c r="V101" s="71"/>
      <c r="W101" s="69"/>
      <c r="X101" s="136"/>
      <c r="Y101" s="66"/>
      <c r="Z101" s="71"/>
      <c r="AA101" s="69"/>
      <c r="AB101" s="136"/>
      <c r="AC101" s="66"/>
      <c r="AD101" s="71"/>
      <c r="AE101" s="69"/>
      <c r="AF101" s="136"/>
      <c r="AG101" s="66"/>
      <c r="AH101" s="71"/>
      <c r="AI101" s="69"/>
      <c r="AJ101" s="136"/>
      <c r="AK101" s="66"/>
      <c r="AL101" s="71"/>
      <c r="AM101" s="69"/>
      <c r="AN101" s="136"/>
      <c r="AO101" s="66"/>
      <c r="AP101" s="71"/>
      <c r="AQ101" s="69"/>
      <c r="AR101" s="136"/>
      <c r="AS101" s="66"/>
      <c r="AT101" s="71"/>
      <c r="AU101" s="69"/>
      <c r="AV101" s="136"/>
      <c r="AW101" s="66"/>
      <c r="AX101" s="71"/>
      <c r="AY101" s="66" t="n">
        <f aca="false">C101+E101+G101+I101+K101+M101+O101+Q101+S101+U101+W101+Y101+AA101+AC101+AE101+AG101+AI101+AK101+AM101+AO101+AS101+AQ101+AU101+AW101</f>
        <v>0</v>
      </c>
      <c r="AZ101" s="67"/>
      <c r="BA101" s="132" t="s">
        <v>118</v>
      </c>
    </row>
    <row r="102" s="49" customFormat="true" ht="12.75" hidden="false" customHeight="false" outlineLevel="0" collapsed="false">
      <c r="A102" s="64" t="s">
        <v>119</v>
      </c>
      <c r="B102" s="65"/>
      <c r="C102" s="69"/>
      <c r="D102" s="136"/>
      <c r="E102" s="66"/>
      <c r="F102" s="71"/>
      <c r="G102" s="69"/>
      <c r="H102" s="136"/>
      <c r="I102" s="66"/>
      <c r="J102" s="71"/>
      <c r="K102" s="69"/>
      <c r="L102" s="136"/>
      <c r="M102" s="66"/>
      <c r="N102" s="71"/>
      <c r="O102" s="69"/>
      <c r="P102" s="136"/>
      <c r="Q102" s="66"/>
      <c r="R102" s="71"/>
      <c r="S102" s="69"/>
      <c r="T102" s="136"/>
      <c r="U102" s="66"/>
      <c r="V102" s="71"/>
      <c r="W102" s="69"/>
      <c r="X102" s="136"/>
      <c r="Y102" s="66"/>
      <c r="Z102" s="71"/>
      <c r="AA102" s="69"/>
      <c r="AB102" s="136"/>
      <c r="AC102" s="66"/>
      <c r="AD102" s="71"/>
      <c r="AE102" s="69"/>
      <c r="AF102" s="136"/>
      <c r="AG102" s="66"/>
      <c r="AH102" s="71"/>
      <c r="AI102" s="69"/>
      <c r="AJ102" s="136"/>
      <c r="AK102" s="66"/>
      <c r="AL102" s="71"/>
      <c r="AM102" s="69"/>
      <c r="AN102" s="136"/>
      <c r="AO102" s="66"/>
      <c r="AP102" s="71"/>
      <c r="AQ102" s="69"/>
      <c r="AR102" s="136"/>
      <c r="AS102" s="66"/>
      <c r="AT102" s="71"/>
      <c r="AU102" s="69"/>
      <c r="AV102" s="136"/>
      <c r="AW102" s="66"/>
      <c r="AX102" s="71"/>
      <c r="AY102" s="66" t="n">
        <f aca="false">C102+E102+G102+I102+K102+M102+O102+Q102+S102+U102+W102+Y102+AA102+AC102+AE102+AG102+AI102+AK102+AM102+AO102+AS102+AQ102+AU102+AW102</f>
        <v>0</v>
      </c>
      <c r="AZ102" s="67"/>
      <c r="BA102" s="132" t="s">
        <v>119</v>
      </c>
    </row>
    <row r="103" s="49" customFormat="true" ht="12.75" hidden="false" customHeight="false" outlineLevel="0" collapsed="false">
      <c r="A103" s="64" t="s">
        <v>120</v>
      </c>
      <c r="B103" s="65"/>
      <c r="C103" s="69"/>
      <c r="D103" s="136"/>
      <c r="E103" s="66"/>
      <c r="F103" s="71"/>
      <c r="G103" s="69"/>
      <c r="H103" s="136"/>
      <c r="I103" s="66"/>
      <c r="J103" s="71"/>
      <c r="K103" s="69"/>
      <c r="L103" s="136"/>
      <c r="M103" s="66"/>
      <c r="N103" s="71"/>
      <c r="O103" s="69"/>
      <c r="P103" s="136"/>
      <c r="Q103" s="66"/>
      <c r="R103" s="71"/>
      <c r="S103" s="69"/>
      <c r="T103" s="136"/>
      <c r="U103" s="66"/>
      <c r="V103" s="71"/>
      <c r="W103" s="69"/>
      <c r="X103" s="136"/>
      <c r="Y103" s="66"/>
      <c r="Z103" s="71"/>
      <c r="AA103" s="69"/>
      <c r="AB103" s="136"/>
      <c r="AC103" s="66"/>
      <c r="AD103" s="71"/>
      <c r="AE103" s="69"/>
      <c r="AF103" s="136"/>
      <c r="AG103" s="66"/>
      <c r="AH103" s="71"/>
      <c r="AI103" s="69"/>
      <c r="AJ103" s="136"/>
      <c r="AK103" s="66"/>
      <c r="AL103" s="71"/>
      <c r="AM103" s="69"/>
      <c r="AN103" s="136"/>
      <c r="AO103" s="66"/>
      <c r="AP103" s="71"/>
      <c r="AQ103" s="69"/>
      <c r="AR103" s="136"/>
      <c r="AS103" s="66"/>
      <c r="AT103" s="71"/>
      <c r="AU103" s="69"/>
      <c r="AV103" s="136"/>
      <c r="AW103" s="66"/>
      <c r="AX103" s="71"/>
      <c r="AY103" s="66" t="n">
        <f aca="false">C103+E103+G103+I103+K103+M103+O103+Q103+S103+U103+W103+Y103+AA103+AC103+AE103+AG103+AI103+AK103+AM103+AO103+AS103+AQ103+AU103+AW103</f>
        <v>0</v>
      </c>
      <c r="AZ103" s="67"/>
      <c r="BA103" s="132" t="s">
        <v>120</v>
      </c>
    </row>
    <row r="104" s="49" customFormat="true" ht="12.75" hidden="false" customHeight="false" outlineLevel="0" collapsed="false">
      <c r="A104" s="64" t="s">
        <v>121</v>
      </c>
      <c r="B104" s="65"/>
      <c r="C104" s="69"/>
      <c r="D104" s="136"/>
      <c r="E104" s="66"/>
      <c r="F104" s="71"/>
      <c r="G104" s="69"/>
      <c r="H104" s="136"/>
      <c r="I104" s="66"/>
      <c r="J104" s="71"/>
      <c r="K104" s="69"/>
      <c r="L104" s="136"/>
      <c r="M104" s="66"/>
      <c r="N104" s="71"/>
      <c r="O104" s="69"/>
      <c r="P104" s="136"/>
      <c r="Q104" s="66"/>
      <c r="R104" s="71"/>
      <c r="S104" s="69"/>
      <c r="T104" s="136"/>
      <c r="U104" s="66"/>
      <c r="V104" s="71"/>
      <c r="W104" s="69"/>
      <c r="X104" s="136"/>
      <c r="Y104" s="66"/>
      <c r="Z104" s="71"/>
      <c r="AA104" s="69"/>
      <c r="AB104" s="136"/>
      <c r="AC104" s="66"/>
      <c r="AD104" s="71"/>
      <c r="AE104" s="69"/>
      <c r="AF104" s="136"/>
      <c r="AG104" s="66"/>
      <c r="AH104" s="71"/>
      <c r="AI104" s="69"/>
      <c r="AJ104" s="136"/>
      <c r="AK104" s="66"/>
      <c r="AL104" s="71"/>
      <c r="AM104" s="69"/>
      <c r="AN104" s="136"/>
      <c r="AO104" s="66"/>
      <c r="AP104" s="71"/>
      <c r="AQ104" s="69"/>
      <c r="AR104" s="136"/>
      <c r="AS104" s="66"/>
      <c r="AT104" s="71"/>
      <c r="AU104" s="69"/>
      <c r="AV104" s="136"/>
      <c r="AW104" s="66"/>
      <c r="AX104" s="71"/>
      <c r="AY104" s="66" t="n">
        <f aca="false">C104+E104+G104+I104+K104+M104+O104+Q104+S104+U104+W104+Y104+AA104+AC104+AE104+AG104+AI104+AK104+AM104+AO104+AS104+AQ104+AU104+AW104</f>
        <v>0</v>
      </c>
      <c r="AZ104" s="67"/>
      <c r="BA104" s="132" t="s">
        <v>121</v>
      </c>
    </row>
    <row r="105" s="49" customFormat="true" ht="12.75" hidden="false" customHeight="false" outlineLevel="0" collapsed="false">
      <c r="A105" s="64" t="s">
        <v>122</v>
      </c>
      <c r="B105" s="65"/>
      <c r="C105" s="69"/>
      <c r="D105" s="136"/>
      <c r="E105" s="66"/>
      <c r="F105" s="71"/>
      <c r="G105" s="69"/>
      <c r="H105" s="136"/>
      <c r="I105" s="66"/>
      <c r="J105" s="71"/>
      <c r="K105" s="69"/>
      <c r="L105" s="136"/>
      <c r="M105" s="66"/>
      <c r="N105" s="71"/>
      <c r="O105" s="69"/>
      <c r="P105" s="136"/>
      <c r="Q105" s="66"/>
      <c r="R105" s="71"/>
      <c r="S105" s="69"/>
      <c r="T105" s="136"/>
      <c r="U105" s="66"/>
      <c r="V105" s="71"/>
      <c r="W105" s="69"/>
      <c r="X105" s="136"/>
      <c r="Y105" s="66"/>
      <c r="Z105" s="71"/>
      <c r="AA105" s="69"/>
      <c r="AB105" s="136"/>
      <c r="AC105" s="66"/>
      <c r="AD105" s="71"/>
      <c r="AE105" s="69"/>
      <c r="AF105" s="136"/>
      <c r="AG105" s="66"/>
      <c r="AH105" s="71"/>
      <c r="AI105" s="69"/>
      <c r="AJ105" s="136"/>
      <c r="AK105" s="66"/>
      <c r="AL105" s="71"/>
      <c r="AM105" s="69"/>
      <c r="AN105" s="136"/>
      <c r="AO105" s="66"/>
      <c r="AP105" s="71"/>
      <c r="AQ105" s="69"/>
      <c r="AR105" s="136"/>
      <c r="AS105" s="66"/>
      <c r="AT105" s="71"/>
      <c r="AU105" s="69"/>
      <c r="AV105" s="136"/>
      <c r="AW105" s="66"/>
      <c r="AX105" s="71"/>
      <c r="AY105" s="66" t="n">
        <f aca="false">C105+E105+G105+I105+K105+M105+O105+Q105+S105+U105+W105+Y105+AA105+AC105+AE105+AG105+AI105+AK105+AM105+AO105+AS105+AQ105+AU105+AW105</f>
        <v>0</v>
      </c>
      <c r="AZ105" s="67"/>
      <c r="BA105" s="132" t="s">
        <v>122</v>
      </c>
    </row>
    <row r="106" s="49" customFormat="true" ht="12.75" hidden="false" customHeight="false" outlineLevel="0" collapsed="false">
      <c r="A106" s="64" t="s">
        <v>123</v>
      </c>
      <c r="B106" s="65"/>
      <c r="C106" s="69"/>
      <c r="D106" s="136"/>
      <c r="E106" s="66"/>
      <c r="F106" s="71"/>
      <c r="G106" s="69"/>
      <c r="H106" s="136"/>
      <c r="I106" s="66"/>
      <c r="J106" s="71"/>
      <c r="K106" s="69"/>
      <c r="L106" s="136"/>
      <c r="M106" s="66"/>
      <c r="N106" s="71"/>
      <c r="O106" s="69"/>
      <c r="P106" s="136"/>
      <c r="Q106" s="66"/>
      <c r="R106" s="71"/>
      <c r="S106" s="69"/>
      <c r="T106" s="136"/>
      <c r="U106" s="66"/>
      <c r="V106" s="71"/>
      <c r="W106" s="69"/>
      <c r="X106" s="136"/>
      <c r="Y106" s="66"/>
      <c r="Z106" s="71"/>
      <c r="AA106" s="69"/>
      <c r="AB106" s="136"/>
      <c r="AC106" s="66"/>
      <c r="AD106" s="71"/>
      <c r="AE106" s="69"/>
      <c r="AF106" s="136"/>
      <c r="AG106" s="66"/>
      <c r="AH106" s="71"/>
      <c r="AI106" s="69"/>
      <c r="AJ106" s="136"/>
      <c r="AK106" s="66"/>
      <c r="AL106" s="71"/>
      <c r="AM106" s="69"/>
      <c r="AN106" s="136"/>
      <c r="AO106" s="66"/>
      <c r="AP106" s="71"/>
      <c r="AQ106" s="69"/>
      <c r="AR106" s="136"/>
      <c r="AS106" s="66"/>
      <c r="AT106" s="71"/>
      <c r="AU106" s="69"/>
      <c r="AV106" s="136"/>
      <c r="AW106" s="66"/>
      <c r="AX106" s="71"/>
      <c r="AY106" s="66" t="n">
        <f aca="false">C106+E106+G106+I106+K106+M106+O106+Q106+S106+U106+W106+Y106+AA106+AC106+AE106+AG106+AI106+AK106+AM106+AO106+AS106+AQ106+AU106+AW106</f>
        <v>0</v>
      </c>
      <c r="AZ106" s="67"/>
      <c r="BA106" s="132" t="s">
        <v>123</v>
      </c>
    </row>
    <row r="107" s="49" customFormat="true" ht="12.75" hidden="false" customHeight="false" outlineLevel="0" collapsed="false">
      <c r="A107" s="64" t="s">
        <v>124</v>
      </c>
      <c r="B107" s="65"/>
      <c r="C107" s="69"/>
      <c r="D107" s="136"/>
      <c r="E107" s="66"/>
      <c r="F107" s="71"/>
      <c r="G107" s="69"/>
      <c r="H107" s="136"/>
      <c r="I107" s="66"/>
      <c r="J107" s="71"/>
      <c r="K107" s="69"/>
      <c r="L107" s="136"/>
      <c r="M107" s="66"/>
      <c r="N107" s="71"/>
      <c r="O107" s="69"/>
      <c r="P107" s="136"/>
      <c r="Q107" s="66"/>
      <c r="R107" s="71"/>
      <c r="S107" s="69"/>
      <c r="T107" s="136"/>
      <c r="U107" s="66"/>
      <c r="V107" s="71"/>
      <c r="W107" s="69"/>
      <c r="X107" s="136"/>
      <c r="Y107" s="66"/>
      <c r="Z107" s="71"/>
      <c r="AA107" s="69"/>
      <c r="AB107" s="136"/>
      <c r="AC107" s="66"/>
      <c r="AD107" s="71"/>
      <c r="AE107" s="69"/>
      <c r="AF107" s="136"/>
      <c r="AG107" s="66"/>
      <c r="AH107" s="71"/>
      <c r="AI107" s="69"/>
      <c r="AJ107" s="136"/>
      <c r="AK107" s="66"/>
      <c r="AL107" s="71"/>
      <c r="AM107" s="69"/>
      <c r="AN107" s="136"/>
      <c r="AO107" s="66"/>
      <c r="AP107" s="71"/>
      <c r="AQ107" s="69"/>
      <c r="AR107" s="136"/>
      <c r="AS107" s="66"/>
      <c r="AT107" s="71"/>
      <c r="AU107" s="69"/>
      <c r="AV107" s="136"/>
      <c r="AW107" s="66"/>
      <c r="AX107" s="71"/>
      <c r="AY107" s="66" t="n">
        <f aca="false">C107+E107+G107+I107+K107+M107+O107+Q107+S107+U107+W107+Y107+AA107+AC107+AE107+AG107+AI107+AK107+AM107+AO107+AS107+AQ107+AU107+AW107</f>
        <v>0</v>
      </c>
      <c r="AZ107" s="67"/>
      <c r="BA107" s="132" t="s">
        <v>124</v>
      </c>
    </row>
    <row r="108" s="49" customFormat="true" ht="12.75" hidden="false" customHeight="false" outlineLevel="0" collapsed="false">
      <c r="A108" s="64" t="s">
        <v>125</v>
      </c>
      <c r="B108" s="65"/>
      <c r="C108" s="69"/>
      <c r="D108" s="136"/>
      <c r="E108" s="66"/>
      <c r="F108" s="71"/>
      <c r="G108" s="69"/>
      <c r="H108" s="136"/>
      <c r="I108" s="66"/>
      <c r="J108" s="71"/>
      <c r="K108" s="69"/>
      <c r="L108" s="136"/>
      <c r="M108" s="66"/>
      <c r="N108" s="71"/>
      <c r="O108" s="69"/>
      <c r="P108" s="136"/>
      <c r="Q108" s="66"/>
      <c r="R108" s="71"/>
      <c r="S108" s="69"/>
      <c r="T108" s="136"/>
      <c r="U108" s="66"/>
      <c r="V108" s="71"/>
      <c r="W108" s="69"/>
      <c r="X108" s="136"/>
      <c r="Y108" s="66"/>
      <c r="Z108" s="71"/>
      <c r="AA108" s="69"/>
      <c r="AB108" s="136"/>
      <c r="AC108" s="66"/>
      <c r="AD108" s="71"/>
      <c r="AE108" s="69"/>
      <c r="AF108" s="136"/>
      <c r="AG108" s="66"/>
      <c r="AH108" s="71"/>
      <c r="AI108" s="69"/>
      <c r="AJ108" s="136"/>
      <c r="AK108" s="66"/>
      <c r="AL108" s="71"/>
      <c r="AM108" s="69"/>
      <c r="AN108" s="136"/>
      <c r="AO108" s="66"/>
      <c r="AP108" s="71"/>
      <c r="AQ108" s="69"/>
      <c r="AR108" s="136"/>
      <c r="AS108" s="66"/>
      <c r="AT108" s="71"/>
      <c r="AU108" s="69"/>
      <c r="AV108" s="136"/>
      <c r="AW108" s="66"/>
      <c r="AX108" s="71"/>
      <c r="AY108" s="66" t="n">
        <f aca="false">C108+E108+G108+I108+K108+M108+O108+Q108+S108+U108+W108+Y108+AA108+AC108+AE108+AG108+AI108+AK108+AM108+AO108+AS108+AQ108+AU108+AW108</f>
        <v>0</v>
      </c>
      <c r="AZ108" s="67"/>
      <c r="BA108" s="132" t="s">
        <v>125</v>
      </c>
    </row>
    <row r="109" s="49" customFormat="true" ht="12.75" hidden="false" customHeight="false" outlineLevel="0" collapsed="false">
      <c r="A109" s="64" t="s">
        <v>126</v>
      </c>
      <c r="B109" s="65"/>
      <c r="C109" s="69"/>
      <c r="D109" s="136"/>
      <c r="E109" s="66"/>
      <c r="F109" s="71"/>
      <c r="G109" s="69"/>
      <c r="H109" s="136"/>
      <c r="I109" s="66"/>
      <c r="J109" s="71"/>
      <c r="K109" s="69"/>
      <c r="L109" s="136"/>
      <c r="M109" s="66"/>
      <c r="N109" s="71"/>
      <c r="O109" s="69"/>
      <c r="P109" s="136"/>
      <c r="Q109" s="66"/>
      <c r="R109" s="71"/>
      <c r="S109" s="69"/>
      <c r="T109" s="136"/>
      <c r="U109" s="66"/>
      <c r="V109" s="71"/>
      <c r="W109" s="69"/>
      <c r="X109" s="136"/>
      <c r="Y109" s="66"/>
      <c r="Z109" s="71"/>
      <c r="AA109" s="69"/>
      <c r="AB109" s="136"/>
      <c r="AC109" s="66"/>
      <c r="AD109" s="71"/>
      <c r="AE109" s="69"/>
      <c r="AF109" s="136"/>
      <c r="AG109" s="66"/>
      <c r="AH109" s="71"/>
      <c r="AI109" s="69"/>
      <c r="AJ109" s="136"/>
      <c r="AK109" s="66"/>
      <c r="AL109" s="71"/>
      <c r="AM109" s="69"/>
      <c r="AN109" s="136"/>
      <c r="AO109" s="66"/>
      <c r="AP109" s="71"/>
      <c r="AQ109" s="69"/>
      <c r="AR109" s="136"/>
      <c r="AS109" s="66"/>
      <c r="AT109" s="71"/>
      <c r="AU109" s="69"/>
      <c r="AV109" s="136"/>
      <c r="AW109" s="66"/>
      <c r="AX109" s="71"/>
      <c r="AY109" s="66" t="n">
        <f aca="false">C109+E109+G109+I109+K109+M109+O109+Q109+S109+U109+W109+Y109+AA109+AC109+AE109+AG109+AI109+AK109+AM109+AO109+AS109+AQ109+AU109+AW109</f>
        <v>0</v>
      </c>
      <c r="AZ109" s="67"/>
      <c r="BA109" s="132" t="s">
        <v>126</v>
      </c>
    </row>
    <row r="110" customFormat="false" ht="12.75" hidden="false" customHeight="false" outlineLevel="0" collapsed="false">
      <c r="A110" s="50" t="s">
        <v>127</v>
      </c>
      <c r="B110" s="51"/>
      <c r="C110" s="57"/>
      <c r="D110" s="133"/>
      <c r="E110" s="54" t="n">
        <v>1.752</v>
      </c>
      <c r="F110" s="134"/>
      <c r="G110" s="57"/>
      <c r="H110" s="133"/>
      <c r="I110" s="52" t="n">
        <v>8.771</v>
      </c>
      <c r="J110" s="59"/>
      <c r="K110" s="57"/>
      <c r="L110" s="133"/>
      <c r="M110" s="52" t="n">
        <v>3.922</v>
      </c>
      <c r="N110" s="59"/>
      <c r="O110" s="57"/>
      <c r="P110" s="133"/>
      <c r="Q110" s="52" t="n">
        <v>6.957</v>
      </c>
      <c r="R110" s="59"/>
      <c r="S110" s="57"/>
      <c r="T110" s="133"/>
      <c r="U110" s="52" t="n">
        <v>1.421</v>
      </c>
      <c r="V110" s="59"/>
      <c r="W110" s="57"/>
      <c r="X110" s="133"/>
      <c r="Y110" s="52" t="n">
        <v>4.97</v>
      </c>
      <c r="Z110" s="59"/>
      <c r="AA110" s="57"/>
      <c r="AB110" s="133"/>
      <c r="AC110" s="52" t="n">
        <v>4.414</v>
      </c>
      <c r="AD110" s="59"/>
      <c r="AE110" s="57"/>
      <c r="AF110" s="133"/>
      <c r="AG110" s="52" t="n">
        <v>3.708</v>
      </c>
      <c r="AH110" s="59"/>
      <c r="AI110" s="57"/>
      <c r="AJ110" s="133"/>
      <c r="AK110" s="52" t="n">
        <v>6.205</v>
      </c>
      <c r="AL110" s="59"/>
      <c r="AM110" s="57"/>
      <c r="AN110" s="133"/>
      <c r="AO110" s="52" t="n">
        <v>15.468</v>
      </c>
      <c r="AP110" s="59"/>
      <c r="AQ110" s="57"/>
      <c r="AR110" s="133"/>
      <c r="AS110" s="52" t="n">
        <v>6.226</v>
      </c>
      <c r="AT110" s="59"/>
      <c r="AU110" s="57"/>
      <c r="AV110" s="133"/>
      <c r="AW110" s="52" t="n">
        <v>36.181</v>
      </c>
      <c r="AX110" s="59"/>
      <c r="AY110" s="52" t="n">
        <f aca="false">C110+E110+G110+I110+K110+M110+O110+Q110+S110+U110+W110+Y110+AA110+AC110+AE110+AG110+AI110+AK110+AM110+AO110+AS110+AQ110+AU110+AW110</f>
        <v>99.995</v>
      </c>
      <c r="AZ110" s="53"/>
      <c r="BA110" s="135" t="s">
        <v>127</v>
      </c>
    </row>
    <row r="111" customFormat="false" ht="12.75" hidden="false" customHeight="false" outlineLevel="0" collapsed="false">
      <c r="A111" s="50" t="s">
        <v>128</v>
      </c>
      <c r="B111" s="51"/>
      <c r="C111" s="57"/>
      <c r="D111" s="133"/>
      <c r="E111" s="54"/>
      <c r="F111" s="134"/>
      <c r="G111" s="57"/>
      <c r="H111" s="133"/>
      <c r="I111" s="52" t="n">
        <v>0.745</v>
      </c>
      <c r="J111" s="59"/>
      <c r="K111" s="57"/>
      <c r="L111" s="133"/>
      <c r="M111" s="52" t="n">
        <v>0.07</v>
      </c>
      <c r="N111" s="59"/>
      <c r="O111" s="57"/>
      <c r="P111" s="133"/>
      <c r="Q111" s="52" t="n">
        <v>0.41</v>
      </c>
      <c r="R111" s="59"/>
      <c r="S111" s="57"/>
      <c r="T111" s="133"/>
      <c r="U111" s="52"/>
      <c r="V111" s="59"/>
      <c r="W111" s="57"/>
      <c r="X111" s="133"/>
      <c r="Y111" s="52" t="n">
        <v>0.096</v>
      </c>
      <c r="Z111" s="59"/>
      <c r="AA111" s="57"/>
      <c r="AB111" s="133"/>
      <c r="AC111" s="52" t="n">
        <v>3.917</v>
      </c>
      <c r="AD111" s="59"/>
      <c r="AE111" s="57"/>
      <c r="AF111" s="133"/>
      <c r="AG111" s="52" t="n">
        <v>9.879</v>
      </c>
      <c r="AH111" s="59"/>
      <c r="AI111" s="57"/>
      <c r="AJ111" s="133"/>
      <c r="AK111" s="52"/>
      <c r="AL111" s="59"/>
      <c r="AM111" s="57"/>
      <c r="AN111" s="133"/>
      <c r="AO111" s="52" t="n">
        <v>8.233</v>
      </c>
      <c r="AP111" s="59"/>
      <c r="AQ111" s="57"/>
      <c r="AR111" s="133"/>
      <c r="AS111" s="52" t="n">
        <v>59.398</v>
      </c>
      <c r="AT111" s="59"/>
      <c r="AU111" s="57"/>
      <c r="AV111" s="133"/>
      <c r="AW111" s="52" t="n">
        <v>17.616</v>
      </c>
      <c r="AX111" s="59"/>
      <c r="AY111" s="52" t="n">
        <f aca="false">C111+E111+G111+I111+K111+M111+O111+Q111+S111+U111+W111+Y111+AA111+AC111+AE111+AG111+AI111+AK111+AM111+AO111+AS111+AQ111+AU111+AW111</f>
        <v>100.364</v>
      </c>
      <c r="AZ111" s="53"/>
      <c r="BA111" s="135" t="s">
        <v>128</v>
      </c>
    </row>
    <row r="112" customFormat="false" ht="12.75" hidden="false" customHeight="false" outlineLevel="0" collapsed="false">
      <c r="A112" s="50" t="s">
        <v>129</v>
      </c>
      <c r="B112" s="51"/>
      <c r="C112" s="57"/>
      <c r="D112" s="133"/>
      <c r="E112" s="54" t="n">
        <v>5.183</v>
      </c>
      <c r="F112" s="134"/>
      <c r="G112" s="57"/>
      <c r="H112" s="133"/>
      <c r="I112" s="52" t="n">
        <v>12.801</v>
      </c>
      <c r="J112" s="59"/>
      <c r="K112" s="57"/>
      <c r="L112" s="133"/>
      <c r="M112" s="52" t="n">
        <v>15.137</v>
      </c>
      <c r="N112" s="59"/>
      <c r="O112" s="57"/>
      <c r="P112" s="133"/>
      <c r="Q112" s="52" t="n">
        <v>9.35</v>
      </c>
      <c r="R112" s="59"/>
      <c r="S112" s="57"/>
      <c r="T112" s="133"/>
      <c r="U112" s="52" t="n">
        <v>12.874</v>
      </c>
      <c r="V112" s="59"/>
      <c r="W112" s="57"/>
      <c r="X112" s="133"/>
      <c r="Y112" s="52" t="n">
        <v>16.006</v>
      </c>
      <c r="Z112" s="59"/>
      <c r="AA112" s="57"/>
      <c r="AB112" s="133"/>
      <c r="AC112" s="52" t="n">
        <v>7.285</v>
      </c>
      <c r="AD112" s="59"/>
      <c r="AE112" s="57"/>
      <c r="AF112" s="133"/>
      <c r="AG112" s="52" t="n">
        <v>10.804</v>
      </c>
      <c r="AH112" s="59"/>
      <c r="AI112" s="57"/>
      <c r="AJ112" s="133"/>
      <c r="AK112" s="52" t="n">
        <v>6.038</v>
      </c>
      <c r="AL112" s="59"/>
      <c r="AM112" s="57"/>
      <c r="AN112" s="133"/>
      <c r="AO112" s="52" t="n">
        <v>4.517</v>
      </c>
      <c r="AP112" s="59"/>
      <c r="AQ112" s="57"/>
      <c r="AR112" s="133"/>
      <c r="AS112" s="52"/>
      <c r="AT112" s="59"/>
      <c r="AU112" s="57"/>
      <c r="AV112" s="133"/>
      <c r="AW112" s="52"/>
      <c r="AX112" s="59"/>
      <c r="AY112" s="52" t="n">
        <f aca="false">C112+E112+G112+I112+K112+M112+O112+Q112+S112+U112+W112+Y112+AA112+AC112+AE112+AG112+AI112+AK112+AM112+AO112+AS112+AQ112+AU112+AW112</f>
        <v>99.995</v>
      </c>
      <c r="AZ112" s="53"/>
      <c r="BA112" s="135" t="s">
        <v>129</v>
      </c>
    </row>
    <row r="113" s="49" customFormat="true" ht="12.75" hidden="false" customHeight="false" outlineLevel="0" collapsed="false">
      <c r="A113" s="64" t="s">
        <v>130</v>
      </c>
      <c r="B113" s="65"/>
      <c r="C113" s="69"/>
      <c r="D113" s="136"/>
      <c r="E113" s="66"/>
      <c r="F113" s="71"/>
      <c r="G113" s="69"/>
      <c r="H113" s="136"/>
      <c r="I113" s="66"/>
      <c r="J113" s="71"/>
      <c r="K113" s="69"/>
      <c r="L113" s="136"/>
      <c r="M113" s="66"/>
      <c r="N113" s="71"/>
      <c r="O113" s="69"/>
      <c r="P113" s="136"/>
      <c r="Q113" s="66"/>
      <c r="R113" s="71"/>
      <c r="S113" s="69"/>
      <c r="T113" s="136"/>
      <c r="U113" s="66"/>
      <c r="V113" s="71"/>
      <c r="W113" s="69"/>
      <c r="X113" s="136"/>
      <c r="Y113" s="66"/>
      <c r="Z113" s="71"/>
      <c r="AA113" s="69"/>
      <c r="AB113" s="136"/>
      <c r="AC113" s="66"/>
      <c r="AD113" s="71"/>
      <c r="AE113" s="69"/>
      <c r="AF113" s="136"/>
      <c r="AG113" s="66"/>
      <c r="AH113" s="71"/>
      <c r="AI113" s="69"/>
      <c r="AJ113" s="136"/>
      <c r="AK113" s="66"/>
      <c r="AL113" s="71"/>
      <c r="AM113" s="69"/>
      <c r="AN113" s="136"/>
      <c r="AO113" s="66"/>
      <c r="AP113" s="71"/>
      <c r="AQ113" s="69"/>
      <c r="AR113" s="136"/>
      <c r="AS113" s="66"/>
      <c r="AT113" s="71"/>
      <c r="AU113" s="69"/>
      <c r="AV113" s="136"/>
      <c r="AW113" s="66"/>
      <c r="AX113" s="71"/>
      <c r="AY113" s="66" t="n">
        <f aca="false">C113+E113+G113+I113+K113+M113+O113+Q113+S113+U113+W113+Y113+AA113+AC113+AE113+AG113+AI113+AK113+AM113+AO113+AS113+AQ113+AU113+AW113</f>
        <v>0</v>
      </c>
      <c r="AZ113" s="67"/>
      <c r="BA113" s="132" t="s">
        <v>130</v>
      </c>
    </row>
    <row r="114" s="49" customFormat="true" ht="12.75" hidden="false" customHeight="false" outlineLevel="0" collapsed="false">
      <c r="A114" s="64" t="s">
        <v>131</v>
      </c>
      <c r="B114" s="65"/>
      <c r="C114" s="69"/>
      <c r="D114" s="136"/>
      <c r="E114" s="66"/>
      <c r="F114" s="71"/>
      <c r="G114" s="69"/>
      <c r="H114" s="136"/>
      <c r="I114" s="66"/>
      <c r="J114" s="71"/>
      <c r="K114" s="69"/>
      <c r="L114" s="136"/>
      <c r="M114" s="66"/>
      <c r="N114" s="71"/>
      <c r="O114" s="69"/>
      <c r="P114" s="136"/>
      <c r="Q114" s="66"/>
      <c r="R114" s="71"/>
      <c r="S114" s="69"/>
      <c r="T114" s="136"/>
      <c r="U114" s="66"/>
      <c r="V114" s="71"/>
      <c r="W114" s="69"/>
      <c r="X114" s="136"/>
      <c r="Y114" s="66"/>
      <c r="Z114" s="71"/>
      <c r="AA114" s="69"/>
      <c r="AB114" s="136"/>
      <c r="AC114" s="66"/>
      <c r="AD114" s="71"/>
      <c r="AE114" s="69"/>
      <c r="AF114" s="136"/>
      <c r="AG114" s="66"/>
      <c r="AH114" s="71"/>
      <c r="AI114" s="69"/>
      <c r="AJ114" s="136"/>
      <c r="AK114" s="66"/>
      <c r="AL114" s="71"/>
      <c r="AM114" s="69"/>
      <c r="AN114" s="136"/>
      <c r="AO114" s="66"/>
      <c r="AP114" s="71"/>
      <c r="AQ114" s="69"/>
      <c r="AR114" s="136"/>
      <c r="AS114" s="66"/>
      <c r="AT114" s="71"/>
      <c r="AU114" s="69"/>
      <c r="AV114" s="136"/>
      <c r="AW114" s="66"/>
      <c r="AX114" s="71"/>
      <c r="AY114" s="66" t="n">
        <f aca="false">C114+E114+G114+I114+K114+M114+O114+Q114+S114+U114+W114+Y114+AA114+AC114+AE114+AG114+AI114+AK114+AM114+AO114+AS114+AQ114+AU114+AW114</f>
        <v>0</v>
      </c>
      <c r="AZ114" s="67"/>
      <c r="BA114" s="132" t="s">
        <v>131</v>
      </c>
    </row>
    <row r="115" s="49" customFormat="true" ht="12.75" hidden="false" customHeight="false" outlineLevel="0" collapsed="false">
      <c r="A115" s="64" t="s">
        <v>132</v>
      </c>
      <c r="B115" s="65"/>
      <c r="C115" s="69"/>
      <c r="D115" s="136"/>
      <c r="E115" s="66"/>
      <c r="F115" s="71"/>
      <c r="G115" s="69"/>
      <c r="H115" s="136"/>
      <c r="I115" s="66"/>
      <c r="J115" s="71"/>
      <c r="K115" s="69"/>
      <c r="L115" s="136"/>
      <c r="M115" s="66"/>
      <c r="N115" s="71"/>
      <c r="O115" s="69"/>
      <c r="P115" s="136"/>
      <c r="Q115" s="66"/>
      <c r="R115" s="71"/>
      <c r="S115" s="69"/>
      <c r="T115" s="136"/>
      <c r="U115" s="66"/>
      <c r="V115" s="71"/>
      <c r="W115" s="69"/>
      <c r="X115" s="136"/>
      <c r="Y115" s="66"/>
      <c r="Z115" s="71"/>
      <c r="AA115" s="69"/>
      <c r="AB115" s="136"/>
      <c r="AC115" s="66"/>
      <c r="AD115" s="71"/>
      <c r="AE115" s="69"/>
      <c r="AF115" s="136"/>
      <c r="AG115" s="66"/>
      <c r="AH115" s="71"/>
      <c r="AI115" s="69"/>
      <c r="AJ115" s="136"/>
      <c r="AK115" s="66"/>
      <c r="AL115" s="71"/>
      <c r="AM115" s="69"/>
      <c r="AN115" s="136"/>
      <c r="AO115" s="66"/>
      <c r="AP115" s="71"/>
      <c r="AQ115" s="69"/>
      <c r="AR115" s="136"/>
      <c r="AS115" s="66"/>
      <c r="AT115" s="71"/>
      <c r="AU115" s="69"/>
      <c r="AV115" s="136"/>
      <c r="AW115" s="66"/>
      <c r="AX115" s="71"/>
      <c r="AY115" s="66" t="n">
        <f aca="false">C115+E115+G115+I115+K115+M115+O115+Q115+S115+U115+W115+Y115+AA115+AC115+AE115+AG115+AI115+AK115+AM115+AO115+AS115+AQ115+AU115+AW115</f>
        <v>0</v>
      </c>
      <c r="AZ115" s="67"/>
      <c r="BA115" s="132" t="s">
        <v>132</v>
      </c>
    </row>
    <row r="116" s="49" customFormat="true" ht="12.75" hidden="false" customHeight="false" outlineLevel="0" collapsed="false">
      <c r="A116" s="64" t="s">
        <v>133</v>
      </c>
      <c r="B116" s="65"/>
      <c r="C116" s="69"/>
      <c r="D116" s="136"/>
      <c r="E116" s="66"/>
      <c r="F116" s="71"/>
      <c r="G116" s="69"/>
      <c r="H116" s="136"/>
      <c r="I116" s="66"/>
      <c r="J116" s="71"/>
      <c r="K116" s="69"/>
      <c r="L116" s="136"/>
      <c r="M116" s="66"/>
      <c r="N116" s="71"/>
      <c r="O116" s="69"/>
      <c r="P116" s="136"/>
      <c r="Q116" s="66"/>
      <c r="R116" s="71"/>
      <c r="S116" s="69"/>
      <c r="T116" s="136"/>
      <c r="U116" s="66"/>
      <c r="V116" s="71"/>
      <c r="W116" s="69"/>
      <c r="X116" s="136"/>
      <c r="Y116" s="66"/>
      <c r="Z116" s="71"/>
      <c r="AA116" s="69"/>
      <c r="AB116" s="136"/>
      <c r="AC116" s="66"/>
      <c r="AD116" s="71"/>
      <c r="AE116" s="69"/>
      <c r="AF116" s="136"/>
      <c r="AG116" s="66"/>
      <c r="AH116" s="71"/>
      <c r="AI116" s="69"/>
      <c r="AJ116" s="136"/>
      <c r="AK116" s="66"/>
      <c r="AL116" s="71"/>
      <c r="AM116" s="69"/>
      <c r="AN116" s="136"/>
      <c r="AO116" s="66"/>
      <c r="AP116" s="71"/>
      <c r="AQ116" s="69"/>
      <c r="AR116" s="136"/>
      <c r="AS116" s="66"/>
      <c r="AT116" s="71"/>
      <c r="AU116" s="69"/>
      <c r="AV116" s="136"/>
      <c r="AW116" s="66"/>
      <c r="AX116" s="71"/>
      <c r="AY116" s="66" t="n">
        <f aca="false">C116+E116+G116+I116+K116+M116+O116+Q116+S116+U116+W116+Y116+AA116+AC116+AE116+AG116+AI116+AK116+AM116+AO116+AS116+AQ116+AU116+AW116</f>
        <v>0</v>
      </c>
      <c r="AZ116" s="67"/>
      <c r="BA116" s="132" t="s">
        <v>133</v>
      </c>
    </row>
    <row r="117" customFormat="false" ht="12.75" hidden="false" customHeight="false" outlineLevel="0" collapsed="false">
      <c r="A117" s="50" t="s">
        <v>134</v>
      </c>
      <c r="B117" s="51"/>
      <c r="C117" s="57"/>
      <c r="D117" s="133"/>
      <c r="E117" s="54"/>
      <c r="F117" s="134"/>
      <c r="G117" s="57"/>
      <c r="H117" s="133"/>
      <c r="I117" s="52" t="n">
        <v>8.363</v>
      </c>
      <c r="J117" s="59"/>
      <c r="K117" s="57"/>
      <c r="L117" s="133"/>
      <c r="M117" s="52" t="n">
        <v>1.38</v>
      </c>
      <c r="N117" s="59"/>
      <c r="O117" s="57"/>
      <c r="P117" s="133"/>
      <c r="Q117" s="52" t="n">
        <v>77.574</v>
      </c>
      <c r="R117" s="59"/>
      <c r="S117" s="57"/>
      <c r="T117" s="133"/>
      <c r="U117" s="52" t="n">
        <v>9.921</v>
      </c>
      <c r="V117" s="59"/>
      <c r="W117" s="57"/>
      <c r="X117" s="133"/>
      <c r="Y117" s="52" t="n">
        <v>1.17</v>
      </c>
      <c r="Z117" s="59"/>
      <c r="AA117" s="57"/>
      <c r="AB117" s="133"/>
      <c r="AC117" s="52" t="n">
        <v>1.4</v>
      </c>
      <c r="AD117" s="59"/>
      <c r="AE117" s="57"/>
      <c r="AF117" s="133"/>
      <c r="AG117" s="52"/>
      <c r="AH117" s="59"/>
      <c r="AI117" s="57"/>
      <c r="AJ117" s="133"/>
      <c r="AK117" s="52"/>
      <c r="AL117" s="59"/>
      <c r="AM117" s="57"/>
      <c r="AN117" s="133"/>
      <c r="AO117" s="52" t="n">
        <v>0.188</v>
      </c>
      <c r="AP117" s="59"/>
      <c r="AQ117" s="57"/>
      <c r="AR117" s="133"/>
      <c r="AS117" s="52"/>
      <c r="AT117" s="59"/>
      <c r="AU117" s="57"/>
      <c r="AV117" s="133"/>
      <c r="AW117" s="52"/>
      <c r="AX117" s="59"/>
      <c r="AY117" s="52" t="n">
        <f aca="false">C117+E117+G117+I117+K117+M117+O117+Q117+S117+U117+W117+Y117+AA117+AC117+AE117+AG117+AI117+AK117+AM117+AO117+AS117+AQ117+AU117+AW117</f>
        <v>99.996</v>
      </c>
      <c r="AZ117" s="53"/>
      <c r="BA117" s="135" t="s">
        <v>134</v>
      </c>
    </row>
    <row r="118" s="49" customFormat="true" ht="12.75" hidden="false" customHeight="false" outlineLevel="0" collapsed="false">
      <c r="A118" s="64" t="s">
        <v>135</v>
      </c>
      <c r="B118" s="65"/>
      <c r="C118" s="69"/>
      <c r="D118" s="136"/>
      <c r="E118" s="66"/>
      <c r="F118" s="71"/>
      <c r="G118" s="69"/>
      <c r="H118" s="136"/>
      <c r="I118" s="66"/>
      <c r="J118" s="71"/>
      <c r="K118" s="69"/>
      <c r="L118" s="136"/>
      <c r="M118" s="66"/>
      <c r="N118" s="71"/>
      <c r="O118" s="69"/>
      <c r="P118" s="136"/>
      <c r="Q118" s="66"/>
      <c r="R118" s="71"/>
      <c r="S118" s="69"/>
      <c r="T118" s="136"/>
      <c r="U118" s="66"/>
      <c r="V118" s="71"/>
      <c r="W118" s="69"/>
      <c r="X118" s="136"/>
      <c r="Y118" s="66"/>
      <c r="Z118" s="71"/>
      <c r="AA118" s="69"/>
      <c r="AB118" s="136"/>
      <c r="AC118" s="66"/>
      <c r="AD118" s="71"/>
      <c r="AE118" s="69"/>
      <c r="AF118" s="136"/>
      <c r="AG118" s="66"/>
      <c r="AH118" s="71"/>
      <c r="AI118" s="69"/>
      <c r="AJ118" s="136"/>
      <c r="AK118" s="66"/>
      <c r="AL118" s="71"/>
      <c r="AM118" s="69"/>
      <c r="AN118" s="136"/>
      <c r="AO118" s="66"/>
      <c r="AP118" s="71"/>
      <c r="AQ118" s="69"/>
      <c r="AR118" s="136"/>
      <c r="AS118" s="66"/>
      <c r="AT118" s="71"/>
      <c r="AU118" s="69"/>
      <c r="AV118" s="136"/>
      <c r="AW118" s="66"/>
      <c r="AX118" s="71"/>
      <c r="AY118" s="66" t="n">
        <f aca="false">C118+E118+G118+I118+K118+M118+O118+Q118+S118+U118+W118+Y118+AA118+AC118+AE118+AG118+AI118+AK118+AM118+AO118+AS118+AQ118+AU118+AW118</f>
        <v>0</v>
      </c>
      <c r="AZ118" s="67"/>
      <c r="BA118" s="132" t="s">
        <v>135</v>
      </c>
    </row>
    <row r="119" s="49" customFormat="true" ht="12.75" hidden="false" customHeight="false" outlineLevel="0" collapsed="false">
      <c r="A119" s="64" t="s">
        <v>136</v>
      </c>
      <c r="B119" s="65"/>
      <c r="C119" s="69"/>
      <c r="D119" s="136"/>
      <c r="E119" s="66"/>
      <c r="F119" s="71"/>
      <c r="G119" s="69"/>
      <c r="H119" s="136"/>
      <c r="I119" s="66"/>
      <c r="J119" s="71"/>
      <c r="K119" s="69"/>
      <c r="L119" s="136"/>
      <c r="M119" s="66"/>
      <c r="N119" s="71"/>
      <c r="O119" s="69"/>
      <c r="P119" s="136"/>
      <c r="Q119" s="66"/>
      <c r="R119" s="71"/>
      <c r="S119" s="69"/>
      <c r="T119" s="136"/>
      <c r="U119" s="66"/>
      <c r="V119" s="71"/>
      <c r="W119" s="69"/>
      <c r="X119" s="136"/>
      <c r="Y119" s="66"/>
      <c r="Z119" s="71"/>
      <c r="AA119" s="69"/>
      <c r="AB119" s="136"/>
      <c r="AC119" s="66"/>
      <c r="AD119" s="71"/>
      <c r="AE119" s="69"/>
      <c r="AF119" s="136"/>
      <c r="AG119" s="66"/>
      <c r="AH119" s="71"/>
      <c r="AI119" s="69"/>
      <c r="AJ119" s="136"/>
      <c r="AK119" s="66"/>
      <c r="AL119" s="71"/>
      <c r="AM119" s="69"/>
      <c r="AN119" s="136"/>
      <c r="AO119" s="66"/>
      <c r="AP119" s="71"/>
      <c r="AQ119" s="69"/>
      <c r="AR119" s="136"/>
      <c r="AS119" s="66"/>
      <c r="AT119" s="71"/>
      <c r="AU119" s="69"/>
      <c r="AV119" s="136"/>
      <c r="AW119" s="66"/>
      <c r="AX119" s="71"/>
      <c r="AY119" s="66" t="n">
        <f aca="false">C119+E119+G119+I119+K119+M119+O119+Q119+S119+U119+W119+Y119+AA119+AC119+AE119+AG119+AI119+AK119+AM119+AO119+AS119+AQ119+AU119+AW119</f>
        <v>0</v>
      </c>
      <c r="AZ119" s="67"/>
      <c r="BA119" s="132" t="s">
        <v>136</v>
      </c>
    </row>
    <row r="120" s="49" customFormat="true" ht="12.75" hidden="false" customHeight="false" outlineLevel="0" collapsed="false">
      <c r="A120" s="64" t="s">
        <v>137</v>
      </c>
      <c r="B120" s="65"/>
      <c r="C120" s="69"/>
      <c r="D120" s="136"/>
      <c r="E120" s="66"/>
      <c r="F120" s="71"/>
      <c r="G120" s="69"/>
      <c r="H120" s="136"/>
      <c r="I120" s="66"/>
      <c r="J120" s="71"/>
      <c r="K120" s="69"/>
      <c r="L120" s="136"/>
      <c r="M120" s="66"/>
      <c r="N120" s="71"/>
      <c r="O120" s="69"/>
      <c r="P120" s="136"/>
      <c r="Q120" s="66"/>
      <c r="R120" s="71"/>
      <c r="S120" s="69"/>
      <c r="T120" s="136"/>
      <c r="U120" s="66"/>
      <c r="V120" s="71"/>
      <c r="W120" s="69"/>
      <c r="X120" s="136"/>
      <c r="Y120" s="66"/>
      <c r="Z120" s="71"/>
      <c r="AA120" s="69"/>
      <c r="AB120" s="136"/>
      <c r="AC120" s="66"/>
      <c r="AD120" s="71"/>
      <c r="AE120" s="69"/>
      <c r="AF120" s="136"/>
      <c r="AG120" s="66"/>
      <c r="AH120" s="71"/>
      <c r="AI120" s="69"/>
      <c r="AJ120" s="136"/>
      <c r="AK120" s="66"/>
      <c r="AL120" s="71"/>
      <c r="AM120" s="69"/>
      <c r="AN120" s="136"/>
      <c r="AO120" s="66"/>
      <c r="AP120" s="71"/>
      <c r="AQ120" s="69"/>
      <c r="AR120" s="136"/>
      <c r="AS120" s="66"/>
      <c r="AT120" s="71"/>
      <c r="AU120" s="69"/>
      <c r="AV120" s="136"/>
      <c r="AW120" s="66"/>
      <c r="AX120" s="71"/>
      <c r="AY120" s="66" t="n">
        <f aca="false">C120+E120+G120+I120+K120+M120+O120+Q120+S120+U120+W120+Y120+AA120+AC120+AE120+AG120+AI120+AK120+AM120+AO120+AS120+AQ120+AU120+AW120</f>
        <v>0</v>
      </c>
      <c r="AZ120" s="67"/>
      <c r="BA120" s="132" t="s">
        <v>137</v>
      </c>
    </row>
    <row r="121" s="49" customFormat="true" ht="12.75" hidden="false" customHeight="false" outlineLevel="0" collapsed="false">
      <c r="A121" s="64" t="s">
        <v>138</v>
      </c>
      <c r="B121" s="65"/>
      <c r="C121" s="69"/>
      <c r="D121" s="136"/>
      <c r="E121" s="66"/>
      <c r="F121" s="71"/>
      <c r="G121" s="69"/>
      <c r="H121" s="136"/>
      <c r="I121" s="66"/>
      <c r="J121" s="71"/>
      <c r="K121" s="69"/>
      <c r="L121" s="136"/>
      <c r="M121" s="66"/>
      <c r="N121" s="71"/>
      <c r="O121" s="69"/>
      <c r="P121" s="136"/>
      <c r="Q121" s="66"/>
      <c r="R121" s="71"/>
      <c r="S121" s="69"/>
      <c r="T121" s="136"/>
      <c r="U121" s="66"/>
      <c r="V121" s="71"/>
      <c r="W121" s="69"/>
      <c r="X121" s="136"/>
      <c r="Y121" s="66"/>
      <c r="Z121" s="71"/>
      <c r="AA121" s="69"/>
      <c r="AB121" s="136"/>
      <c r="AC121" s="66"/>
      <c r="AD121" s="71"/>
      <c r="AE121" s="69"/>
      <c r="AF121" s="136"/>
      <c r="AG121" s="66"/>
      <c r="AH121" s="71"/>
      <c r="AI121" s="69"/>
      <c r="AJ121" s="136"/>
      <c r="AK121" s="66"/>
      <c r="AL121" s="71"/>
      <c r="AM121" s="69"/>
      <c r="AN121" s="136"/>
      <c r="AO121" s="66"/>
      <c r="AP121" s="71"/>
      <c r="AQ121" s="69"/>
      <c r="AR121" s="136"/>
      <c r="AS121" s="66"/>
      <c r="AT121" s="71"/>
      <c r="AU121" s="69"/>
      <c r="AV121" s="136"/>
      <c r="AW121" s="66"/>
      <c r="AX121" s="71"/>
      <c r="AY121" s="66" t="n">
        <f aca="false">C121+E121+G121+I121+K121+M121+O121+Q121+S121+U121+W121+Y121+AA121+AC121+AE121+AG121+AI121+AK121+AM121+AO121+AS121+AQ121+AU121+AW121</f>
        <v>0</v>
      </c>
      <c r="AZ121" s="67"/>
      <c r="BA121" s="132" t="s">
        <v>138</v>
      </c>
    </row>
    <row r="122" s="49" customFormat="true" ht="12.75" hidden="false" customHeight="false" outlineLevel="0" collapsed="false">
      <c r="A122" s="64" t="s">
        <v>139</v>
      </c>
      <c r="B122" s="65"/>
      <c r="C122" s="69"/>
      <c r="D122" s="136"/>
      <c r="E122" s="66"/>
      <c r="F122" s="71"/>
      <c r="G122" s="69"/>
      <c r="H122" s="136"/>
      <c r="I122" s="66"/>
      <c r="J122" s="71"/>
      <c r="K122" s="69"/>
      <c r="L122" s="136"/>
      <c r="M122" s="66"/>
      <c r="N122" s="71"/>
      <c r="O122" s="69"/>
      <c r="P122" s="136"/>
      <c r="Q122" s="66"/>
      <c r="R122" s="71"/>
      <c r="S122" s="69"/>
      <c r="T122" s="136"/>
      <c r="U122" s="66"/>
      <c r="V122" s="71"/>
      <c r="W122" s="69"/>
      <c r="X122" s="136"/>
      <c r="Y122" s="66"/>
      <c r="Z122" s="71"/>
      <c r="AA122" s="69"/>
      <c r="AB122" s="136"/>
      <c r="AC122" s="66"/>
      <c r="AD122" s="71"/>
      <c r="AE122" s="69"/>
      <c r="AF122" s="136"/>
      <c r="AG122" s="66"/>
      <c r="AH122" s="71"/>
      <c r="AI122" s="69"/>
      <c r="AJ122" s="136"/>
      <c r="AK122" s="66"/>
      <c r="AL122" s="71"/>
      <c r="AM122" s="69"/>
      <c r="AN122" s="136"/>
      <c r="AO122" s="66"/>
      <c r="AP122" s="71"/>
      <c r="AQ122" s="69"/>
      <c r="AR122" s="136"/>
      <c r="AS122" s="66"/>
      <c r="AT122" s="71"/>
      <c r="AU122" s="69"/>
      <c r="AV122" s="136"/>
      <c r="AW122" s="66"/>
      <c r="AX122" s="71"/>
      <c r="AY122" s="66" t="n">
        <f aca="false">C122+E122+G122+I122+K122+M122+O122+Q122+S122+U122+W122+Y122+AA122+AC122+AE122+AG122+AI122+AK122+AM122+AO122+AS122+AQ122+AU122+AW122</f>
        <v>0</v>
      </c>
      <c r="AZ122" s="67"/>
      <c r="BA122" s="132" t="s">
        <v>139</v>
      </c>
    </row>
    <row r="123" s="49" customFormat="true" ht="12.75" hidden="false" customHeight="false" outlineLevel="0" collapsed="false">
      <c r="A123" s="64" t="s">
        <v>140</v>
      </c>
      <c r="B123" s="65"/>
      <c r="C123" s="69"/>
      <c r="D123" s="136"/>
      <c r="E123" s="66"/>
      <c r="F123" s="71"/>
      <c r="G123" s="69"/>
      <c r="H123" s="136"/>
      <c r="I123" s="66"/>
      <c r="J123" s="71"/>
      <c r="K123" s="69"/>
      <c r="L123" s="136"/>
      <c r="M123" s="66"/>
      <c r="N123" s="71"/>
      <c r="O123" s="69"/>
      <c r="P123" s="136"/>
      <c r="Q123" s="66"/>
      <c r="R123" s="71"/>
      <c r="S123" s="69"/>
      <c r="T123" s="136"/>
      <c r="U123" s="66"/>
      <c r="V123" s="71"/>
      <c r="W123" s="69"/>
      <c r="X123" s="136"/>
      <c r="Y123" s="66"/>
      <c r="Z123" s="71"/>
      <c r="AA123" s="69"/>
      <c r="AB123" s="136"/>
      <c r="AC123" s="66"/>
      <c r="AD123" s="71"/>
      <c r="AE123" s="69"/>
      <c r="AF123" s="136"/>
      <c r="AG123" s="66"/>
      <c r="AH123" s="71"/>
      <c r="AI123" s="69"/>
      <c r="AJ123" s="136"/>
      <c r="AK123" s="66"/>
      <c r="AL123" s="71"/>
      <c r="AM123" s="69"/>
      <c r="AN123" s="136"/>
      <c r="AO123" s="66"/>
      <c r="AP123" s="71"/>
      <c r="AQ123" s="69"/>
      <c r="AR123" s="136"/>
      <c r="AS123" s="66"/>
      <c r="AT123" s="71"/>
      <c r="AU123" s="69"/>
      <c r="AV123" s="136"/>
      <c r="AW123" s="66"/>
      <c r="AX123" s="71"/>
      <c r="AY123" s="66" t="n">
        <f aca="false">C123+E123+G123+I123+K123+M123+O123+Q123+S123+U123+W123+Y123+AA123+AC123+AE123+AG123+AI123+AK123+AM123+AO123+AS123+AQ123+AU123+AW123</f>
        <v>0</v>
      </c>
      <c r="AZ123" s="67"/>
      <c r="BA123" s="132" t="s">
        <v>140</v>
      </c>
    </row>
    <row r="124" s="49" customFormat="true" ht="12.75" hidden="false" customHeight="false" outlineLevel="0" collapsed="false">
      <c r="A124" s="64" t="s">
        <v>141</v>
      </c>
      <c r="B124" s="65"/>
      <c r="C124" s="69"/>
      <c r="D124" s="136"/>
      <c r="E124" s="66"/>
      <c r="F124" s="71"/>
      <c r="G124" s="69"/>
      <c r="H124" s="136"/>
      <c r="I124" s="66"/>
      <c r="J124" s="71"/>
      <c r="K124" s="69"/>
      <c r="L124" s="136"/>
      <c r="M124" s="66"/>
      <c r="N124" s="71"/>
      <c r="O124" s="69"/>
      <c r="P124" s="136"/>
      <c r="Q124" s="66"/>
      <c r="R124" s="71"/>
      <c r="S124" s="69"/>
      <c r="T124" s="136"/>
      <c r="U124" s="66"/>
      <c r="V124" s="71"/>
      <c r="W124" s="69"/>
      <c r="X124" s="136"/>
      <c r="Y124" s="66"/>
      <c r="Z124" s="71"/>
      <c r="AA124" s="69"/>
      <c r="AB124" s="136"/>
      <c r="AC124" s="66"/>
      <c r="AD124" s="71"/>
      <c r="AE124" s="69"/>
      <c r="AF124" s="136"/>
      <c r="AG124" s="66"/>
      <c r="AH124" s="71"/>
      <c r="AI124" s="69"/>
      <c r="AJ124" s="136"/>
      <c r="AK124" s="66"/>
      <c r="AL124" s="71"/>
      <c r="AM124" s="69"/>
      <c r="AN124" s="136"/>
      <c r="AO124" s="66"/>
      <c r="AP124" s="71"/>
      <c r="AQ124" s="69"/>
      <c r="AR124" s="136"/>
      <c r="AS124" s="66"/>
      <c r="AT124" s="71"/>
      <c r="AU124" s="69"/>
      <c r="AV124" s="136"/>
      <c r="AW124" s="66"/>
      <c r="AX124" s="71"/>
      <c r="AY124" s="66" t="n">
        <f aca="false">C124+E124+G124+I124+K124+M124+O124+Q124+S124+U124+W124+Y124+AA124+AC124+AE124+AG124+AI124+AK124+AM124+AO124+AS124+AQ124+AU124+AW124</f>
        <v>0</v>
      </c>
      <c r="AZ124" s="67"/>
      <c r="BA124" s="132" t="s">
        <v>141</v>
      </c>
    </row>
    <row r="125" customFormat="false" ht="12.75" hidden="false" customHeight="false" outlineLevel="0" collapsed="false">
      <c r="A125" s="50" t="s">
        <v>142</v>
      </c>
      <c r="B125" s="51"/>
      <c r="C125" s="57"/>
      <c r="D125" s="133"/>
      <c r="E125" s="54" t="n">
        <v>90.176</v>
      </c>
      <c r="F125" s="134"/>
      <c r="G125" s="57"/>
      <c r="H125" s="133"/>
      <c r="I125" s="52" t="n">
        <v>9.823</v>
      </c>
      <c r="J125" s="59"/>
      <c r="K125" s="57"/>
      <c r="L125" s="133"/>
      <c r="M125" s="52"/>
      <c r="N125" s="59"/>
      <c r="O125" s="57"/>
      <c r="P125" s="133"/>
      <c r="Q125" s="52"/>
      <c r="R125" s="59"/>
      <c r="S125" s="57"/>
      <c r="T125" s="133"/>
      <c r="U125" s="52"/>
      <c r="V125" s="59"/>
      <c r="W125" s="57"/>
      <c r="X125" s="133"/>
      <c r="Y125" s="52"/>
      <c r="Z125" s="59"/>
      <c r="AA125" s="57"/>
      <c r="AB125" s="133"/>
      <c r="AC125" s="52"/>
      <c r="AD125" s="59"/>
      <c r="AE125" s="57"/>
      <c r="AF125" s="133"/>
      <c r="AG125" s="52"/>
      <c r="AH125" s="59"/>
      <c r="AI125" s="57"/>
      <c r="AJ125" s="133"/>
      <c r="AK125" s="52"/>
      <c r="AL125" s="59"/>
      <c r="AM125" s="57"/>
      <c r="AN125" s="133"/>
      <c r="AO125" s="52"/>
      <c r="AP125" s="59"/>
      <c r="AQ125" s="57"/>
      <c r="AR125" s="133"/>
      <c r="AS125" s="52"/>
      <c r="AT125" s="59"/>
      <c r="AU125" s="57"/>
      <c r="AV125" s="133"/>
      <c r="AW125" s="52"/>
      <c r="AX125" s="59"/>
      <c r="AY125" s="52" t="n">
        <f aca="false">C125+E125+G125+I125+K125+M125+O125+Q125+S125+U125+W125+Y125+AA125+AC125+AE125+AG125+AI125+AK125+AM125+AO125+AS125+AQ125+AU125+AW125</f>
        <v>99.999</v>
      </c>
      <c r="AZ125" s="53"/>
      <c r="BA125" s="135" t="s">
        <v>142</v>
      </c>
    </row>
    <row r="126" s="49" customFormat="true" ht="12.75" hidden="false" customHeight="false" outlineLevel="0" collapsed="false">
      <c r="A126" s="64" t="s">
        <v>143</v>
      </c>
      <c r="B126" s="65"/>
      <c r="C126" s="69"/>
      <c r="D126" s="136"/>
      <c r="E126" s="66"/>
      <c r="F126" s="71"/>
      <c r="G126" s="69"/>
      <c r="H126" s="136"/>
      <c r="I126" s="66"/>
      <c r="J126" s="71"/>
      <c r="K126" s="69"/>
      <c r="L126" s="136"/>
      <c r="M126" s="66"/>
      <c r="N126" s="71"/>
      <c r="O126" s="69"/>
      <c r="P126" s="136"/>
      <c r="Q126" s="66"/>
      <c r="R126" s="71"/>
      <c r="S126" s="69"/>
      <c r="T126" s="136"/>
      <c r="U126" s="66"/>
      <c r="V126" s="71"/>
      <c r="W126" s="69"/>
      <c r="X126" s="136"/>
      <c r="Y126" s="66"/>
      <c r="Z126" s="71"/>
      <c r="AA126" s="69"/>
      <c r="AB126" s="136"/>
      <c r="AC126" s="66"/>
      <c r="AD126" s="71"/>
      <c r="AE126" s="69"/>
      <c r="AF126" s="136"/>
      <c r="AG126" s="66"/>
      <c r="AH126" s="71"/>
      <c r="AI126" s="69"/>
      <c r="AJ126" s="136"/>
      <c r="AK126" s="66"/>
      <c r="AL126" s="71"/>
      <c r="AM126" s="69"/>
      <c r="AN126" s="136"/>
      <c r="AO126" s="66"/>
      <c r="AP126" s="71"/>
      <c r="AQ126" s="69"/>
      <c r="AR126" s="136"/>
      <c r="AS126" s="66"/>
      <c r="AT126" s="71"/>
      <c r="AU126" s="69"/>
      <c r="AV126" s="136"/>
      <c r="AW126" s="66"/>
      <c r="AX126" s="71"/>
      <c r="AY126" s="66" t="n">
        <f aca="false">C126+E126+G126+I126+K126+M126+O126+Q126+S126+U126+W126+Y126+AA126+AC126+AE126+AG126+AI126+AK126+AM126+AO126+AS126+AQ126+AU126+AW126</f>
        <v>0</v>
      </c>
      <c r="AZ126" s="67"/>
      <c r="BA126" s="132" t="s">
        <v>143</v>
      </c>
    </row>
    <row r="127" customFormat="false" ht="12.75" hidden="false" customHeight="false" outlineLevel="0" collapsed="false">
      <c r="A127" s="94" t="s">
        <v>144</v>
      </c>
      <c r="B127" s="95"/>
      <c r="C127" s="57"/>
      <c r="D127" s="133"/>
      <c r="E127" s="54" t="n">
        <v>61.511</v>
      </c>
      <c r="F127" s="134"/>
      <c r="G127" s="57"/>
      <c r="H127" s="133"/>
      <c r="I127" s="52" t="n">
        <v>32.63</v>
      </c>
      <c r="J127" s="59"/>
      <c r="K127" s="57"/>
      <c r="L127" s="133"/>
      <c r="M127" s="52" t="n">
        <v>4.928</v>
      </c>
      <c r="N127" s="59"/>
      <c r="O127" s="57"/>
      <c r="P127" s="133"/>
      <c r="Q127" s="52"/>
      <c r="R127" s="59"/>
      <c r="S127" s="57"/>
      <c r="T127" s="133"/>
      <c r="U127" s="52"/>
      <c r="V127" s="59"/>
      <c r="W127" s="57"/>
      <c r="X127" s="133"/>
      <c r="Y127" s="52"/>
      <c r="Z127" s="59"/>
      <c r="AA127" s="57"/>
      <c r="AB127" s="133"/>
      <c r="AC127" s="52" t="n">
        <v>0.022</v>
      </c>
      <c r="AD127" s="59"/>
      <c r="AE127" s="57"/>
      <c r="AF127" s="133"/>
      <c r="AG127" s="52"/>
      <c r="AH127" s="59"/>
      <c r="AI127" s="57"/>
      <c r="AJ127" s="133"/>
      <c r="AK127" s="52" t="n">
        <v>0.203</v>
      </c>
      <c r="AL127" s="59"/>
      <c r="AM127" s="57"/>
      <c r="AN127" s="133"/>
      <c r="AO127" s="52" t="n">
        <v>0.702</v>
      </c>
      <c r="AP127" s="59"/>
      <c r="AQ127" s="57"/>
      <c r="AR127" s="133"/>
      <c r="AS127" s="52"/>
      <c r="AT127" s="59"/>
      <c r="AU127" s="57"/>
      <c r="AV127" s="133"/>
      <c r="AW127" s="52"/>
      <c r="AX127" s="59"/>
      <c r="AY127" s="52" t="n">
        <f aca="false">C127+E127+G127+I127+K127+M127+O127+Q127+S127+U127+W127+Y127+AA127+AC127+AE127+AG127+AI127+AK127+AM127+AO127+AS127+AQ127+AU127+AW127</f>
        <v>99.996</v>
      </c>
      <c r="AZ127" s="53"/>
      <c r="BA127" s="135" t="s">
        <v>144</v>
      </c>
    </row>
    <row r="128" s="49" customFormat="true" ht="12.75" hidden="false" customHeight="false" outlineLevel="0" collapsed="false">
      <c r="A128" s="96" t="s">
        <v>145</v>
      </c>
      <c r="B128" s="97"/>
      <c r="C128" s="69"/>
      <c r="D128" s="136"/>
      <c r="E128" s="66"/>
      <c r="F128" s="71"/>
      <c r="G128" s="69"/>
      <c r="H128" s="136"/>
      <c r="I128" s="66"/>
      <c r="J128" s="71"/>
      <c r="K128" s="69"/>
      <c r="L128" s="136"/>
      <c r="M128" s="66"/>
      <c r="N128" s="71"/>
      <c r="O128" s="69"/>
      <c r="P128" s="136"/>
      <c r="Q128" s="66"/>
      <c r="R128" s="71"/>
      <c r="S128" s="69"/>
      <c r="T128" s="136"/>
      <c r="U128" s="66"/>
      <c r="V128" s="71"/>
      <c r="W128" s="69"/>
      <c r="X128" s="136"/>
      <c r="Y128" s="66"/>
      <c r="Z128" s="71"/>
      <c r="AA128" s="69"/>
      <c r="AB128" s="136"/>
      <c r="AC128" s="66"/>
      <c r="AD128" s="71"/>
      <c r="AE128" s="69"/>
      <c r="AF128" s="136"/>
      <c r="AG128" s="66"/>
      <c r="AH128" s="71"/>
      <c r="AI128" s="69"/>
      <c r="AJ128" s="136"/>
      <c r="AK128" s="66"/>
      <c r="AL128" s="71"/>
      <c r="AM128" s="69"/>
      <c r="AN128" s="136"/>
      <c r="AO128" s="66"/>
      <c r="AP128" s="71"/>
      <c r="AQ128" s="69"/>
      <c r="AR128" s="136"/>
      <c r="AS128" s="66"/>
      <c r="AT128" s="71"/>
      <c r="AU128" s="69"/>
      <c r="AV128" s="136"/>
      <c r="AW128" s="66"/>
      <c r="AX128" s="71"/>
      <c r="AY128" s="66" t="n">
        <f aca="false">C128+E128+G128+I128+K128+M128+O128+Q128+S128+U128+W128+Y128+AA128+AC128+AE128+AG128+AI128+AK128+AM128+AO128+AS128+AQ128+AU128+AW128</f>
        <v>0</v>
      </c>
      <c r="AZ128" s="67"/>
      <c r="BA128" s="132" t="s">
        <v>145</v>
      </c>
    </row>
    <row r="129" s="49" customFormat="true" ht="12.75" hidden="false" customHeight="false" outlineLevel="0" collapsed="false">
      <c r="A129" s="96" t="s">
        <v>146</v>
      </c>
      <c r="B129" s="97"/>
      <c r="C129" s="69"/>
      <c r="D129" s="136"/>
      <c r="E129" s="66"/>
      <c r="F129" s="71"/>
      <c r="G129" s="69"/>
      <c r="H129" s="136"/>
      <c r="I129" s="66"/>
      <c r="J129" s="71"/>
      <c r="K129" s="69"/>
      <c r="L129" s="136"/>
      <c r="M129" s="66"/>
      <c r="N129" s="71"/>
      <c r="O129" s="69"/>
      <c r="P129" s="136"/>
      <c r="Q129" s="66"/>
      <c r="R129" s="71"/>
      <c r="S129" s="69"/>
      <c r="T129" s="136"/>
      <c r="U129" s="66"/>
      <c r="V129" s="71"/>
      <c r="W129" s="69"/>
      <c r="X129" s="136"/>
      <c r="Y129" s="66"/>
      <c r="Z129" s="71"/>
      <c r="AA129" s="69"/>
      <c r="AB129" s="136"/>
      <c r="AC129" s="66"/>
      <c r="AD129" s="71"/>
      <c r="AE129" s="69"/>
      <c r="AF129" s="136"/>
      <c r="AG129" s="66"/>
      <c r="AH129" s="71"/>
      <c r="AI129" s="69"/>
      <c r="AJ129" s="136"/>
      <c r="AK129" s="66"/>
      <c r="AL129" s="71"/>
      <c r="AM129" s="69"/>
      <c r="AN129" s="136"/>
      <c r="AO129" s="66"/>
      <c r="AP129" s="71"/>
      <c r="AQ129" s="69"/>
      <c r="AR129" s="136"/>
      <c r="AS129" s="66"/>
      <c r="AT129" s="71"/>
      <c r="AU129" s="69"/>
      <c r="AV129" s="136"/>
      <c r="AW129" s="66"/>
      <c r="AX129" s="71"/>
      <c r="AY129" s="66" t="n">
        <f aca="false">C129+E129+G129+I129+K129+M129+O129+Q129+S129+U129+W129+Y129+AA129+AC129+AE129+AG129+AI129+AK129+AM129+AO129+AS129+AQ129+AU129+AW129</f>
        <v>0</v>
      </c>
      <c r="AZ129" s="67"/>
      <c r="BA129" s="132" t="s">
        <v>146</v>
      </c>
    </row>
    <row r="130" customFormat="false" ht="12.75" hidden="false" customHeight="false" outlineLevel="0" collapsed="false">
      <c r="A130" s="94" t="s">
        <v>147</v>
      </c>
      <c r="B130" s="95"/>
      <c r="C130" s="57"/>
      <c r="D130" s="133"/>
      <c r="E130" s="54" t="n">
        <v>17.612</v>
      </c>
      <c r="F130" s="134"/>
      <c r="G130" s="57"/>
      <c r="H130" s="133"/>
      <c r="I130" s="52" t="n">
        <v>16.765</v>
      </c>
      <c r="J130" s="59"/>
      <c r="K130" s="57"/>
      <c r="L130" s="133"/>
      <c r="M130" s="52" t="n">
        <v>22.184</v>
      </c>
      <c r="N130" s="59"/>
      <c r="O130" s="57"/>
      <c r="P130" s="133"/>
      <c r="Q130" s="52" t="n">
        <v>4.403</v>
      </c>
      <c r="R130" s="59"/>
      <c r="S130" s="57"/>
      <c r="T130" s="133"/>
      <c r="U130" s="52" t="n">
        <v>0.931</v>
      </c>
      <c r="V130" s="59"/>
      <c r="W130" s="57"/>
      <c r="X130" s="133"/>
      <c r="Y130" s="52" t="n">
        <v>22.353</v>
      </c>
      <c r="Z130" s="59"/>
      <c r="AA130" s="57"/>
      <c r="AB130" s="133"/>
      <c r="AC130" s="52" t="n">
        <v>5.673</v>
      </c>
      <c r="AD130" s="59"/>
      <c r="AE130" s="57"/>
      <c r="AF130" s="133"/>
      <c r="AG130" s="52"/>
      <c r="AH130" s="59"/>
      <c r="AI130" s="57"/>
      <c r="AJ130" s="133"/>
      <c r="AK130" s="52" t="n">
        <v>6.35</v>
      </c>
      <c r="AL130" s="59"/>
      <c r="AM130" s="57"/>
      <c r="AN130" s="133"/>
      <c r="AO130" s="52" t="n">
        <v>3.725</v>
      </c>
      <c r="AP130" s="59"/>
      <c r="AQ130" s="57"/>
      <c r="AR130" s="133"/>
      <c r="AS130" s="52"/>
      <c r="AT130" s="59"/>
      <c r="AU130" s="57"/>
      <c r="AV130" s="133"/>
      <c r="AW130" s="52"/>
      <c r="AX130" s="59"/>
      <c r="AY130" s="52" t="n">
        <f aca="false">C130+E130+G130+I130+K130+M130+O130+Q130+S130+U130+W130+Y130+AA130+AC130+AE130+AG130+AI130+AK130+AM130+AO130+AS130+AQ130+AU130+AW130</f>
        <v>99.996</v>
      </c>
      <c r="AZ130" s="53"/>
      <c r="BA130" s="135" t="s">
        <v>147</v>
      </c>
    </row>
    <row r="131" s="49" customFormat="true" ht="12.75" hidden="false" customHeight="false" outlineLevel="0" collapsed="false">
      <c r="A131" s="96" t="s">
        <v>148</v>
      </c>
      <c r="B131" s="97"/>
      <c r="C131" s="69"/>
      <c r="D131" s="136"/>
      <c r="E131" s="66"/>
      <c r="F131" s="71"/>
      <c r="G131" s="69"/>
      <c r="H131" s="136"/>
      <c r="I131" s="66"/>
      <c r="J131" s="71"/>
      <c r="K131" s="69"/>
      <c r="L131" s="136"/>
      <c r="M131" s="66"/>
      <c r="N131" s="71"/>
      <c r="O131" s="69"/>
      <c r="P131" s="136"/>
      <c r="Q131" s="66"/>
      <c r="R131" s="71"/>
      <c r="S131" s="69"/>
      <c r="T131" s="136"/>
      <c r="U131" s="66"/>
      <c r="V131" s="71"/>
      <c r="W131" s="69"/>
      <c r="X131" s="136"/>
      <c r="Y131" s="66"/>
      <c r="Z131" s="71"/>
      <c r="AA131" s="69"/>
      <c r="AB131" s="136"/>
      <c r="AC131" s="66"/>
      <c r="AD131" s="71"/>
      <c r="AE131" s="69"/>
      <c r="AF131" s="136"/>
      <c r="AG131" s="66"/>
      <c r="AH131" s="71"/>
      <c r="AI131" s="69"/>
      <c r="AJ131" s="136"/>
      <c r="AK131" s="66"/>
      <c r="AL131" s="71"/>
      <c r="AM131" s="69"/>
      <c r="AN131" s="136"/>
      <c r="AO131" s="66"/>
      <c r="AP131" s="71"/>
      <c r="AQ131" s="69"/>
      <c r="AR131" s="136"/>
      <c r="AS131" s="66"/>
      <c r="AT131" s="71"/>
      <c r="AU131" s="69"/>
      <c r="AV131" s="136"/>
      <c r="AW131" s="66"/>
      <c r="AX131" s="71"/>
      <c r="AY131" s="66" t="n">
        <f aca="false">C131+E131+G131+I131+K131+M131+O131+Q131+S131+U131+W131+Y131+AA131+AC131+AE131+AG131+AI131+AK131+AM131+AO131+AS131+AQ131+AU131+AW131</f>
        <v>0</v>
      </c>
      <c r="AZ131" s="67"/>
      <c r="BA131" s="132" t="s">
        <v>148</v>
      </c>
    </row>
    <row r="132" customFormat="false" ht="12.75" hidden="false" customHeight="false" outlineLevel="0" collapsed="false">
      <c r="A132" s="94" t="s">
        <v>149</v>
      </c>
      <c r="B132" s="95"/>
      <c r="C132" s="57"/>
      <c r="D132" s="133"/>
      <c r="E132" s="54"/>
      <c r="F132" s="134"/>
      <c r="G132" s="57"/>
      <c r="H132" s="133"/>
      <c r="I132" s="52"/>
      <c r="J132" s="59"/>
      <c r="K132" s="57"/>
      <c r="L132" s="133"/>
      <c r="M132" s="52"/>
      <c r="N132" s="59"/>
      <c r="O132" s="57"/>
      <c r="P132" s="133"/>
      <c r="Q132" s="52"/>
      <c r="R132" s="59"/>
      <c r="S132" s="57"/>
      <c r="T132" s="133"/>
      <c r="U132" s="52" t="n">
        <v>19.148</v>
      </c>
      <c r="V132" s="59"/>
      <c r="W132" s="57"/>
      <c r="X132" s="133"/>
      <c r="Y132" s="52" t="n">
        <v>14.589</v>
      </c>
      <c r="Z132" s="59"/>
      <c r="AA132" s="57"/>
      <c r="AB132" s="133"/>
      <c r="AC132" s="52"/>
      <c r="AD132" s="59"/>
      <c r="AE132" s="57"/>
      <c r="AF132" s="133"/>
      <c r="AG132" s="52" t="n">
        <v>3.951</v>
      </c>
      <c r="AH132" s="59"/>
      <c r="AI132" s="57"/>
      <c r="AJ132" s="133"/>
      <c r="AK132" s="52" t="n">
        <v>10.942</v>
      </c>
      <c r="AL132" s="59"/>
      <c r="AM132" s="57"/>
      <c r="AN132" s="133"/>
      <c r="AO132" s="52" t="n">
        <v>51.367</v>
      </c>
      <c r="AP132" s="59"/>
      <c r="AQ132" s="57"/>
      <c r="AR132" s="133"/>
      <c r="AS132" s="52"/>
      <c r="AT132" s="59"/>
      <c r="AU132" s="57"/>
      <c r="AV132" s="133"/>
      <c r="AW132" s="52"/>
      <c r="AX132" s="59"/>
      <c r="AY132" s="52" t="n">
        <f aca="false">C132+E132+G132+I132+K132+M132+O132+Q132+S132+U132+W132+Y132+AA132+AC132+AE132+AG132+AI132+AK132+AM132+AO132+AS132+AQ132+AU132+AW132</f>
        <v>99.997</v>
      </c>
      <c r="AZ132" s="53"/>
      <c r="BA132" s="135" t="s">
        <v>149</v>
      </c>
    </row>
    <row r="133" s="49" customFormat="true" ht="12.75" hidden="false" customHeight="false" outlineLevel="0" collapsed="false">
      <c r="A133" s="98" t="s">
        <v>150</v>
      </c>
      <c r="B133" s="97"/>
      <c r="C133" s="69"/>
      <c r="D133" s="136"/>
      <c r="E133" s="66"/>
      <c r="F133" s="71"/>
      <c r="G133" s="69"/>
      <c r="H133" s="136"/>
      <c r="I133" s="66"/>
      <c r="J133" s="71"/>
      <c r="K133" s="69"/>
      <c r="L133" s="136"/>
      <c r="M133" s="66"/>
      <c r="N133" s="71"/>
      <c r="O133" s="69"/>
      <c r="P133" s="136"/>
      <c r="Q133" s="66"/>
      <c r="R133" s="71"/>
      <c r="S133" s="69"/>
      <c r="T133" s="136"/>
      <c r="U133" s="66"/>
      <c r="V133" s="71"/>
      <c r="W133" s="69"/>
      <c r="X133" s="136"/>
      <c r="Y133" s="66"/>
      <c r="Z133" s="71"/>
      <c r="AA133" s="69"/>
      <c r="AB133" s="136"/>
      <c r="AC133" s="66"/>
      <c r="AD133" s="71"/>
      <c r="AE133" s="69"/>
      <c r="AF133" s="136"/>
      <c r="AG133" s="66"/>
      <c r="AH133" s="71"/>
      <c r="AI133" s="69"/>
      <c r="AJ133" s="136"/>
      <c r="AK133" s="66"/>
      <c r="AL133" s="71"/>
      <c r="AM133" s="69"/>
      <c r="AN133" s="136"/>
      <c r="AO133" s="66"/>
      <c r="AP133" s="71"/>
      <c r="AQ133" s="69"/>
      <c r="AR133" s="136"/>
      <c r="AS133" s="66"/>
      <c r="AT133" s="71"/>
      <c r="AU133" s="69"/>
      <c r="AV133" s="136"/>
      <c r="AW133" s="66"/>
      <c r="AX133" s="71"/>
      <c r="AY133" s="66" t="n">
        <f aca="false">C133+E133+G133+I133+K133+M133+O133+Q133+S133+U133+W133+Y133+AA133+AC133+AE133+AG133+AI133+AK133+AM133+AO133+AS133+AQ133+AU133+AW133</f>
        <v>0</v>
      </c>
      <c r="AZ133" s="67"/>
      <c r="BA133" s="132" t="s">
        <v>150</v>
      </c>
    </row>
    <row r="134" s="49" customFormat="true" ht="12.75" hidden="false" customHeight="false" outlineLevel="0" collapsed="false">
      <c r="A134" s="99" t="s">
        <v>151</v>
      </c>
      <c r="B134" s="97"/>
      <c r="C134" s="69"/>
      <c r="D134" s="136"/>
      <c r="E134" s="66"/>
      <c r="F134" s="71"/>
      <c r="G134" s="69"/>
      <c r="H134" s="136"/>
      <c r="I134" s="66"/>
      <c r="J134" s="71"/>
      <c r="K134" s="69"/>
      <c r="L134" s="136"/>
      <c r="M134" s="66"/>
      <c r="N134" s="71"/>
      <c r="O134" s="69"/>
      <c r="P134" s="136"/>
      <c r="Q134" s="66"/>
      <c r="R134" s="71"/>
      <c r="S134" s="69"/>
      <c r="T134" s="136"/>
      <c r="U134" s="66"/>
      <c r="V134" s="71"/>
      <c r="W134" s="69"/>
      <c r="X134" s="136"/>
      <c r="Y134" s="66"/>
      <c r="Z134" s="71"/>
      <c r="AA134" s="69"/>
      <c r="AB134" s="136"/>
      <c r="AC134" s="66"/>
      <c r="AD134" s="71"/>
      <c r="AE134" s="69"/>
      <c r="AF134" s="136"/>
      <c r="AG134" s="66"/>
      <c r="AH134" s="71"/>
      <c r="AI134" s="69"/>
      <c r="AJ134" s="136"/>
      <c r="AK134" s="66"/>
      <c r="AL134" s="71"/>
      <c r="AM134" s="69"/>
      <c r="AN134" s="136"/>
      <c r="AO134" s="66"/>
      <c r="AP134" s="71"/>
      <c r="AQ134" s="69"/>
      <c r="AR134" s="136"/>
      <c r="AS134" s="66"/>
      <c r="AT134" s="71"/>
      <c r="AU134" s="69"/>
      <c r="AV134" s="136"/>
      <c r="AW134" s="66"/>
      <c r="AX134" s="71"/>
      <c r="AY134" s="66" t="n">
        <f aca="false">C134+E134+G134+I134+K134+M134+O134+Q134+S134+U134+W134+Y134+AA134+AC134+AE134+AG134+AI134+AK134+AM134+AO134+AS134+AQ134+AU134+AW134</f>
        <v>0</v>
      </c>
      <c r="AZ134" s="67"/>
      <c r="BA134" s="132" t="s">
        <v>151</v>
      </c>
    </row>
    <row r="135" s="49" customFormat="true" ht="12.75" hidden="false" customHeight="false" outlineLevel="0" collapsed="false">
      <c r="A135" s="96" t="s">
        <v>152</v>
      </c>
      <c r="B135" s="97"/>
      <c r="C135" s="69"/>
      <c r="D135" s="136"/>
      <c r="E135" s="66"/>
      <c r="F135" s="71"/>
      <c r="G135" s="69"/>
      <c r="H135" s="136"/>
      <c r="I135" s="66"/>
      <c r="J135" s="71"/>
      <c r="K135" s="69"/>
      <c r="L135" s="136"/>
      <c r="M135" s="66"/>
      <c r="N135" s="71"/>
      <c r="O135" s="69"/>
      <c r="P135" s="136"/>
      <c r="Q135" s="66"/>
      <c r="R135" s="71"/>
      <c r="S135" s="69"/>
      <c r="T135" s="136"/>
      <c r="U135" s="66"/>
      <c r="V135" s="71"/>
      <c r="W135" s="69"/>
      <c r="X135" s="136"/>
      <c r="Y135" s="66"/>
      <c r="Z135" s="71"/>
      <c r="AA135" s="69"/>
      <c r="AB135" s="136"/>
      <c r="AC135" s="66"/>
      <c r="AD135" s="71"/>
      <c r="AE135" s="69"/>
      <c r="AF135" s="136"/>
      <c r="AG135" s="66"/>
      <c r="AH135" s="71"/>
      <c r="AI135" s="69"/>
      <c r="AJ135" s="136"/>
      <c r="AK135" s="66"/>
      <c r="AL135" s="71"/>
      <c r="AM135" s="69"/>
      <c r="AN135" s="136"/>
      <c r="AO135" s="66"/>
      <c r="AP135" s="71"/>
      <c r="AQ135" s="69"/>
      <c r="AR135" s="136"/>
      <c r="AS135" s="66"/>
      <c r="AT135" s="71"/>
      <c r="AU135" s="69"/>
      <c r="AV135" s="136"/>
      <c r="AW135" s="66"/>
      <c r="AX135" s="71"/>
      <c r="AY135" s="66" t="n">
        <f aca="false">C135+E135+G135+I135+K135+M135+O135+Q135+S135+U135+W135+Y135+AA135+AC135+AE135+AG135+AI135+AK135+AM135+AO135+AS135+AQ135+AU135+AW135</f>
        <v>0</v>
      </c>
      <c r="AZ135" s="67"/>
      <c r="BA135" s="132" t="s">
        <v>152</v>
      </c>
    </row>
    <row r="136" s="49" customFormat="true" ht="12.75" hidden="false" customHeight="false" outlineLevel="0" collapsed="false">
      <c r="A136" s="96" t="s">
        <v>153</v>
      </c>
      <c r="B136" s="97"/>
      <c r="C136" s="69"/>
      <c r="D136" s="136"/>
      <c r="E136" s="66"/>
      <c r="F136" s="71"/>
      <c r="G136" s="69"/>
      <c r="H136" s="136"/>
      <c r="I136" s="66"/>
      <c r="J136" s="71"/>
      <c r="K136" s="69"/>
      <c r="L136" s="136"/>
      <c r="M136" s="66"/>
      <c r="N136" s="71"/>
      <c r="O136" s="69"/>
      <c r="P136" s="136"/>
      <c r="Q136" s="66"/>
      <c r="R136" s="71"/>
      <c r="S136" s="69"/>
      <c r="T136" s="136"/>
      <c r="U136" s="66"/>
      <c r="V136" s="71"/>
      <c r="W136" s="69"/>
      <c r="X136" s="136"/>
      <c r="Y136" s="66"/>
      <c r="Z136" s="71"/>
      <c r="AA136" s="69"/>
      <c r="AB136" s="136"/>
      <c r="AC136" s="66"/>
      <c r="AD136" s="71"/>
      <c r="AE136" s="69"/>
      <c r="AF136" s="136"/>
      <c r="AG136" s="66"/>
      <c r="AH136" s="71"/>
      <c r="AI136" s="69"/>
      <c r="AJ136" s="136"/>
      <c r="AK136" s="66"/>
      <c r="AL136" s="71"/>
      <c r="AM136" s="69"/>
      <c r="AN136" s="136"/>
      <c r="AO136" s="66"/>
      <c r="AP136" s="71"/>
      <c r="AQ136" s="69"/>
      <c r="AR136" s="136"/>
      <c r="AS136" s="66"/>
      <c r="AT136" s="71"/>
      <c r="AU136" s="69"/>
      <c r="AV136" s="136"/>
      <c r="AW136" s="66"/>
      <c r="AX136" s="71"/>
      <c r="AY136" s="66" t="n">
        <f aca="false">C136+E136+G136+I136+K136+M136+O136+Q136+S136+U136+W136+Y136+AA136+AC136+AE136+AG136+AI136+AK136+AM136+AO136+AS136+AQ136+AU136+AW136</f>
        <v>0</v>
      </c>
      <c r="AZ136" s="67"/>
      <c r="BA136" s="132" t="s">
        <v>153</v>
      </c>
    </row>
    <row r="137" s="49" customFormat="true" ht="12.75" hidden="false" customHeight="false" outlineLevel="0" collapsed="false">
      <c r="A137" s="90" t="s">
        <v>154</v>
      </c>
      <c r="B137" s="65"/>
      <c r="C137" s="69"/>
      <c r="D137" s="136"/>
      <c r="E137" s="66"/>
      <c r="F137" s="71"/>
      <c r="G137" s="69"/>
      <c r="H137" s="136"/>
      <c r="I137" s="66"/>
      <c r="J137" s="71"/>
      <c r="K137" s="69"/>
      <c r="L137" s="136"/>
      <c r="M137" s="66"/>
      <c r="N137" s="71"/>
      <c r="O137" s="69"/>
      <c r="P137" s="136"/>
      <c r="Q137" s="66"/>
      <c r="R137" s="71"/>
      <c r="S137" s="69"/>
      <c r="T137" s="136"/>
      <c r="U137" s="66"/>
      <c r="V137" s="71"/>
      <c r="W137" s="69"/>
      <c r="X137" s="136"/>
      <c r="Y137" s="66"/>
      <c r="Z137" s="71"/>
      <c r="AA137" s="69"/>
      <c r="AB137" s="136"/>
      <c r="AC137" s="66"/>
      <c r="AD137" s="71"/>
      <c r="AE137" s="69"/>
      <c r="AF137" s="136"/>
      <c r="AG137" s="66"/>
      <c r="AH137" s="71"/>
      <c r="AI137" s="69"/>
      <c r="AJ137" s="136"/>
      <c r="AK137" s="66"/>
      <c r="AL137" s="71"/>
      <c r="AM137" s="69"/>
      <c r="AN137" s="136"/>
      <c r="AO137" s="66"/>
      <c r="AP137" s="71"/>
      <c r="AQ137" s="69"/>
      <c r="AR137" s="136"/>
      <c r="AS137" s="66"/>
      <c r="AT137" s="71"/>
      <c r="AU137" s="69"/>
      <c r="AV137" s="136"/>
      <c r="AW137" s="66"/>
      <c r="AX137" s="71"/>
      <c r="AY137" s="66" t="n">
        <f aca="false">C137+E137+G137+I137+K137+M137+O137+Q137+S137+U137+W137+Y137+AA137+AC137+AE137+AG137+AI137+AK137+AM137+AO137+AS137+AQ137+AU137+AW137</f>
        <v>0</v>
      </c>
      <c r="AZ137" s="67"/>
      <c r="BA137" s="132" t="s">
        <v>154</v>
      </c>
    </row>
    <row r="138" s="49" customFormat="true" ht="12.75" hidden="false" customHeight="false" outlineLevel="0" collapsed="false">
      <c r="A138" s="90" t="s">
        <v>155</v>
      </c>
      <c r="B138" s="65"/>
      <c r="C138" s="69"/>
      <c r="D138" s="136"/>
      <c r="E138" s="66"/>
      <c r="F138" s="71"/>
      <c r="G138" s="69"/>
      <c r="H138" s="136"/>
      <c r="I138" s="66"/>
      <c r="J138" s="71"/>
      <c r="K138" s="69"/>
      <c r="L138" s="136"/>
      <c r="M138" s="66"/>
      <c r="N138" s="71"/>
      <c r="O138" s="69"/>
      <c r="P138" s="136"/>
      <c r="Q138" s="66"/>
      <c r="R138" s="71"/>
      <c r="S138" s="69"/>
      <c r="T138" s="136"/>
      <c r="U138" s="66"/>
      <c r="V138" s="71"/>
      <c r="W138" s="69"/>
      <c r="X138" s="136"/>
      <c r="Y138" s="66"/>
      <c r="Z138" s="71"/>
      <c r="AA138" s="69"/>
      <c r="AB138" s="136"/>
      <c r="AC138" s="66"/>
      <c r="AD138" s="71"/>
      <c r="AE138" s="69"/>
      <c r="AF138" s="136"/>
      <c r="AG138" s="66"/>
      <c r="AH138" s="71"/>
      <c r="AI138" s="69"/>
      <c r="AJ138" s="136"/>
      <c r="AK138" s="66"/>
      <c r="AL138" s="71"/>
      <c r="AM138" s="69"/>
      <c r="AN138" s="136"/>
      <c r="AO138" s="66"/>
      <c r="AP138" s="71"/>
      <c r="AQ138" s="69"/>
      <c r="AR138" s="136"/>
      <c r="AS138" s="66"/>
      <c r="AT138" s="71"/>
      <c r="AU138" s="69"/>
      <c r="AV138" s="136"/>
      <c r="AW138" s="66"/>
      <c r="AX138" s="71"/>
      <c r="AY138" s="66" t="n">
        <f aca="false">C138+E138+G138+I138+K138+M138+O138+Q138+S138+U138+W138+Y138+AA138+AC138+AE138+AG138+AI138+AK138+AM138+AO138+AS138+AQ138+AU138+AW138</f>
        <v>0</v>
      </c>
      <c r="AZ138" s="67"/>
      <c r="BA138" s="132" t="s">
        <v>155</v>
      </c>
    </row>
    <row r="139" s="49" customFormat="true" ht="12.75" hidden="false" customHeight="false" outlineLevel="0" collapsed="false">
      <c r="A139" s="90" t="s">
        <v>156</v>
      </c>
      <c r="B139" s="65"/>
      <c r="C139" s="69"/>
      <c r="D139" s="136"/>
      <c r="E139" s="66"/>
      <c r="F139" s="71"/>
      <c r="G139" s="69"/>
      <c r="H139" s="136"/>
      <c r="I139" s="66"/>
      <c r="J139" s="71"/>
      <c r="K139" s="69"/>
      <c r="L139" s="136"/>
      <c r="M139" s="66"/>
      <c r="N139" s="71"/>
      <c r="O139" s="69"/>
      <c r="P139" s="136"/>
      <c r="Q139" s="66"/>
      <c r="R139" s="71"/>
      <c r="S139" s="69"/>
      <c r="T139" s="136"/>
      <c r="U139" s="66"/>
      <c r="V139" s="71"/>
      <c r="W139" s="69"/>
      <c r="X139" s="136"/>
      <c r="Y139" s="66"/>
      <c r="Z139" s="71"/>
      <c r="AA139" s="69"/>
      <c r="AB139" s="136"/>
      <c r="AC139" s="66"/>
      <c r="AD139" s="71"/>
      <c r="AE139" s="69"/>
      <c r="AF139" s="136"/>
      <c r="AG139" s="66"/>
      <c r="AH139" s="71"/>
      <c r="AI139" s="69"/>
      <c r="AJ139" s="136"/>
      <c r="AK139" s="66"/>
      <c r="AL139" s="71"/>
      <c r="AM139" s="69"/>
      <c r="AN139" s="136"/>
      <c r="AO139" s="66"/>
      <c r="AP139" s="71"/>
      <c r="AQ139" s="69"/>
      <c r="AR139" s="136"/>
      <c r="AS139" s="66"/>
      <c r="AT139" s="71"/>
      <c r="AU139" s="69"/>
      <c r="AV139" s="136"/>
      <c r="AW139" s="66"/>
      <c r="AX139" s="71"/>
      <c r="AY139" s="66" t="n">
        <f aca="false">C139+E139+G139+I139+K139+M139+O139+Q139+S139+U139+W139+Y139+AA139+AC139+AE139+AG139+AI139+AK139+AM139+AO139+AS139+AQ139+AU139+AW139</f>
        <v>0</v>
      </c>
      <c r="AZ139" s="67"/>
      <c r="BA139" s="132" t="s">
        <v>156</v>
      </c>
    </row>
    <row r="140" s="49" customFormat="true" ht="12.75" hidden="false" customHeight="false" outlineLevel="0" collapsed="false">
      <c r="A140" s="90" t="s">
        <v>157</v>
      </c>
      <c r="B140" s="65"/>
      <c r="C140" s="69"/>
      <c r="D140" s="136"/>
      <c r="E140" s="66"/>
      <c r="F140" s="71"/>
      <c r="G140" s="69"/>
      <c r="H140" s="136"/>
      <c r="I140" s="66"/>
      <c r="J140" s="71"/>
      <c r="K140" s="69"/>
      <c r="L140" s="136"/>
      <c r="M140" s="66"/>
      <c r="N140" s="71"/>
      <c r="O140" s="69"/>
      <c r="P140" s="136"/>
      <c r="Q140" s="66"/>
      <c r="R140" s="71"/>
      <c r="S140" s="69"/>
      <c r="T140" s="136"/>
      <c r="U140" s="66"/>
      <c r="V140" s="71"/>
      <c r="W140" s="69"/>
      <c r="X140" s="136"/>
      <c r="Y140" s="66"/>
      <c r="Z140" s="71"/>
      <c r="AA140" s="69"/>
      <c r="AB140" s="136"/>
      <c r="AC140" s="66"/>
      <c r="AD140" s="71"/>
      <c r="AE140" s="69"/>
      <c r="AF140" s="136"/>
      <c r="AG140" s="66"/>
      <c r="AH140" s="71"/>
      <c r="AI140" s="69"/>
      <c r="AJ140" s="136"/>
      <c r="AK140" s="66"/>
      <c r="AL140" s="71"/>
      <c r="AM140" s="69"/>
      <c r="AN140" s="136"/>
      <c r="AO140" s="66"/>
      <c r="AP140" s="71"/>
      <c r="AQ140" s="69"/>
      <c r="AR140" s="136"/>
      <c r="AS140" s="66"/>
      <c r="AT140" s="71"/>
      <c r="AU140" s="69"/>
      <c r="AV140" s="136"/>
      <c r="AW140" s="66"/>
      <c r="AX140" s="71"/>
      <c r="AY140" s="66" t="n">
        <f aca="false">C140+E140+G140+I140+K140+M140+O140+Q140+S140+U140+W140+Y140+AA140+AC140+AE140+AG140+AI140+AK140+AM140+AO140+AS140+AQ140+AU140+AW140</f>
        <v>0</v>
      </c>
      <c r="AZ140" s="67"/>
      <c r="BA140" s="132" t="s">
        <v>157</v>
      </c>
    </row>
    <row r="141" s="49" customFormat="true" ht="12.75" hidden="false" customHeight="false" outlineLevel="0" collapsed="false">
      <c r="A141" s="90" t="s">
        <v>158</v>
      </c>
      <c r="B141" s="65"/>
      <c r="C141" s="69"/>
      <c r="D141" s="136"/>
      <c r="E141" s="66"/>
      <c r="F141" s="71"/>
      <c r="G141" s="69"/>
      <c r="H141" s="136"/>
      <c r="I141" s="66"/>
      <c r="J141" s="71"/>
      <c r="K141" s="69"/>
      <c r="L141" s="136"/>
      <c r="M141" s="66"/>
      <c r="N141" s="71"/>
      <c r="O141" s="69"/>
      <c r="P141" s="136"/>
      <c r="Q141" s="66"/>
      <c r="R141" s="71"/>
      <c r="S141" s="69"/>
      <c r="T141" s="136"/>
      <c r="U141" s="66"/>
      <c r="V141" s="71"/>
      <c r="W141" s="69"/>
      <c r="X141" s="136"/>
      <c r="Y141" s="66"/>
      <c r="Z141" s="71"/>
      <c r="AA141" s="69"/>
      <c r="AB141" s="136"/>
      <c r="AC141" s="66"/>
      <c r="AD141" s="71"/>
      <c r="AE141" s="69"/>
      <c r="AF141" s="136"/>
      <c r="AG141" s="66"/>
      <c r="AH141" s="71"/>
      <c r="AI141" s="69"/>
      <c r="AJ141" s="136"/>
      <c r="AK141" s="66"/>
      <c r="AL141" s="71"/>
      <c r="AM141" s="69"/>
      <c r="AN141" s="136"/>
      <c r="AO141" s="66"/>
      <c r="AP141" s="71"/>
      <c r="AQ141" s="69"/>
      <c r="AR141" s="136"/>
      <c r="AS141" s="66"/>
      <c r="AT141" s="71"/>
      <c r="AU141" s="69"/>
      <c r="AV141" s="136"/>
      <c r="AW141" s="66"/>
      <c r="AX141" s="71"/>
      <c r="AY141" s="66" t="n">
        <f aca="false">C141+E141+G141+I141+K141+M141+O141+Q141+S141+U141+W141+Y141+AA141+AC141+AE141+AG141+AI141+AK141+AM141+AO141+AS141+AQ141+AU141+AW141</f>
        <v>0</v>
      </c>
      <c r="AZ141" s="67"/>
      <c r="BA141" s="132" t="s">
        <v>158</v>
      </c>
    </row>
    <row r="142" s="49" customFormat="true" ht="12.75" hidden="false" customHeight="false" outlineLevel="0" collapsed="false">
      <c r="A142" s="90" t="s">
        <v>159</v>
      </c>
      <c r="B142" s="65"/>
      <c r="C142" s="69"/>
      <c r="D142" s="136"/>
      <c r="E142" s="66"/>
      <c r="F142" s="71"/>
      <c r="G142" s="69"/>
      <c r="H142" s="136"/>
      <c r="I142" s="66"/>
      <c r="J142" s="71"/>
      <c r="K142" s="69"/>
      <c r="L142" s="136"/>
      <c r="M142" s="66"/>
      <c r="N142" s="71"/>
      <c r="O142" s="69"/>
      <c r="P142" s="136"/>
      <c r="Q142" s="66"/>
      <c r="R142" s="71"/>
      <c r="S142" s="69"/>
      <c r="T142" s="136"/>
      <c r="U142" s="66"/>
      <c r="V142" s="71"/>
      <c r="W142" s="69"/>
      <c r="X142" s="136"/>
      <c r="Y142" s="66"/>
      <c r="Z142" s="71"/>
      <c r="AA142" s="69"/>
      <c r="AB142" s="136"/>
      <c r="AC142" s="66"/>
      <c r="AD142" s="71"/>
      <c r="AE142" s="69"/>
      <c r="AF142" s="136"/>
      <c r="AG142" s="66"/>
      <c r="AH142" s="71"/>
      <c r="AI142" s="69"/>
      <c r="AJ142" s="136"/>
      <c r="AK142" s="66"/>
      <c r="AL142" s="71"/>
      <c r="AM142" s="69"/>
      <c r="AN142" s="136"/>
      <c r="AO142" s="66"/>
      <c r="AP142" s="71"/>
      <c r="AQ142" s="69"/>
      <c r="AR142" s="136"/>
      <c r="AS142" s="66"/>
      <c r="AT142" s="71"/>
      <c r="AU142" s="69"/>
      <c r="AV142" s="136"/>
      <c r="AW142" s="66"/>
      <c r="AX142" s="71"/>
      <c r="AY142" s="66" t="n">
        <f aca="false">C142+E142+G142+I142+K142+M142+O142+Q142+S142+U142+W142+Y142+AA142+AC142+AE142+AG142+AI142+AK142+AM142+AO142+AS142+AQ142+AU142+AW142</f>
        <v>0</v>
      </c>
      <c r="AZ142" s="67"/>
      <c r="BA142" s="132" t="s">
        <v>159</v>
      </c>
    </row>
    <row r="143" s="49" customFormat="true" ht="12.75" hidden="false" customHeight="false" outlineLevel="0" collapsed="false">
      <c r="A143" s="90" t="s">
        <v>160</v>
      </c>
      <c r="B143" s="65"/>
      <c r="C143" s="69"/>
      <c r="D143" s="136"/>
      <c r="E143" s="66"/>
      <c r="F143" s="71"/>
      <c r="G143" s="69"/>
      <c r="H143" s="136"/>
      <c r="I143" s="66"/>
      <c r="J143" s="71"/>
      <c r="K143" s="69"/>
      <c r="L143" s="136"/>
      <c r="M143" s="66"/>
      <c r="N143" s="71"/>
      <c r="O143" s="69"/>
      <c r="P143" s="136"/>
      <c r="Q143" s="66"/>
      <c r="R143" s="71"/>
      <c r="S143" s="69"/>
      <c r="T143" s="136"/>
      <c r="U143" s="66"/>
      <c r="V143" s="71"/>
      <c r="W143" s="69"/>
      <c r="X143" s="136"/>
      <c r="Y143" s="66"/>
      <c r="Z143" s="71"/>
      <c r="AA143" s="69"/>
      <c r="AB143" s="136"/>
      <c r="AC143" s="66"/>
      <c r="AD143" s="71"/>
      <c r="AE143" s="69"/>
      <c r="AF143" s="136"/>
      <c r="AG143" s="66"/>
      <c r="AH143" s="71"/>
      <c r="AI143" s="69"/>
      <c r="AJ143" s="136"/>
      <c r="AK143" s="66"/>
      <c r="AL143" s="71"/>
      <c r="AM143" s="69"/>
      <c r="AN143" s="136"/>
      <c r="AO143" s="66"/>
      <c r="AP143" s="71"/>
      <c r="AQ143" s="69"/>
      <c r="AR143" s="136"/>
      <c r="AS143" s="66"/>
      <c r="AT143" s="71"/>
      <c r="AU143" s="69"/>
      <c r="AV143" s="136"/>
      <c r="AW143" s="66"/>
      <c r="AX143" s="71"/>
      <c r="AY143" s="66" t="n">
        <f aca="false">C143+E143+G143+I143+K143+M143+O143+Q143+S143+U143+W143+Y143+AA143+AC143+AE143+AG143+AI143+AK143+AM143+AO143+AS143+AQ143+AU143+AW143</f>
        <v>0</v>
      </c>
      <c r="AZ143" s="67"/>
      <c r="BA143" s="132" t="s">
        <v>160</v>
      </c>
    </row>
    <row r="144" s="49" customFormat="true" ht="12.75" hidden="false" customHeight="false" outlineLevel="0" collapsed="false">
      <c r="A144" s="90" t="s">
        <v>161</v>
      </c>
      <c r="B144" s="65"/>
      <c r="C144" s="69"/>
      <c r="D144" s="136"/>
      <c r="E144" s="66"/>
      <c r="F144" s="71"/>
      <c r="G144" s="69"/>
      <c r="H144" s="136"/>
      <c r="I144" s="66"/>
      <c r="J144" s="71"/>
      <c r="K144" s="69"/>
      <c r="L144" s="136"/>
      <c r="M144" s="66"/>
      <c r="N144" s="71"/>
      <c r="O144" s="69"/>
      <c r="P144" s="136"/>
      <c r="Q144" s="66"/>
      <c r="R144" s="71"/>
      <c r="S144" s="69"/>
      <c r="T144" s="136"/>
      <c r="U144" s="66"/>
      <c r="V144" s="71"/>
      <c r="W144" s="69"/>
      <c r="X144" s="136"/>
      <c r="Y144" s="66"/>
      <c r="Z144" s="71"/>
      <c r="AA144" s="69"/>
      <c r="AB144" s="136"/>
      <c r="AC144" s="66"/>
      <c r="AD144" s="71"/>
      <c r="AE144" s="69"/>
      <c r="AF144" s="136"/>
      <c r="AG144" s="66"/>
      <c r="AH144" s="71"/>
      <c r="AI144" s="69"/>
      <c r="AJ144" s="136"/>
      <c r="AK144" s="66"/>
      <c r="AL144" s="71"/>
      <c r="AM144" s="69"/>
      <c r="AN144" s="136"/>
      <c r="AO144" s="66"/>
      <c r="AP144" s="71"/>
      <c r="AQ144" s="69"/>
      <c r="AR144" s="136"/>
      <c r="AS144" s="66"/>
      <c r="AT144" s="71"/>
      <c r="AU144" s="69"/>
      <c r="AV144" s="136"/>
      <c r="AW144" s="66"/>
      <c r="AX144" s="71"/>
      <c r="AY144" s="66" t="n">
        <f aca="false">C144+E144+G144+I144+K144+M144+O144+Q144+S144+U144+W144+Y144+AA144+AC144+AE144+AG144+AI144+AK144+AM144+AO144+AS144+AQ144+AU144+AW144</f>
        <v>0</v>
      </c>
      <c r="AZ144" s="67"/>
      <c r="BA144" s="132" t="s">
        <v>161</v>
      </c>
    </row>
    <row r="145" s="49" customFormat="true" ht="12.75" hidden="false" customHeight="false" outlineLevel="0" collapsed="false">
      <c r="A145" s="90" t="s">
        <v>162</v>
      </c>
      <c r="B145" s="65"/>
      <c r="C145" s="69"/>
      <c r="D145" s="136"/>
      <c r="E145" s="66"/>
      <c r="F145" s="71"/>
      <c r="G145" s="69"/>
      <c r="H145" s="136"/>
      <c r="I145" s="66"/>
      <c r="J145" s="71"/>
      <c r="K145" s="69"/>
      <c r="L145" s="136"/>
      <c r="M145" s="66"/>
      <c r="N145" s="71"/>
      <c r="O145" s="69"/>
      <c r="P145" s="136"/>
      <c r="Q145" s="66"/>
      <c r="R145" s="71"/>
      <c r="S145" s="69"/>
      <c r="T145" s="136"/>
      <c r="U145" s="66"/>
      <c r="V145" s="71"/>
      <c r="W145" s="69"/>
      <c r="X145" s="136"/>
      <c r="Y145" s="66"/>
      <c r="Z145" s="71"/>
      <c r="AA145" s="69"/>
      <c r="AB145" s="136"/>
      <c r="AC145" s="66"/>
      <c r="AD145" s="71"/>
      <c r="AE145" s="69"/>
      <c r="AF145" s="136"/>
      <c r="AG145" s="66"/>
      <c r="AH145" s="71"/>
      <c r="AI145" s="69"/>
      <c r="AJ145" s="136"/>
      <c r="AK145" s="66"/>
      <c r="AL145" s="71"/>
      <c r="AM145" s="69"/>
      <c r="AN145" s="136"/>
      <c r="AO145" s="66"/>
      <c r="AP145" s="71"/>
      <c r="AQ145" s="69"/>
      <c r="AR145" s="136"/>
      <c r="AS145" s="66"/>
      <c r="AT145" s="71"/>
      <c r="AU145" s="69"/>
      <c r="AV145" s="136"/>
      <c r="AW145" s="66"/>
      <c r="AX145" s="71"/>
      <c r="AY145" s="66" t="n">
        <f aca="false">C145+E145+G145+I145+K145+M145+O145+Q145+S145+U145+W145+Y145+AA145+AC145+AE145+AG145+AI145+AK145+AM145+AO145+AS145+AQ145+AU145+AW145</f>
        <v>0</v>
      </c>
      <c r="AZ145" s="67"/>
      <c r="BA145" s="132" t="s">
        <v>162</v>
      </c>
    </row>
    <row r="146" s="49" customFormat="true" ht="12.75" hidden="false" customHeight="false" outlineLevel="0" collapsed="false">
      <c r="A146" s="90" t="s">
        <v>163</v>
      </c>
      <c r="B146" s="65"/>
      <c r="C146" s="69"/>
      <c r="D146" s="136"/>
      <c r="E146" s="66"/>
      <c r="F146" s="71"/>
      <c r="G146" s="69"/>
      <c r="H146" s="136"/>
      <c r="I146" s="66"/>
      <c r="J146" s="71"/>
      <c r="K146" s="69"/>
      <c r="L146" s="136"/>
      <c r="M146" s="66"/>
      <c r="N146" s="71"/>
      <c r="O146" s="69"/>
      <c r="P146" s="136"/>
      <c r="Q146" s="66"/>
      <c r="R146" s="71"/>
      <c r="S146" s="69"/>
      <c r="T146" s="136"/>
      <c r="U146" s="66"/>
      <c r="V146" s="71"/>
      <c r="W146" s="69"/>
      <c r="X146" s="136"/>
      <c r="Y146" s="66"/>
      <c r="Z146" s="71"/>
      <c r="AA146" s="69"/>
      <c r="AB146" s="136"/>
      <c r="AC146" s="66"/>
      <c r="AD146" s="71"/>
      <c r="AE146" s="69"/>
      <c r="AF146" s="136"/>
      <c r="AG146" s="66"/>
      <c r="AH146" s="71"/>
      <c r="AI146" s="69"/>
      <c r="AJ146" s="136"/>
      <c r="AK146" s="66"/>
      <c r="AL146" s="71"/>
      <c r="AM146" s="69"/>
      <c r="AN146" s="136"/>
      <c r="AO146" s="66"/>
      <c r="AP146" s="71"/>
      <c r="AQ146" s="69"/>
      <c r="AR146" s="136"/>
      <c r="AS146" s="66"/>
      <c r="AT146" s="71"/>
      <c r="AU146" s="69"/>
      <c r="AV146" s="136"/>
      <c r="AW146" s="66"/>
      <c r="AX146" s="71"/>
      <c r="AY146" s="66" t="n">
        <f aca="false">C146+E146+G146+I146+K146+M146+O146+Q146+S146+U146+W146+Y146+AA146+AC146+AE146+AG146+AI146+AK146+AM146+AO146+AS146+AQ146+AU146+AW146</f>
        <v>0</v>
      </c>
      <c r="AZ146" s="67"/>
      <c r="BA146" s="132" t="s">
        <v>163</v>
      </c>
    </row>
    <row r="147" s="49" customFormat="true" ht="12.75" hidden="false" customHeight="false" outlineLevel="0" collapsed="false">
      <c r="A147" s="90" t="s">
        <v>164</v>
      </c>
      <c r="B147" s="65"/>
      <c r="C147" s="104"/>
      <c r="D147" s="102"/>
      <c r="E147" s="101"/>
      <c r="F147" s="105"/>
      <c r="G147" s="104"/>
      <c r="H147" s="102"/>
      <c r="I147" s="101"/>
      <c r="J147" s="105"/>
      <c r="K147" s="104"/>
      <c r="L147" s="102"/>
      <c r="M147" s="101"/>
      <c r="N147" s="105"/>
      <c r="O147" s="104"/>
      <c r="P147" s="102"/>
      <c r="Q147" s="101"/>
      <c r="R147" s="105"/>
      <c r="S147" s="104"/>
      <c r="T147" s="102"/>
      <c r="U147" s="101"/>
      <c r="V147" s="105"/>
      <c r="W147" s="104"/>
      <c r="X147" s="102"/>
      <c r="Y147" s="101"/>
      <c r="Z147" s="105"/>
      <c r="AA147" s="104"/>
      <c r="AB147" s="102"/>
      <c r="AC147" s="101"/>
      <c r="AD147" s="105"/>
      <c r="AE147" s="104"/>
      <c r="AF147" s="102"/>
      <c r="AG147" s="101"/>
      <c r="AH147" s="105"/>
      <c r="AI147" s="104"/>
      <c r="AJ147" s="102"/>
      <c r="AK147" s="101"/>
      <c r="AL147" s="105"/>
      <c r="AM147" s="104"/>
      <c r="AN147" s="102"/>
      <c r="AO147" s="101"/>
      <c r="AP147" s="105"/>
      <c r="AQ147" s="104"/>
      <c r="AR147" s="102"/>
      <c r="AS147" s="66"/>
      <c r="AT147" s="71"/>
      <c r="AU147" s="104"/>
      <c r="AV147" s="102"/>
      <c r="AW147" s="66"/>
      <c r="AX147" s="71"/>
      <c r="AY147" s="66" t="n">
        <f aca="false">C147+E147+G147+I147+K147+M147+O147+Q147+S147+U147+W147+Y147+AA147+AC147+AE147+AG147+AI147+AK147+AM147+AO147+AS147+AQ147+AU147+AW147</f>
        <v>0</v>
      </c>
      <c r="AZ147" s="67"/>
      <c r="BA147" s="132" t="s">
        <v>164</v>
      </c>
    </row>
    <row r="148" s="49" customFormat="true" ht="12.75" hidden="false" customHeight="false" outlineLevel="0" collapsed="false">
      <c r="A148" s="106" t="s">
        <v>165</v>
      </c>
      <c r="B148" s="107"/>
      <c r="C148" s="140"/>
      <c r="D148" s="111"/>
      <c r="E148" s="110"/>
      <c r="F148" s="141"/>
      <c r="G148" s="140"/>
      <c r="H148" s="111"/>
      <c r="I148" s="110"/>
      <c r="J148" s="141"/>
      <c r="K148" s="140"/>
      <c r="L148" s="111"/>
      <c r="M148" s="110"/>
      <c r="N148" s="141"/>
      <c r="O148" s="140"/>
      <c r="P148" s="111"/>
      <c r="Q148" s="101"/>
      <c r="R148" s="105"/>
      <c r="S148" s="140"/>
      <c r="T148" s="111"/>
      <c r="U148" s="101"/>
      <c r="V148" s="105"/>
      <c r="W148" s="140"/>
      <c r="X148" s="111"/>
      <c r="Y148" s="101"/>
      <c r="Z148" s="105"/>
      <c r="AA148" s="140"/>
      <c r="AB148" s="111"/>
      <c r="AC148" s="101"/>
      <c r="AD148" s="105"/>
      <c r="AE148" s="140"/>
      <c r="AF148" s="111"/>
      <c r="AG148" s="101"/>
      <c r="AH148" s="105"/>
      <c r="AI148" s="140"/>
      <c r="AJ148" s="111"/>
      <c r="AK148" s="101"/>
      <c r="AL148" s="105"/>
      <c r="AM148" s="140"/>
      <c r="AN148" s="111"/>
      <c r="AO148" s="101"/>
      <c r="AP148" s="105"/>
      <c r="AQ148" s="140"/>
      <c r="AR148" s="111"/>
      <c r="AS148" s="108"/>
      <c r="AT148" s="142"/>
      <c r="AU148" s="140"/>
      <c r="AV148" s="111"/>
      <c r="AW148" s="108"/>
      <c r="AX148" s="142"/>
      <c r="AY148" s="108" t="n">
        <f aca="false">C148+E148+G148+I148+K148+M148+O148+Q148+S148+U148+W148+Y148+AA148+AC148+AE148+AG148+AI148+AK148+AM148+AO148+AS148+AQ148+AU148+AW148</f>
        <v>0</v>
      </c>
      <c r="AZ148" s="109"/>
      <c r="BA148" s="132" t="s">
        <v>165</v>
      </c>
    </row>
    <row r="149" customFormat="false" ht="12.75" hidden="false" customHeight="false" outlineLevel="0" collapsed="false">
      <c r="A149" s="18" t="s">
        <v>166</v>
      </c>
      <c r="B149" s="113"/>
      <c r="C149" s="114" t="n">
        <f aca="false">SUM(C7:C148)</f>
        <v>0</v>
      </c>
      <c r="D149" s="120" t="n">
        <f aca="false">SUM(D7:D148)</f>
        <v>0</v>
      </c>
      <c r="E149" s="116" t="n">
        <f aca="false">SUM(E7:E148)</f>
        <v>307.582</v>
      </c>
      <c r="F149" s="143" t="n">
        <f aca="false">SUM(F7:F148)</f>
        <v>0</v>
      </c>
      <c r="G149" s="114" t="n">
        <f aca="false">SUM(G7:G148)</f>
        <v>0</v>
      </c>
      <c r="H149" s="120" t="n">
        <f aca="false">SUM(H7:H148)</f>
        <v>0</v>
      </c>
      <c r="I149" s="118" t="n">
        <f aca="false">SUM(I7:I148)</f>
        <v>411.449</v>
      </c>
      <c r="J149" s="121" t="n">
        <f aca="false">SUM(J7:J148)</f>
        <v>0</v>
      </c>
      <c r="K149" s="114" t="n">
        <f aca="false">SUM(K7:K148)</f>
        <v>0</v>
      </c>
      <c r="L149" s="120" t="n">
        <f aca="false">SUM(L7:L148)</f>
        <v>0</v>
      </c>
      <c r="M149" s="118" t="n">
        <f aca="false">SUM(M7:M148)</f>
        <v>216.252</v>
      </c>
      <c r="N149" s="121" t="n">
        <f aca="false">SUM(N7:N148)</f>
        <v>0</v>
      </c>
      <c r="O149" s="114" t="n">
        <f aca="false">SUM(O7:O148)</f>
        <v>0</v>
      </c>
      <c r="P149" s="120" t="n">
        <f aca="false">SUM(P7:P148)</f>
        <v>0</v>
      </c>
      <c r="Q149" s="118" t="n">
        <f aca="false">SUM(Q7:Q148)</f>
        <v>235.969</v>
      </c>
      <c r="R149" s="121" t="n">
        <f aca="false">SUM(R7:R148)</f>
        <v>0</v>
      </c>
      <c r="S149" s="114" t="n">
        <f aca="false">SUM(S7:S148)</f>
        <v>0</v>
      </c>
      <c r="T149" s="120" t="n">
        <f aca="false">SUM(T7:T148)</f>
        <v>0</v>
      </c>
      <c r="U149" s="118" t="n">
        <f aca="false">SUM(U7:U148)</f>
        <v>272.491</v>
      </c>
      <c r="V149" s="121" t="n">
        <f aca="false">SUM(V7:V148)</f>
        <v>0</v>
      </c>
      <c r="W149" s="114" t="n">
        <f aca="false">SUM(W7:W148)</f>
        <v>0</v>
      </c>
      <c r="X149" s="120" t="n">
        <f aca="false">SUM(X7:X148)</f>
        <v>0</v>
      </c>
      <c r="Y149" s="118" t="n">
        <f aca="false">SUM(Y7:Y148)</f>
        <v>268.828</v>
      </c>
      <c r="Z149" s="121" t="n">
        <f aca="false">SUM(Z7:Z148)</f>
        <v>0</v>
      </c>
      <c r="AA149" s="114" t="n">
        <f aca="false">SUM(AA7:AA148)</f>
        <v>0</v>
      </c>
      <c r="AB149" s="120" t="n">
        <f aca="false">SUM(AB7:AB148)</f>
        <v>0</v>
      </c>
      <c r="AC149" s="118" t="n">
        <f aca="false">SUM(AC7:AC148)</f>
        <v>224.431</v>
      </c>
      <c r="AD149" s="121" t="n">
        <f aca="false">SUM(AD7:AD148)</f>
        <v>0</v>
      </c>
      <c r="AE149" s="114" t="n">
        <f aca="false">SUM(AE7:AE148)</f>
        <v>0</v>
      </c>
      <c r="AF149" s="120" t="n">
        <f aca="false">SUM(AF7:AF148)</f>
        <v>0</v>
      </c>
      <c r="AG149" s="118" t="n">
        <f aca="false">SUM(AG7:AG148)</f>
        <v>106.497</v>
      </c>
      <c r="AH149" s="121" t="n">
        <f aca="false">SUM(AH7:AH148)</f>
        <v>0</v>
      </c>
      <c r="AI149" s="114" t="n">
        <f aca="false">SUM(AI7:AI148)</f>
        <v>0</v>
      </c>
      <c r="AJ149" s="120" t="n">
        <f aca="false">SUM(AJ7:AJ148)</f>
        <v>0</v>
      </c>
      <c r="AK149" s="118" t="n">
        <f aca="false">SUM(AK7:AK148)</f>
        <v>201.411</v>
      </c>
      <c r="AL149" s="122" t="n">
        <f aca="false">SUM(AL7:AL148)</f>
        <v>0</v>
      </c>
      <c r="AM149" s="122" t="n">
        <f aca="false">SUM(AM7:AM148)</f>
        <v>0</v>
      </c>
      <c r="AN149" s="122" t="n">
        <f aca="false">SUM(AN7:AN148)</f>
        <v>0</v>
      </c>
      <c r="AO149" s="122" t="n">
        <f aca="false">SUM(AO7:AO148)</f>
        <v>260.793</v>
      </c>
      <c r="AP149" s="121" t="n">
        <f aca="false">SUM(AP7:AP148)</f>
        <v>0</v>
      </c>
      <c r="AQ149" s="114" t="n">
        <f aca="false">SUM(AQ7:AQ148)</f>
        <v>0</v>
      </c>
      <c r="AR149" s="120" t="n">
        <f aca="false">SUM(AR7:AR148)</f>
        <v>0</v>
      </c>
      <c r="AS149" s="118" t="n">
        <f aca="false">SUM(AS7:AS148)</f>
        <v>137.993</v>
      </c>
      <c r="AT149" s="121" t="n">
        <f aca="false">SUM(AT7:AT148)</f>
        <v>0</v>
      </c>
      <c r="AU149" s="144" t="n">
        <f aca="false">SUM(AU7:AU148)</f>
        <v>0</v>
      </c>
      <c r="AV149" s="145" t="n">
        <f aca="false">SUM(AV7:AV148)</f>
        <v>0</v>
      </c>
      <c r="AW149" s="114" t="n">
        <f aca="false">SUM(AW7:AW148)</f>
        <v>56.632</v>
      </c>
      <c r="AX149" s="120" t="n">
        <f aca="false">SUM(AX7:AX148)</f>
        <v>0</v>
      </c>
      <c r="AY149" s="118" t="n">
        <f aca="false">SUM(AY7:AY148)</f>
        <v>2700.328</v>
      </c>
      <c r="AZ149" s="115"/>
      <c r="BA149" s="29" t="s">
        <v>166</v>
      </c>
    </row>
    <row r="150" s="150" customFormat="true" ht="12.75" hidden="false" customHeight="false" outlineLevel="0" collapsed="false">
      <c r="A150" s="146" t="s">
        <v>177</v>
      </c>
      <c r="B150" s="146"/>
      <c r="C150" s="147"/>
      <c r="D150" s="147"/>
      <c r="E150" s="148" t="n">
        <v>1966.5</v>
      </c>
      <c r="F150" s="148" t="n">
        <v>341.78</v>
      </c>
      <c r="G150" s="147"/>
      <c r="H150" s="147"/>
      <c r="I150" s="148" t="n">
        <v>1841.6</v>
      </c>
      <c r="J150" s="147" t="n">
        <v>271.85</v>
      </c>
      <c r="K150" s="147"/>
      <c r="L150" s="147"/>
      <c r="M150" s="147" t="n">
        <v>2938</v>
      </c>
      <c r="N150" s="147" t="n">
        <v>392.19</v>
      </c>
      <c r="O150" s="147"/>
      <c r="P150" s="147"/>
      <c r="Q150" s="147" t="n">
        <v>3172.7</v>
      </c>
      <c r="R150" s="147" t="n">
        <v>341.06</v>
      </c>
      <c r="S150" s="147"/>
      <c r="T150" s="147"/>
      <c r="U150" s="147" t="n">
        <v>2876.3</v>
      </c>
      <c r="V150" s="147" t="n">
        <v>506.16</v>
      </c>
      <c r="W150" s="147"/>
      <c r="X150" s="147"/>
      <c r="Y150" s="147" t="n">
        <v>3574.8</v>
      </c>
      <c r="Z150" s="147" t="n">
        <v>620.67</v>
      </c>
      <c r="AA150" s="147"/>
      <c r="AB150" s="147"/>
      <c r="AC150" s="147" t="n">
        <v>2426.2</v>
      </c>
      <c r="AD150" s="147" t="n">
        <v>441.87</v>
      </c>
      <c r="AE150" s="147"/>
      <c r="AF150" s="147"/>
      <c r="AG150" s="147" t="n">
        <v>3602.2</v>
      </c>
      <c r="AH150" s="147" t="n">
        <v>674.02</v>
      </c>
      <c r="AI150" s="147"/>
      <c r="AJ150" s="147"/>
      <c r="AK150" s="147"/>
      <c r="AL150" s="147"/>
      <c r="AM150" s="147"/>
      <c r="AN150" s="147"/>
      <c r="AO150" s="147"/>
      <c r="AP150" s="147"/>
      <c r="AQ150" s="147"/>
      <c r="AR150" s="147"/>
      <c r="AS150" s="147"/>
      <c r="AT150" s="147"/>
      <c r="AU150" s="149"/>
      <c r="AV150" s="149"/>
      <c r="AW150" s="147"/>
      <c r="AX150" s="147"/>
      <c r="AY150" s="147" t="n">
        <f aca="false">SUM(B150+AC150+Y150+U150+Q150+M150+I150+E150+AG150)</f>
        <v>22398.3</v>
      </c>
      <c r="AZ150" s="147" t="n">
        <f aca="false">SUM(C150+AD150+Z150+V150+R150+N150+J150+F150+AH150)</f>
        <v>3589.6</v>
      </c>
    </row>
    <row r="151" s="150" customFormat="true" ht="12.75" hidden="false" customHeight="false" outlineLevel="0" collapsed="false">
      <c r="A151" s="146" t="s">
        <v>178</v>
      </c>
      <c r="B151" s="146"/>
      <c r="C151" s="147"/>
      <c r="D151" s="147"/>
      <c r="E151" s="148" t="n">
        <f aca="false">(E150/3.181)</f>
        <v>618.201823325998</v>
      </c>
      <c r="F151" s="148" t="n">
        <f aca="false">(F150/3.181)</f>
        <v>107.444199937127</v>
      </c>
      <c r="G151" s="147"/>
      <c r="H151" s="147"/>
      <c r="I151" s="148" t="n">
        <f aca="false">(I150/3.181)</f>
        <v>578.937441056272</v>
      </c>
      <c r="J151" s="148" t="n">
        <f aca="false">(J150/3.181)</f>
        <v>85.4605469977994</v>
      </c>
      <c r="K151" s="147"/>
      <c r="L151" s="147"/>
      <c r="M151" s="148" t="n">
        <f aca="false">(M150/3.181)</f>
        <v>923.60892801006</v>
      </c>
      <c r="N151" s="148" t="n">
        <f aca="false">(N150/3.181)</f>
        <v>123.291417793147</v>
      </c>
      <c r="O151" s="147"/>
      <c r="P151" s="147"/>
      <c r="Q151" s="148" t="n">
        <f aca="false">(Q150/3.181)</f>
        <v>997.390757623389</v>
      </c>
      <c r="R151" s="148" t="n">
        <f aca="false">(R150/3.181)</f>
        <v>107.217856020119</v>
      </c>
      <c r="S151" s="147"/>
      <c r="T151" s="147"/>
      <c r="U151" s="148" t="n">
        <f aca="false">(U150/3.181)</f>
        <v>904.212511788746</v>
      </c>
      <c r="V151" s="148" t="n">
        <f aca="false">(V150/3.181)</f>
        <v>159.119773656083</v>
      </c>
      <c r="W151" s="147"/>
      <c r="X151" s="147"/>
      <c r="Y151" s="148" t="n">
        <f aca="false">(Y150/3.181)</f>
        <v>1123.7975479409</v>
      </c>
      <c r="Z151" s="148" t="n">
        <f aca="false">(Z150/3.181)</f>
        <v>195.117887456775</v>
      </c>
      <c r="AA151" s="147"/>
      <c r="AB151" s="147"/>
      <c r="AC151" s="148" t="n">
        <f aca="false">(AC150/3.181)</f>
        <v>762.716127004087</v>
      </c>
      <c r="AD151" s="148" t="n">
        <f aca="false">(AD150/3.181)</f>
        <v>138.909148066646</v>
      </c>
      <c r="AE151" s="147"/>
      <c r="AF151" s="147"/>
      <c r="AG151" s="148" t="n">
        <f aca="false">(AG150/3.181)</f>
        <v>1132.41119144923</v>
      </c>
      <c r="AH151" s="148" t="n">
        <f aca="false">(AH150/3.181)</f>
        <v>211.889342973908</v>
      </c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9"/>
      <c r="AV151" s="149"/>
      <c r="AW151" s="147"/>
      <c r="AX151" s="147"/>
      <c r="AY151" s="148" t="n">
        <f aca="false">(AY150/3.181)</f>
        <v>7041.27632819868</v>
      </c>
      <c r="AZ151" s="148" t="n">
        <f aca="false">(AZ150/3.181)</f>
        <v>1128.4501729016</v>
      </c>
    </row>
    <row r="152" s="150" customFormat="true" ht="12.75" hidden="false" customHeight="false" outlineLevel="0" collapsed="false">
      <c r="A152" s="146" t="s">
        <v>179</v>
      </c>
      <c r="B152" s="146"/>
      <c r="C152" s="147"/>
      <c r="D152" s="147"/>
      <c r="E152" s="148" t="n">
        <f aca="false">(F150/E150)*100</f>
        <v>17.3801169590643</v>
      </c>
      <c r="F152" s="148"/>
      <c r="G152" s="147"/>
      <c r="H152" s="147"/>
      <c r="I152" s="148" t="n">
        <f aca="false">(J150/I150)*100</f>
        <v>14.7616203301477</v>
      </c>
      <c r="J152" s="147"/>
      <c r="K152" s="147"/>
      <c r="L152" s="147"/>
      <c r="M152" s="148" t="n">
        <f aca="false">(N150/M150)*100</f>
        <v>13.3488767869299</v>
      </c>
      <c r="N152" s="147"/>
      <c r="O152" s="147"/>
      <c r="P152" s="147"/>
      <c r="Q152" s="148" t="n">
        <f aca="false">(R150/Q150)*100</f>
        <v>10.7498345257982</v>
      </c>
      <c r="R152" s="147"/>
      <c r="S152" s="147"/>
      <c r="T152" s="147"/>
      <c r="U152" s="148" t="n">
        <f aca="false">(V150/U150)*100</f>
        <v>17.5976080381045</v>
      </c>
      <c r="V152" s="147"/>
      <c r="W152" s="147"/>
      <c r="X152" s="147"/>
      <c r="Y152" s="148" t="n">
        <f aca="false">(Z150/Y150)*100</f>
        <v>17.3623699227929</v>
      </c>
      <c r="Z152" s="147"/>
      <c r="AA152" s="147"/>
      <c r="AB152" s="147"/>
      <c r="AC152" s="148" t="n">
        <f aca="false">(AD150/AC150)*100</f>
        <v>18.2124309619982</v>
      </c>
      <c r="AD152" s="147"/>
      <c r="AE152" s="147"/>
      <c r="AF152" s="147"/>
      <c r="AG152" s="148" t="n">
        <f aca="false">(AH150/AG150)*100</f>
        <v>18.711343068125</v>
      </c>
      <c r="AH152" s="147"/>
      <c r="AI152" s="147"/>
      <c r="AJ152" s="147"/>
      <c r="AK152" s="148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9"/>
      <c r="AV152" s="149"/>
      <c r="AW152" s="147"/>
      <c r="AX152" s="147"/>
      <c r="AY152" s="148" t="n">
        <f aca="false">(AZ150/AY150)*100</f>
        <v>16.0262162753423</v>
      </c>
      <c r="AZ152" s="147"/>
    </row>
    <row r="153" customFormat="false" ht="12.75" hidden="false" customHeight="false" outlineLevel="0" collapsed="false">
      <c r="AY153" s="2" t="n">
        <f aca="false">(AY151/8)</f>
        <v>880.159541024835</v>
      </c>
    </row>
    <row r="155" customFormat="false" ht="12.75" hidden="false" customHeight="false" outlineLevel="0" collapsed="false">
      <c r="A155" s="1" t="s">
        <v>178</v>
      </c>
      <c r="E155" s="3" t="n">
        <v>618.201823325998</v>
      </c>
      <c r="F155" s="3" t="s">
        <v>180</v>
      </c>
      <c r="I155" s="2" t="n">
        <v>578.937441056272</v>
      </c>
      <c r="J155" s="2" t="s">
        <v>180</v>
      </c>
      <c r="M155" s="2" t="n">
        <v>923.60892801006</v>
      </c>
      <c r="N155" s="2" t="s">
        <v>180</v>
      </c>
      <c r="Q155" s="2" t="n">
        <v>997.390757623389</v>
      </c>
      <c r="R155" s="2" t="s">
        <v>180</v>
      </c>
      <c r="U155" s="2" t="n">
        <v>904.212511788746</v>
      </c>
      <c r="V155" s="2" t="s">
        <v>180</v>
      </c>
      <c r="Y155" s="2" t="n">
        <v>1123.7975479409</v>
      </c>
      <c r="Z155" s="2" t="s">
        <v>180</v>
      </c>
      <c r="AC155" s="2" t="n">
        <v>762.716127004087</v>
      </c>
      <c r="AD155" s="2" t="s">
        <v>180</v>
      </c>
      <c r="AG155" s="2" t="n">
        <v>1132.41119144923</v>
      </c>
      <c r="AH155" s="2" t="s">
        <v>180</v>
      </c>
      <c r="AY155" s="2" t="n">
        <f aca="false">AVERAGE(D155:AX155)</f>
        <v>880.159541024835</v>
      </c>
      <c r="AZ155" s="6" t="s">
        <v>181</v>
      </c>
    </row>
    <row r="156" customFormat="false" ht="12.75" hidden="false" customHeight="false" outlineLevel="0" collapsed="false">
      <c r="AY156" s="2" t="n">
        <f aca="false">STDEV(C155:AX155)</f>
        <v>211.237672912124</v>
      </c>
      <c r="AZ156" s="2" t="s">
        <v>182</v>
      </c>
    </row>
  </sheetData>
  <mergeCells count="27">
    <mergeCell ref="C4:AT4"/>
    <mergeCell ref="AY4:A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42"/>
    <col collapsed="false" customWidth="true" hidden="false" outlineLevel="0" max="4" min="3" style="2" width="4.41"/>
    <col collapsed="false" customWidth="true" hidden="false" outlineLevel="0" max="6" min="5" style="3" width="4.41"/>
    <col collapsed="false" customWidth="true" hidden="false" outlineLevel="0" max="46" min="7" style="2" width="4.41"/>
    <col collapsed="false" customWidth="true" hidden="false" outlineLevel="0" max="48" min="47" style="151" width="4.41"/>
    <col collapsed="false" customWidth="true" hidden="false" outlineLevel="0" max="50" min="49" style="2" width="4.41"/>
    <col collapsed="false" customWidth="true" hidden="false" outlineLevel="0" max="52" min="51" style="2" width="5.71"/>
    <col collapsed="false" customWidth="true" hidden="false" outlineLevel="0" max="53" min="53" style="0" width="23.28"/>
  </cols>
  <sheetData>
    <row r="1" customFormat="false" ht="12.75" hidden="false" customHeight="false" outlineLevel="0" collapsed="false">
      <c r="A1" s="4" t="s">
        <v>0</v>
      </c>
      <c r="B1" s="5"/>
      <c r="D1" s="6" t="s">
        <v>1</v>
      </c>
      <c r="M1" s="7"/>
      <c r="N1" s="7"/>
      <c r="O1" s="6" t="s">
        <v>2</v>
      </c>
      <c r="AU1" s="125"/>
      <c r="AV1" s="125"/>
    </row>
    <row r="2" customFormat="false" ht="12.75" hidden="false" customHeight="false" outlineLevel="0" collapsed="false">
      <c r="A2" s="4" t="s">
        <v>3</v>
      </c>
      <c r="B2" s="8" t="s">
        <v>183</v>
      </c>
      <c r="E2" s="9"/>
      <c r="F2" s="9"/>
      <c r="G2" s="10"/>
      <c r="H2" s="10"/>
      <c r="M2" s="11"/>
      <c r="N2" s="11"/>
      <c r="O2" s="6" t="s">
        <v>5</v>
      </c>
      <c r="V2" s="6"/>
      <c r="AU2" s="125"/>
      <c r="AV2" s="125"/>
    </row>
    <row r="3" customFormat="false" ht="12.75" hidden="false" customHeight="false" outlineLevel="0" collapsed="false">
      <c r="A3" s="4" t="s">
        <v>170</v>
      </c>
      <c r="B3" s="15"/>
      <c r="AU3" s="125"/>
      <c r="AV3" s="125"/>
    </row>
    <row r="4" customFormat="false" ht="12.75" hidden="false" customHeight="false" outlineLevel="0" collapsed="false">
      <c r="A4" s="5"/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26"/>
      <c r="AV4" s="126"/>
      <c r="AW4" s="126"/>
      <c r="AX4" s="126"/>
      <c r="AY4" s="17" t="s">
        <v>171</v>
      </c>
      <c r="AZ4" s="17"/>
    </row>
    <row r="5" s="4" customFormat="true" ht="12.75" hidden="false" customHeight="false" outlineLevel="0" collapsed="false">
      <c r="A5" s="18" t="s">
        <v>9</v>
      </c>
      <c r="B5" s="19"/>
      <c r="C5" s="127" t="n">
        <v>0</v>
      </c>
      <c r="D5" s="127"/>
      <c r="E5" s="128" t="n">
        <v>10</v>
      </c>
      <c r="F5" s="128"/>
      <c r="G5" s="16" t="n">
        <v>20</v>
      </c>
      <c r="H5" s="16"/>
      <c r="I5" s="16" t="n">
        <v>30</v>
      </c>
      <c r="J5" s="16"/>
      <c r="K5" s="16" t="n">
        <v>40</v>
      </c>
      <c r="L5" s="16"/>
      <c r="M5" s="16" t="n">
        <v>50</v>
      </c>
      <c r="N5" s="16"/>
      <c r="O5" s="127" t="n">
        <v>60</v>
      </c>
      <c r="P5" s="127"/>
      <c r="Q5" s="16" t="n">
        <v>70</v>
      </c>
      <c r="R5" s="16"/>
      <c r="S5" s="129" t="n">
        <v>80</v>
      </c>
      <c r="T5" s="129"/>
      <c r="U5" s="16" t="n">
        <v>90</v>
      </c>
      <c r="V5" s="16"/>
      <c r="W5" s="127" t="n">
        <v>100</v>
      </c>
      <c r="X5" s="127"/>
      <c r="Y5" s="16" t="n">
        <v>110</v>
      </c>
      <c r="Z5" s="16"/>
      <c r="AA5" s="129" t="n">
        <v>120</v>
      </c>
      <c r="AB5" s="129"/>
      <c r="AC5" s="16" t="n">
        <v>130</v>
      </c>
      <c r="AD5" s="16"/>
      <c r="AE5" s="127" t="n">
        <v>140</v>
      </c>
      <c r="AF5" s="127"/>
      <c r="AG5" s="16" t="n">
        <v>150</v>
      </c>
      <c r="AH5" s="16"/>
      <c r="AI5" s="130" t="n">
        <v>160</v>
      </c>
      <c r="AJ5" s="130"/>
      <c r="AK5" s="16" t="n">
        <v>170</v>
      </c>
      <c r="AL5" s="16"/>
      <c r="AM5" s="129" t="n">
        <v>180</v>
      </c>
      <c r="AN5" s="129"/>
      <c r="AO5" s="16" t="n">
        <v>190</v>
      </c>
      <c r="AP5" s="16"/>
      <c r="AQ5" s="16" t="n">
        <v>200</v>
      </c>
      <c r="AR5" s="16"/>
      <c r="AS5" s="16" t="n">
        <v>210</v>
      </c>
      <c r="AT5" s="16"/>
      <c r="AU5" s="16" t="n">
        <v>220</v>
      </c>
      <c r="AV5" s="16"/>
      <c r="AW5" s="16" t="n">
        <v>230</v>
      </c>
      <c r="AX5" s="16"/>
      <c r="AY5" s="28" t="s">
        <v>172</v>
      </c>
      <c r="AZ5" s="28"/>
      <c r="BA5" s="29" t="s">
        <v>9</v>
      </c>
      <c r="BB5" s="4" t="s">
        <v>21</v>
      </c>
    </row>
    <row r="6" s="4" customFormat="true" ht="12.75" hidden="false" customHeight="false" outlineLevel="0" collapsed="false">
      <c r="A6" s="30"/>
      <c r="B6" s="31"/>
      <c r="C6" s="32" t="s">
        <v>22</v>
      </c>
      <c r="D6" s="33" t="s">
        <v>23</v>
      </c>
      <c r="E6" s="32" t="s">
        <v>22</v>
      </c>
      <c r="F6" s="33" t="s">
        <v>23</v>
      </c>
      <c r="G6" s="32" t="s">
        <v>22</v>
      </c>
      <c r="H6" s="33" t="s">
        <v>23</v>
      </c>
      <c r="I6" s="32" t="s">
        <v>22</v>
      </c>
      <c r="J6" s="33" t="s">
        <v>23</v>
      </c>
      <c r="K6" s="32" t="s">
        <v>22</v>
      </c>
      <c r="L6" s="33" t="s">
        <v>23</v>
      </c>
      <c r="M6" s="32" t="s">
        <v>22</v>
      </c>
      <c r="N6" s="33" t="s">
        <v>23</v>
      </c>
      <c r="O6" s="32" t="s">
        <v>22</v>
      </c>
      <c r="P6" s="33" t="s">
        <v>23</v>
      </c>
      <c r="Q6" s="32" t="s">
        <v>22</v>
      </c>
      <c r="R6" s="33" t="s">
        <v>23</v>
      </c>
      <c r="S6" s="32" t="s">
        <v>22</v>
      </c>
      <c r="T6" s="33" t="s">
        <v>23</v>
      </c>
      <c r="U6" s="32" t="s">
        <v>22</v>
      </c>
      <c r="V6" s="33" t="s">
        <v>23</v>
      </c>
      <c r="W6" s="32" t="s">
        <v>22</v>
      </c>
      <c r="X6" s="33" t="s">
        <v>23</v>
      </c>
      <c r="Y6" s="32" t="s">
        <v>22</v>
      </c>
      <c r="Z6" s="33" t="s">
        <v>23</v>
      </c>
      <c r="AA6" s="32" t="s">
        <v>22</v>
      </c>
      <c r="AB6" s="33" t="s">
        <v>23</v>
      </c>
      <c r="AC6" s="32" t="s">
        <v>22</v>
      </c>
      <c r="AD6" s="33" t="s">
        <v>23</v>
      </c>
      <c r="AE6" s="32" t="s">
        <v>22</v>
      </c>
      <c r="AF6" s="33" t="s">
        <v>23</v>
      </c>
      <c r="AG6" s="32" t="s">
        <v>22</v>
      </c>
      <c r="AH6" s="33" t="s">
        <v>23</v>
      </c>
      <c r="AI6" s="32" t="s">
        <v>22</v>
      </c>
      <c r="AJ6" s="33" t="s">
        <v>23</v>
      </c>
      <c r="AK6" s="32" t="s">
        <v>22</v>
      </c>
      <c r="AL6" s="33" t="s">
        <v>23</v>
      </c>
      <c r="AM6" s="32" t="s">
        <v>22</v>
      </c>
      <c r="AN6" s="33" t="s">
        <v>23</v>
      </c>
      <c r="AO6" s="32" t="s">
        <v>22</v>
      </c>
      <c r="AP6" s="33" t="s">
        <v>23</v>
      </c>
      <c r="AQ6" s="32" t="s">
        <v>22</v>
      </c>
      <c r="AR6" s="33" t="s">
        <v>23</v>
      </c>
      <c r="AS6" s="32" t="s">
        <v>22</v>
      </c>
      <c r="AT6" s="33" t="s">
        <v>23</v>
      </c>
      <c r="AU6" s="32" t="s">
        <v>22</v>
      </c>
      <c r="AV6" s="33" t="s">
        <v>23</v>
      </c>
      <c r="AW6" s="32" t="s">
        <v>22</v>
      </c>
      <c r="AX6" s="33" t="s">
        <v>23</v>
      </c>
      <c r="AY6" s="34" t="s">
        <v>22</v>
      </c>
      <c r="AZ6" s="35" t="s">
        <v>23</v>
      </c>
      <c r="BA6" s="36"/>
    </row>
    <row r="7" s="49" customFormat="true" ht="12.75" hidden="false" customHeight="false" outlineLevel="0" collapsed="false">
      <c r="A7" s="37" t="s">
        <v>24</v>
      </c>
      <c r="B7" s="38"/>
      <c r="C7" s="42"/>
      <c r="D7" s="131"/>
      <c r="E7" s="39"/>
      <c r="F7" s="44"/>
      <c r="G7" s="42"/>
      <c r="H7" s="131"/>
      <c r="I7" s="39"/>
      <c r="J7" s="44"/>
      <c r="K7" s="42"/>
      <c r="L7" s="131"/>
      <c r="M7" s="39"/>
      <c r="N7" s="44"/>
      <c r="O7" s="42"/>
      <c r="P7" s="131"/>
      <c r="Q7" s="39"/>
      <c r="R7" s="44"/>
      <c r="S7" s="42"/>
      <c r="T7" s="131"/>
      <c r="U7" s="39"/>
      <c r="V7" s="44"/>
      <c r="W7" s="42"/>
      <c r="X7" s="131"/>
      <c r="Y7" s="39"/>
      <c r="Z7" s="44"/>
      <c r="AA7" s="42"/>
      <c r="AB7" s="131"/>
      <c r="AC7" s="39"/>
      <c r="AD7" s="44"/>
      <c r="AE7" s="42"/>
      <c r="AF7" s="131"/>
      <c r="AG7" s="39"/>
      <c r="AH7" s="44"/>
      <c r="AI7" s="42"/>
      <c r="AJ7" s="131"/>
      <c r="AK7" s="39"/>
      <c r="AL7" s="44"/>
      <c r="AM7" s="42"/>
      <c r="AN7" s="131"/>
      <c r="AO7" s="39"/>
      <c r="AP7" s="44"/>
      <c r="AQ7" s="42"/>
      <c r="AR7" s="131"/>
      <c r="AS7" s="39"/>
      <c r="AT7" s="44"/>
      <c r="AU7" s="42"/>
      <c r="AV7" s="131"/>
      <c r="AW7" s="74"/>
      <c r="AX7" s="79"/>
      <c r="AY7" s="39" t="n">
        <f aca="false">C7+E7+G7+I7+K7+M7+O7+Q7+S7+U7+W7+Y7+AA7+AC7+AE7+AG7+AI7+AK7+AM7+AO7+AS7+AQ7+AU7+AW7</f>
        <v>0</v>
      </c>
      <c r="AZ7" s="40"/>
      <c r="BA7" s="132" t="s">
        <v>24</v>
      </c>
    </row>
    <row r="8" customFormat="false" ht="12.75" hidden="false" customHeight="false" outlineLevel="0" collapsed="false">
      <c r="A8" s="50" t="s">
        <v>25</v>
      </c>
      <c r="B8" s="51"/>
      <c r="C8" s="57"/>
      <c r="D8" s="133"/>
      <c r="E8" s="54" t="n">
        <v>13.107</v>
      </c>
      <c r="F8" s="134"/>
      <c r="G8" s="57"/>
      <c r="H8" s="133"/>
      <c r="I8" s="52" t="n">
        <v>7.76</v>
      </c>
      <c r="J8" s="59"/>
      <c r="K8" s="57"/>
      <c r="L8" s="133"/>
      <c r="M8" s="52" t="n">
        <v>21.223</v>
      </c>
      <c r="N8" s="59"/>
      <c r="O8" s="57"/>
      <c r="P8" s="133"/>
      <c r="Q8" s="52" t="n">
        <v>28.724</v>
      </c>
      <c r="R8" s="59"/>
      <c r="S8" s="57"/>
      <c r="T8" s="133"/>
      <c r="U8" s="52" t="n">
        <v>10.269</v>
      </c>
      <c r="V8" s="59"/>
      <c r="W8" s="57"/>
      <c r="X8" s="133"/>
      <c r="Y8" s="52" t="n">
        <v>1.218</v>
      </c>
      <c r="Z8" s="59"/>
      <c r="AA8" s="57"/>
      <c r="AB8" s="133"/>
      <c r="AC8" s="52" t="n">
        <v>8.46</v>
      </c>
      <c r="AD8" s="59"/>
      <c r="AE8" s="57"/>
      <c r="AF8" s="133"/>
      <c r="AG8" s="52" t="n">
        <v>2.843</v>
      </c>
      <c r="AH8" s="59"/>
      <c r="AI8" s="57"/>
      <c r="AJ8" s="133"/>
      <c r="AK8" s="52" t="n">
        <v>0.17</v>
      </c>
      <c r="AL8" s="59"/>
      <c r="AM8" s="57"/>
      <c r="AN8" s="133"/>
      <c r="AO8" s="52" t="n">
        <v>0.026</v>
      </c>
      <c r="AP8" s="59"/>
      <c r="AQ8" s="57"/>
      <c r="AR8" s="133"/>
      <c r="AS8" s="52"/>
      <c r="AT8" s="59"/>
      <c r="AU8" s="57"/>
      <c r="AV8" s="133"/>
      <c r="AW8" s="52" t="n">
        <v>6.195</v>
      </c>
      <c r="AX8" s="59"/>
      <c r="AY8" s="52" t="n">
        <f aca="false">C8+E8+G8+I8+K8+M8+O8+Q8+S8+U8+W8+Y8+AA8+AC8+AE8+AG8+AI8+AK8+AM8+AO8+AS8+AQ8+AU8+AW8</f>
        <v>99.995</v>
      </c>
      <c r="AZ8" s="53"/>
      <c r="BA8" s="135" t="s">
        <v>25</v>
      </c>
    </row>
    <row r="9" s="49" customFormat="true" ht="12.75" hidden="false" customHeight="false" outlineLevel="0" collapsed="false">
      <c r="A9" s="64" t="s">
        <v>26</v>
      </c>
      <c r="B9" s="65"/>
      <c r="C9" s="69"/>
      <c r="D9" s="136"/>
      <c r="E9" s="66"/>
      <c r="F9" s="71"/>
      <c r="G9" s="69"/>
      <c r="H9" s="136"/>
      <c r="I9" s="66"/>
      <c r="J9" s="71"/>
      <c r="K9" s="69"/>
      <c r="L9" s="136"/>
      <c r="M9" s="66"/>
      <c r="N9" s="71"/>
      <c r="O9" s="69"/>
      <c r="P9" s="136"/>
      <c r="Q9" s="66"/>
      <c r="R9" s="71"/>
      <c r="S9" s="69"/>
      <c r="T9" s="136"/>
      <c r="U9" s="66"/>
      <c r="V9" s="71"/>
      <c r="W9" s="69"/>
      <c r="X9" s="136"/>
      <c r="Y9" s="66"/>
      <c r="Z9" s="71"/>
      <c r="AA9" s="69"/>
      <c r="AB9" s="136"/>
      <c r="AC9" s="66"/>
      <c r="AD9" s="71"/>
      <c r="AE9" s="69"/>
      <c r="AF9" s="136"/>
      <c r="AG9" s="66"/>
      <c r="AH9" s="71"/>
      <c r="AI9" s="69"/>
      <c r="AJ9" s="136"/>
      <c r="AK9" s="66"/>
      <c r="AL9" s="71"/>
      <c r="AM9" s="69"/>
      <c r="AN9" s="136"/>
      <c r="AO9" s="66"/>
      <c r="AP9" s="71"/>
      <c r="AQ9" s="69"/>
      <c r="AR9" s="136"/>
      <c r="AS9" s="66"/>
      <c r="AT9" s="71"/>
      <c r="AU9" s="69"/>
      <c r="AV9" s="136"/>
      <c r="AW9" s="66"/>
      <c r="AX9" s="71"/>
      <c r="AY9" s="66" t="n">
        <f aca="false">C9+E9+G9+I9+K9+M9+O9+Q9+S9+U9+W9+Y9+AA9+AC9+AE9+AG9+AI9+AK9+AM9+AO9+AS9+AQ9+AU9+AW9</f>
        <v>0</v>
      </c>
      <c r="AZ9" s="67"/>
      <c r="BA9" s="132" t="s">
        <v>26</v>
      </c>
    </row>
    <row r="10" s="49" customFormat="true" ht="12.75" hidden="false" customHeight="false" outlineLevel="0" collapsed="false">
      <c r="A10" s="64" t="s">
        <v>27</v>
      </c>
      <c r="B10" s="65"/>
      <c r="C10" s="77"/>
      <c r="D10" s="137"/>
      <c r="E10" s="74"/>
      <c r="F10" s="79"/>
      <c r="G10" s="77"/>
      <c r="H10" s="137"/>
      <c r="I10" s="74"/>
      <c r="J10" s="79"/>
      <c r="K10" s="77"/>
      <c r="L10" s="137"/>
      <c r="M10" s="74"/>
      <c r="N10" s="79"/>
      <c r="O10" s="77"/>
      <c r="P10" s="137"/>
      <c r="Q10" s="74"/>
      <c r="R10" s="79"/>
      <c r="S10" s="77"/>
      <c r="T10" s="137"/>
      <c r="U10" s="74"/>
      <c r="V10" s="79"/>
      <c r="W10" s="77"/>
      <c r="X10" s="137"/>
      <c r="Y10" s="74"/>
      <c r="Z10" s="79"/>
      <c r="AA10" s="77"/>
      <c r="AB10" s="137"/>
      <c r="AC10" s="74"/>
      <c r="AD10" s="79"/>
      <c r="AE10" s="77"/>
      <c r="AF10" s="137"/>
      <c r="AG10" s="74"/>
      <c r="AH10" s="79"/>
      <c r="AI10" s="77"/>
      <c r="AJ10" s="137"/>
      <c r="AK10" s="74"/>
      <c r="AL10" s="79"/>
      <c r="AM10" s="77"/>
      <c r="AN10" s="137"/>
      <c r="AO10" s="74"/>
      <c r="AP10" s="79"/>
      <c r="AQ10" s="77"/>
      <c r="AR10" s="137"/>
      <c r="AS10" s="66"/>
      <c r="AT10" s="71"/>
      <c r="AU10" s="77"/>
      <c r="AV10" s="137"/>
      <c r="AW10" s="66"/>
      <c r="AX10" s="71"/>
      <c r="AY10" s="66" t="n">
        <f aca="false">C10+E10+G10+I10+K10+M10+O10+Q10+S10+U10+W10+Y10+AA10+AC10+AE10+AG10+AI10+AK10+AM10+AO10+AS10+AQ10+AU10+AW10</f>
        <v>0</v>
      </c>
      <c r="AZ10" s="67"/>
      <c r="BA10" s="132" t="s">
        <v>27</v>
      </c>
    </row>
    <row r="11" s="49" customFormat="true" ht="12.75" hidden="false" customHeight="false" outlineLevel="0" collapsed="false">
      <c r="A11" s="64" t="s">
        <v>28</v>
      </c>
      <c r="B11" s="65"/>
      <c r="C11" s="77"/>
      <c r="D11" s="137"/>
      <c r="E11" s="74"/>
      <c r="F11" s="79"/>
      <c r="G11" s="77"/>
      <c r="H11" s="137"/>
      <c r="I11" s="74"/>
      <c r="J11" s="79"/>
      <c r="K11" s="77"/>
      <c r="L11" s="137"/>
      <c r="M11" s="74"/>
      <c r="N11" s="79"/>
      <c r="O11" s="77"/>
      <c r="P11" s="137"/>
      <c r="Q11" s="74"/>
      <c r="R11" s="79"/>
      <c r="S11" s="77"/>
      <c r="T11" s="137"/>
      <c r="U11" s="74"/>
      <c r="V11" s="79"/>
      <c r="W11" s="77"/>
      <c r="X11" s="137"/>
      <c r="Y11" s="74"/>
      <c r="Z11" s="79"/>
      <c r="AA11" s="77"/>
      <c r="AB11" s="137"/>
      <c r="AC11" s="74"/>
      <c r="AD11" s="79"/>
      <c r="AE11" s="77"/>
      <c r="AF11" s="137"/>
      <c r="AG11" s="74"/>
      <c r="AH11" s="79"/>
      <c r="AI11" s="77"/>
      <c r="AJ11" s="137"/>
      <c r="AK11" s="74"/>
      <c r="AL11" s="79"/>
      <c r="AM11" s="77"/>
      <c r="AN11" s="137"/>
      <c r="AO11" s="74"/>
      <c r="AP11" s="79"/>
      <c r="AQ11" s="77"/>
      <c r="AR11" s="137"/>
      <c r="AS11" s="66"/>
      <c r="AT11" s="71"/>
      <c r="AU11" s="77"/>
      <c r="AV11" s="137"/>
      <c r="AW11" s="66"/>
      <c r="AX11" s="71"/>
      <c r="AY11" s="66" t="n">
        <f aca="false">C11+E11+G11+I11+K11+M11+O11+Q11+S11+U11+W11+Y11+AA11+AC11+AE11+AG11+AI11+AK11+AM11+AO11+AS11+AQ11+AU11+AW11</f>
        <v>0</v>
      </c>
      <c r="AZ11" s="67"/>
      <c r="BA11" s="132" t="s">
        <v>28</v>
      </c>
    </row>
    <row r="12" s="49" customFormat="true" ht="12.75" hidden="false" customHeight="false" outlineLevel="0" collapsed="false">
      <c r="A12" s="64" t="s">
        <v>29</v>
      </c>
      <c r="B12" s="65"/>
      <c r="C12" s="77"/>
      <c r="D12" s="137"/>
      <c r="E12" s="74"/>
      <c r="F12" s="79"/>
      <c r="G12" s="77"/>
      <c r="H12" s="137"/>
      <c r="I12" s="74"/>
      <c r="J12" s="79"/>
      <c r="K12" s="77"/>
      <c r="L12" s="137"/>
      <c r="M12" s="74"/>
      <c r="N12" s="79"/>
      <c r="O12" s="77"/>
      <c r="P12" s="137"/>
      <c r="Q12" s="74"/>
      <c r="R12" s="79"/>
      <c r="S12" s="77"/>
      <c r="T12" s="137"/>
      <c r="U12" s="74"/>
      <c r="V12" s="79"/>
      <c r="W12" s="77"/>
      <c r="X12" s="137"/>
      <c r="Y12" s="74"/>
      <c r="Z12" s="79"/>
      <c r="AA12" s="77"/>
      <c r="AB12" s="137"/>
      <c r="AC12" s="74"/>
      <c r="AD12" s="79"/>
      <c r="AE12" s="77"/>
      <c r="AF12" s="137"/>
      <c r="AG12" s="74"/>
      <c r="AH12" s="79"/>
      <c r="AI12" s="77"/>
      <c r="AJ12" s="137"/>
      <c r="AK12" s="74"/>
      <c r="AL12" s="79"/>
      <c r="AM12" s="77"/>
      <c r="AN12" s="137"/>
      <c r="AO12" s="74"/>
      <c r="AP12" s="79"/>
      <c r="AQ12" s="77"/>
      <c r="AR12" s="137"/>
      <c r="AS12" s="66"/>
      <c r="AT12" s="71"/>
      <c r="AU12" s="77"/>
      <c r="AV12" s="137"/>
      <c r="AW12" s="66"/>
      <c r="AX12" s="71"/>
      <c r="AY12" s="66" t="n">
        <f aca="false">C12+E12+G12+I12+K12+M12+O12+Q12+S12+U12+W12+Y12+AA12+AC12+AE12+AG12+AI12+AK12+AM12+AO12+AS12+AQ12+AU12+AW12</f>
        <v>0</v>
      </c>
      <c r="AZ12" s="67"/>
      <c r="BA12" s="132" t="s">
        <v>29</v>
      </c>
    </row>
    <row r="13" s="49" customFormat="true" ht="12.75" hidden="false" customHeight="false" outlineLevel="0" collapsed="false">
      <c r="A13" s="64" t="s">
        <v>30</v>
      </c>
      <c r="B13" s="65"/>
      <c r="C13" s="77"/>
      <c r="D13" s="137"/>
      <c r="E13" s="74"/>
      <c r="F13" s="79"/>
      <c r="G13" s="77"/>
      <c r="H13" s="137"/>
      <c r="I13" s="74"/>
      <c r="J13" s="79"/>
      <c r="K13" s="77"/>
      <c r="L13" s="137"/>
      <c r="M13" s="74"/>
      <c r="N13" s="79"/>
      <c r="O13" s="77"/>
      <c r="P13" s="137"/>
      <c r="Q13" s="74"/>
      <c r="R13" s="79"/>
      <c r="S13" s="77"/>
      <c r="T13" s="137"/>
      <c r="U13" s="74"/>
      <c r="V13" s="79"/>
      <c r="W13" s="77"/>
      <c r="X13" s="137"/>
      <c r="Y13" s="74"/>
      <c r="Z13" s="79"/>
      <c r="AA13" s="77"/>
      <c r="AB13" s="137"/>
      <c r="AC13" s="74"/>
      <c r="AD13" s="79"/>
      <c r="AE13" s="77"/>
      <c r="AF13" s="137"/>
      <c r="AG13" s="74"/>
      <c r="AH13" s="79"/>
      <c r="AI13" s="77"/>
      <c r="AJ13" s="137"/>
      <c r="AK13" s="74"/>
      <c r="AL13" s="79"/>
      <c r="AM13" s="77"/>
      <c r="AN13" s="137"/>
      <c r="AO13" s="74"/>
      <c r="AP13" s="79"/>
      <c r="AQ13" s="77"/>
      <c r="AR13" s="137"/>
      <c r="AS13" s="66"/>
      <c r="AT13" s="71"/>
      <c r="AU13" s="77"/>
      <c r="AV13" s="137"/>
      <c r="AW13" s="66"/>
      <c r="AX13" s="71"/>
      <c r="AY13" s="66" t="n">
        <f aca="false">C13+E13+G13+I13+K13+M13+O13+Q13+S13+U13+W13+Y13+AA13+AC13+AE13+AG13+AI13+AK13+AM13+AO13+AS13+AQ13+AU13+AW13</f>
        <v>0</v>
      </c>
      <c r="AZ13" s="67"/>
      <c r="BA13" s="132" t="s">
        <v>30</v>
      </c>
    </row>
    <row r="14" s="49" customFormat="true" ht="12.75" hidden="false" customHeight="false" outlineLevel="0" collapsed="false">
      <c r="A14" s="64" t="s">
        <v>31</v>
      </c>
      <c r="B14" s="65"/>
      <c r="C14" s="77"/>
      <c r="D14" s="137"/>
      <c r="E14" s="74"/>
      <c r="F14" s="79"/>
      <c r="G14" s="77"/>
      <c r="H14" s="137"/>
      <c r="I14" s="74"/>
      <c r="J14" s="79"/>
      <c r="K14" s="77"/>
      <c r="L14" s="137"/>
      <c r="M14" s="74"/>
      <c r="N14" s="79"/>
      <c r="O14" s="77"/>
      <c r="P14" s="137"/>
      <c r="Q14" s="74"/>
      <c r="R14" s="79"/>
      <c r="S14" s="77"/>
      <c r="T14" s="137"/>
      <c r="U14" s="74"/>
      <c r="V14" s="79"/>
      <c r="W14" s="77"/>
      <c r="X14" s="137"/>
      <c r="Y14" s="74"/>
      <c r="Z14" s="79"/>
      <c r="AA14" s="77"/>
      <c r="AB14" s="137"/>
      <c r="AC14" s="74"/>
      <c r="AD14" s="79"/>
      <c r="AE14" s="77"/>
      <c r="AF14" s="137"/>
      <c r="AG14" s="74"/>
      <c r="AH14" s="79"/>
      <c r="AI14" s="77"/>
      <c r="AJ14" s="137"/>
      <c r="AK14" s="74"/>
      <c r="AL14" s="79"/>
      <c r="AM14" s="77"/>
      <c r="AN14" s="137"/>
      <c r="AO14" s="74"/>
      <c r="AP14" s="79"/>
      <c r="AQ14" s="77"/>
      <c r="AR14" s="137"/>
      <c r="AS14" s="66"/>
      <c r="AT14" s="71"/>
      <c r="AU14" s="77"/>
      <c r="AV14" s="137"/>
      <c r="AW14" s="66"/>
      <c r="AX14" s="71"/>
      <c r="AY14" s="66" t="n">
        <f aca="false">C14+E14+G14+I14+K14+M14+O14+Q14+S14+U14+W14+Y14+AA14+AC14+AE14+AG14+AI14+AK14+AM14+AO14+AS14+AQ14+AU14+AW14</f>
        <v>0</v>
      </c>
      <c r="AZ14" s="67"/>
      <c r="BA14" s="132" t="s">
        <v>31</v>
      </c>
    </row>
    <row r="15" s="49" customFormat="true" ht="12.75" hidden="false" customHeight="false" outlineLevel="0" collapsed="false">
      <c r="A15" s="90" t="s">
        <v>32</v>
      </c>
      <c r="B15" s="65"/>
      <c r="C15" s="77"/>
      <c r="D15" s="137"/>
      <c r="E15" s="74"/>
      <c r="F15" s="79"/>
      <c r="G15" s="77"/>
      <c r="H15" s="137"/>
      <c r="I15" s="74"/>
      <c r="J15" s="79"/>
      <c r="K15" s="77"/>
      <c r="L15" s="137"/>
      <c r="M15" s="74"/>
      <c r="N15" s="79"/>
      <c r="O15" s="77"/>
      <c r="P15" s="137"/>
      <c r="Q15" s="74"/>
      <c r="R15" s="79"/>
      <c r="S15" s="77"/>
      <c r="T15" s="137"/>
      <c r="U15" s="74"/>
      <c r="V15" s="79"/>
      <c r="W15" s="77"/>
      <c r="X15" s="137"/>
      <c r="Y15" s="74"/>
      <c r="Z15" s="79"/>
      <c r="AA15" s="77"/>
      <c r="AB15" s="137"/>
      <c r="AC15" s="74"/>
      <c r="AD15" s="79"/>
      <c r="AE15" s="77"/>
      <c r="AF15" s="137"/>
      <c r="AG15" s="74"/>
      <c r="AH15" s="79"/>
      <c r="AI15" s="77"/>
      <c r="AJ15" s="137"/>
      <c r="AK15" s="74"/>
      <c r="AL15" s="79"/>
      <c r="AM15" s="77"/>
      <c r="AN15" s="137"/>
      <c r="AO15" s="74"/>
      <c r="AP15" s="79"/>
      <c r="AQ15" s="77"/>
      <c r="AR15" s="137"/>
      <c r="AS15" s="66"/>
      <c r="AT15" s="71"/>
      <c r="AU15" s="77"/>
      <c r="AV15" s="137"/>
      <c r="AW15" s="66"/>
      <c r="AX15" s="71"/>
      <c r="AY15" s="66" t="n">
        <f aca="false">C15+E15+G15+I15+K15+M15+O15+Q15+S15+U15+W15+Y15+AA15+AC15+AE15+AG15+AI15+AK15+AM15+AO15+AS15+AQ15+AU15+AW15</f>
        <v>0</v>
      </c>
      <c r="AZ15" s="67"/>
      <c r="BA15" s="132" t="s">
        <v>32</v>
      </c>
    </row>
    <row r="16" s="49" customFormat="true" ht="12.75" hidden="false" customHeight="false" outlineLevel="0" collapsed="false">
      <c r="A16" s="90" t="s">
        <v>33</v>
      </c>
      <c r="B16" s="65"/>
      <c r="C16" s="77"/>
      <c r="D16" s="137"/>
      <c r="E16" s="74"/>
      <c r="F16" s="79"/>
      <c r="G16" s="77"/>
      <c r="H16" s="137"/>
      <c r="I16" s="74"/>
      <c r="J16" s="79"/>
      <c r="K16" s="77"/>
      <c r="L16" s="137"/>
      <c r="M16" s="74"/>
      <c r="N16" s="79"/>
      <c r="O16" s="77"/>
      <c r="P16" s="137"/>
      <c r="Q16" s="74"/>
      <c r="R16" s="79"/>
      <c r="S16" s="77"/>
      <c r="T16" s="137"/>
      <c r="U16" s="74"/>
      <c r="V16" s="79"/>
      <c r="W16" s="77"/>
      <c r="X16" s="137"/>
      <c r="Y16" s="74"/>
      <c r="Z16" s="79"/>
      <c r="AA16" s="77"/>
      <c r="AB16" s="137"/>
      <c r="AC16" s="74"/>
      <c r="AD16" s="79"/>
      <c r="AE16" s="77"/>
      <c r="AF16" s="137"/>
      <c r="AG16" s="74"/>
      <c r="AH16" s="79"/>
      <c r="AI16" s="77"/>
      <c r="AJ16" s="137"/>
      <c r="AK16" s="74"/>
      <c r="AL16" s="79"/>
      <c r="AM16" s="77"/>
      <c r="AN16" s="137"/>
      <c r="AO16" s="74"/>
      <c r="AP16" s="79"/>
      <c r="AQ16" s="77"/>
      <c r="AR16" s="137"/>
      <c r="AS16" s="66"/>
      <c r="AT16" s="71"/>
      <c r="AU16" s="77"/>
      <c r="AV16" s="137"/>
      <c r="AW16" s="66"/>
      <c r="AX16" s="71"/>
      <c r="AY16" s="66" t="n">
        <f aca="false">C16+E16+G16+I16+K16+M16+O16+Q16+S16+U16+W16+Y16+AA16+AC16+AE16+AG16+AI16+AK16+AM16+AO16+AS16+AQ16+AU16+AW16</f>
        <v>0</v>
      </c>
      <c r="AZ16" s="67"/>
      <c r="BA16" s="132" t="s">
        <v>33</v>
      </c>
    </row>
    <row r="17" s="49" customFormat="true" ht="12.75" hidden="false" customHeight="false" outlineLevel="0" collapsed="false">
      <c r="A17" s="90" t="s">
        <v>34</v>
      </c>
      <c r="B17" s="65"/>
      <c r="C17" s="77"/>
      <c r="D17" s="137"/>
      <c r="E17" s="74"/>
      <c r="F17" s="79"/>
      <c r="G17" s="77"/>
      <c r="H17" s="137"/>
      <c r="I17" s="74"/>
      <c r="J17" s="79"/>
      <c r="K17" s="77"/>
      <c r="L17" s="137"/>
      <c r="M17" s="74"/>
      <c r="N17" s="79"/>
      <c r="O17" s="77"/>
      <c r="P17" s="137"/>
      <c r="Q17" s="74"/>
      <c r="R17" s="79"/>
      <c r="S17" s="77"/>
      <c r="T17" s="137"/>
      <c r="U17" s="74"/>
      <c r="V17" s="79"/>
      <c r="W17" s="77"/>
      <c r="X17" s="137"/>
      <c r="Y17" s="74"/>
      <c r="Z17" s="79"/>
      <c r="AA17" s="77"/>
      <c r="AB17" s="137"/>
      <c r="AC17" s="74"/>
      <c r="AD17" s="79"/>
      <c r="AE17" s="77"/>
      <c r="AF17" s="137"/>
      <c r="AG17" s="74"/>
      <c r="AH17" s="79"/>
      <c r="AI17" s="77"/>
      <c r="AJ17" s="137"/>
      <c r="AK17" s="74"/>
      <c r="AL17" s="79"/>
      <c r="AM17" s="77"/>
      <c r="AN17" s="137"/>
      <c r="AO17" s="74"/>
      <c r="AP17" s="79"/>
      <c r="AQ17" s="77"/>
      <c r="AR17" s="137"/>
      <c r="AS17" s="66"/>
      <c r="AT17" s="71"/>
      <c r="AU17" s="77"/>
      <c r="AV17" s="137"/>
      <c r="AW17" s="66"/>
      <c r="AX17" s="71"/>
      <c r="AY17" s="66" t="n">
        <f aca="false">C17+E17+G17+I17+K17+M17+O17+Q17+S17+U17+W17+Y17+AA17+AC17+AE17+AG17+AI17+AK17+AM17+AO17+AS17+AQ17+AU17+AW17</f>
        <v>0</v>
      </c>
      <c r="AZ17" s="67"/>
      <c r="BA17" s="132" t="s">
        <v>34</v>
      </c>
    </row>
    <row r="18" s="49" customFormat="true" ht="12.75" hidden="false" customHeight="false" outlineLevel="0" collapsed="false">
      <c r="A18" s="64" t="s">
        <v>35</v>
      </c>
      <c r="B18" s="65"/>
      <c r="C18" s="77"/>
      <c r="D18" s="137"/>
      <c r="E18" s="74"/>
      <c r="F18" s="79"/>
      <c r="G18" s="77"/>
      <c r="H18" s="137"/>
      <c r="I18" s="74"/>
      <c r="J18" s="79"/>
      <c r="K18" s="77"/>
      <c r="L18" s="137"/>
      <c r="M18" s="74"/>
      <c r="N18" s="79"/>
      <c r="O18" s="77"/>
      <c r="P18" s="137"/>
      <c r="Q18" s="74"/>
      <c r="R18" s="79"/>
      <c r="S18" s="77"/>
      <c r="T18" s="137"/>
      <c r="U18" s="74"/>
      <c r="V18" s="79"/>
      <c r="W18" s="77"/>
      <c r="X18" s="137"/>
      <c r="Y18" s="74"/>
      <c r="Z18" s="79"/>
      <c r="AA18" s="77"/>
      <c r="AB18" s="137"/>
      <c r="AC18" s="74"/>
      <c r="AD18" s="79"/>
      <c r="AE18" s="77"/>
      <c r="AF18" s="137"/>
      <c r="AG18" s="74"/>
      <c r="AH18" s="79"/>
      <c r="AI18" s="77"/>
      <c r="AJ18" s="137"/>
      <c r="AK18" s="74"/>
      <c r="AL18" s="79"/>
      <c r="AM18" s="77"/>
      <c r="AN18" s="137"/>
      <c r="AO18" s="74"/>
      <c r="AP18" s="79"/>
      <c r="AQ18" s="77"/>
      <c r="AR18" s="137"/>
      <c r="AS18" s="66"/>
      <c r="AT18" s="71"/>
      <c r="AU18" s="77"/>
      <c r="AV18" s="137"/>
      <c r="AW18" s="66"/>
      <c r="AX18" s="71"/>
      <c r="AY18" s="66" t="n">
        <f aca="false">C18+E18+G18+I18+K18+M18+O18+Q18+S18+U18+W18+Y18+AA18+AC18+AE18+AG18+AI18+AK18+AM18+AO18+AS18+AQ18+AU18+AW18</f>
        <v>0</v>
      </c>
      <c r="AZ18" s="67"/>
      <c r="BA18" s="132" t="s">
        <v>35</v>
      </c>
    </row>
    <row r="19" s="49" customFormat="true" ht="12.75" hidden="false" customHeight="false" outlineLevel="0" collapsed="false">
      <c r="A19" s="64" t="s">
        <v>36</v>
      </c>
      <c r="B19" s="65"/>
      <c r="C19" s="77"/>
      <c r="D19" s="137"/>
      <c r="E19" s="74"/>
      <c r="F19" s="79"/>
      <c r="G19" s="77"/>
      <c r="H19" s="137"/>
      <c r="I19" s="74"/>
      <c r="J19" s="79"/>
      <c r="K19" s="77"/>
      <c r="L19" s="137"/>
      <c r="M19" s="74"/>
      <c r="N19" s="79"/>
      <c r="O19" s="77"/>
      <c r="P19" s="137"/>
      <c r="Q19" s="74"/>
      <c r="R19" s="79"/>
      <c r="S19" s="77"/>
      <c r="T19" s="137"/>
      <c r="U19" s="74"/>
      <c r="V19" s="79"/>
      <c r="W19" s="77"/>
      <c r="X19" s="137"/>
      <c r="Y19" s="74"/>
      <c r="Z19" s="79"/>
      <c r="AA19" s="77"/>
      <c r="AB19" s="137"/>
      <c r="AC19" s="74"/>
      <c r="AD19" s="79"/>
      <c r="AE19" s="77"/>
      <c r="AF19" s="137"/>
      <c r="AG19" s="74"/>
      <c r="AH19" s="79"/>
      <c r="AI19" s="77"/>
      <c r="AJ19" s="137"/>
      <c r="AK19" s="74"/>
      <c r="AL19" s="79"/>
      <c r="AM19" s="77"/>
      <c r="AN19" s="137"/>
      <c r="AO19" s="74"/>
      <c r="AP19" s="79"/>
      <c r="AQ19" s="77"/>
      <c r="AR19" s="137"/>
      <c r="AS19" s="66"/>
      <c r="AT19" s="71"/>
      <c r="AU19" s="77"/>
      <c r="AV19" s="137"/>
      <c r="AW19" s="66"/>
      <c r="AX19" s="71"/>
      <c r="AY19" s="66" t="n">
        <f aca="false">C19+E19+G19+I19+K19+M19+O19+Q19+S19+U19+W19+Y19+AA19+AC19+AE19+AG19+AI19+AK19+AM19+AO19+AS19+AQ19+AU19+AW19</f>
        <v>0</v>
      </c>
      <c r="AZ19" s="67"/>
      <c r="BA19" s="132" t="s">
        <v>36</v>
      </c>
    </row>
    <row r="20" customFormat="false" ht="12.75" hidden="false" customHeight="false" outlineLevel="0" collapsed="false">
      <c r="A20" s="50" t="s">
        <v>37</v>
      </c>
      <c r="B20" s="51"/>
      <c r="C20" s="85"/>
      <c r="D20" s="138"/>
      <c r="E20" s="92"/>
      <c r="F20" s="139"/>
      <c r="G20" s="85"/>
      <c r="H20" s="138"/>
      <c r="I20" s="83"/>
      <c r="J20" s="88"/>
      <c r="K20" s="85"/>
      <c r="L20" s="138"/>
      <c r="M20" s="83"/>
      <c r="N20" s="88"/>
      <c r="O20" s="85"/>
      <c r="P20" s="138"/>
      <c r="Q20" s="83" t="n">
        <v>4.892</v>
      </c>
      <c r="R20" s="88"/>
      <c r="S20" s="85"/>
      <c r="T20" s="138"/>
      <c r="U20" s="83"/>
      <c r="V20" s="88"/>
      <c r="W20" s="85"/>
      <c r="X20" s="138"/>
      <c r="Y20" s="83"/>
      <c r="Z20" s="88"/>
      <c r="AA20" s="85"/>
      <c r="AB20" s="138"/>
      <c r="AC20" s="83" t="n">
        <v>1.223</v>
      </c>
      <c r="AD20" s="88"/>
      <c r="AE20" s="85"/>
      <c r="AF20" s="138"/>
      <c r="AG20" s="83" t="n">
        <v>86.544</v>
      </c>
      <c r="AH20" s="88"/>
      <c r="AI20" s="85"/>
      <c r="AJ20" s="138"/>
      <c r="AK20" s="83"/>
      <c r="AL20" s="88"/>
      <c r="AM20" s="85"/>
      <c r="AN20" s="138"/>
      <c r="AO20" s="83" t="n">
        <v>7.339</v>
      </c>
      <c r="AP20" s="88"/>
      <c r="AQ20" s="85"/>
      <c r="AR20" s="138"/>
      <c r="AS20" s="52"/>
      <c r="AT20" s="59"/>
      <c r="AU20" s="85"/>
      <c r="AV20" s="138"/>
      <c r="AW20" s="52"/>
      <c r="AX20" s="59"/>
      <c r="AY20" s="52" t="n">
        <f aca="false">C20+E20+G20+I20+K20+M20+O20+Q20+S20+U20+W20+Y20+AA20+AC20+AE20+AG20+AI20+AK20+AM20+AO20+AS20+AQ20+AU20+AW20</f>
        <v>99.998</v>
      </c>
      <c r="AZ20" s="53"/>
      <c r="BA20" s="135" t="s">
        <v>37</v>
      </c>
    </row>
    <row r="21" customFormat="false" ht="12.75" hidden="false" customHeight="false" outlineLevel="0" collapsed="false">
      <c r="A21" s="50" t="s">
        <v>38</v>
      </c>
      <c r="B21" s="51"/>
      <c r="C21" s="85"/>
      <c r="D21" s="138"/>
      <c r="E21" s="92" t="n">
        <v>14.008</v>
      </c>
      <c r="F21" s="139"/>
      <c r="G21" s="85"/>
      <c r="H21" s="138"/>
      <c r="I21" s="83"/>
      <c r="J21" s="88"/>
      <c r="K21" s="85"/>
      <c r="L21" s="138"/>
      <c r="M21" s="83" t="n">
        <v>0.721</v>
      </c>
      <c r="N21" s="88"/>
      <c r="O21" s="85"/>
      <c r="P21" s="138"/>
      <c r="Q21" s="83"/>
      <c r="R21" s="88"/>
      <c r="S21" s="85"/>
      <c r="T21" s="138"/>
      <c r="U21" s="83"/>
      <c r="V21" s="88"/>
      <c r="W21" s="85"/>
      <c r="X21" s="138"/>
      <c r="Y21" s="83" t="n">
        <v>0.352</v>
      </c>
      <c r="Z21" s="88"/>
      <c r="AA21" s="85"/>
      <c r="AB21" s="138"/>
      <c r="AC21" s="83" t="n">
        <v>0.453</v>
      </c>
      <c r="AD21" s="88"/>
      <c r="AE21" s="85"/>
      <c r="AF21" s="138"/>
      <c r="AG21" s="83"/>
      <c r="AH21" s="88"/>
      <c r="AI21" s="85"/>
      <c r="AJ21" s="138"/>
      <c r="AK21" s="83"/>
      <c r="AL21" s="88"/>
      <c r="AM21" s="85"/>
      <c r="AN21" s="138"/>
      <c r="AO21" s="83"/>
      <c r="AP21" s="88"/>
      <c r="AQ21" s="85"/>
      <c r="AR21" s="138"/>
      <c r="AS21" s="52" t="n">
        <v>78.655</v>
      </c>
      <c r="AT21" s="59"/>
      <c r="AU21" s="85"/>
      <c r="AV21" s="138"/>
      <c r="AW21" s="52" t="n">
        <v>5.808</v>
      </c>
      <c r="AX21" s="59"/>
      <c r="AY21" s="52" t="n">
        <f aca="false">C21+E21+G21+I21+K21+M21+O21+Q21+S21+U21+W21+Y21+AA21+AC21+AE21+AG21+AI21+AK21+AM21+AO21+AS21+AQ21+AU21+AW21</f>
        <v>99.997</v>
      </c>
      <c r="AZ21" s="53"/>
      <c r="BA21" s="135" t="s">
        <v>38</v>
      </c>
    </row>
    <row r="22" s="49" customFormat="true" ht="12.75" hidden="false" customHeight="false" outlineLevel="0" collapsed="false">
      <c r="A22" s="64" t="s">
        <v>39</v>
      </c>
      <c r="B22" s="65"/>
      <c r="C22" s="77"/>
      <c r="D22" s="137"/>
      <c r="E22" s="74"/>
      <c r="F22" s="79"/>
      <c r="G22" s="77"/>
      <c r="H22" s="137"/>
      <c r="I22" s="74"/>
      <c r="J22" s="79"/>
      <c r="K22" s="77"/>
      <c r="L22" s="137"/>
      <c r="M22" s="74"/>
      <c r="N22" s="79"/>
      <c r="O22" s="77"/>
      <c r="P22" s="137"/>
      <c r="Q22" s="74"/>
      <c r="R22" s="79"/>
      <c r="S22" s="77"/>
      <c r="T22" s="137"/>
      <c r="U22" s="74"/>
      <c r="V22" s="79"/>
      <c r="W22" s="77"/>
      <c r="X22" s="137"/>
      <c r="Y22" s="74"/>
      <c r="Z22" s="79"/>
      <c r="AA22" s="77"/>
      <c r="AB22" s="137"/>
      <c r="AC22" s="74"/>
      <c r="AD22" s="79"/>
      <c r="AE22" s="77"/>
      <c r="AF22" s="137"/>
      <c r="AG22" s="74"/>
      <c r="AH22" s="79"/>
      <c r="AI22" s="77"/>
      <c r="AJ22" s="137"/>
      <c r="AK22" s="74"/>
      <c r="AL22" s="79"/>
      <c r="AM22" s="77"/>
      <c r="AN22" s="137"/>
      <c r="AO22" s="74"/>
      <c r="AP22" s="79"/>
      <c r="AQ22" s="77"/>
      <c r="AR22" s="137"/>
      <c r="AS22" s="66"/>
      <c r="AT22" s="71"/>
      <c r="AU22" s="77"/>
      <c r="AV22" s="137"/>
      <c r="AW22" s="66"/>
      <c r="AX22" s="71"/>
      <c r="AY22" s="66" t="n">
        <f aca="false">C22+E22+G22+I22+K22+M22+O22+Q22+S22+U22+W22+Y22+AA22+AC22+AE22+AG22+AI22+AK22+AM22+AO22+AS22+AQ22+AU22+AW22</f>
        <v>0</v>
      </c>
      <c r="AZ22" s="67"/>
      <c r="BA22" s="132" t="s">
        <v>39</v>
      </c>
    </row>
    <row r="23" s="49" customFormat="true" ht="12.75" hidden="false" customHeight="false" outlineLevel="0" collapsed="false">
      <c r="A23" s="64" t="s">
        <v>40</v>
      </c>
      <c r="B23" s="65"/>
      <c r="C23" s="77"/>
      <c r="D23" s="137"/>
      <c r="E23" s="74"/>
      <c r="F23" s="79"/>
      <c r="G23" s="77"/>
      <c r="H23" s="137"/>
      <c r="I23" s="74"/>
      <c r="J23" s="79"/>
      <c r="K23" s="77"/>
      <c r="L23" s="137"/>
      <c r="M23" s="74"/>
      <c r="N23" s="79"/>
      <c r="O23" s="77"/>
      <c r="P23" s="137"/>
      <c r="Q23" s="74"/>
      <c r="R23" s="79"/>
      <c r="S23" s="77"/>
      <c r="T23" s="137"/>
      <c r="U23" s="74"/>
      <c r="V23" s="79"/>
      <c r="W23" s="77"/>
      <c r="X23" s="137"/>
      <c r="Y23" s="74"/>
      <c r="Z23" s="79"/>
      <c r="AA23" s="77"/>
      <c r="AB23" s="137"/>
      <c r="AC23" s="74"/>
      <c r="AD23" s="79"/>
      <c r="AE23" s="77"/>
      <c r="AF23" s="137"/>
      <c r="AG23" s="74"/>
      <c r="AH23" s="79"/>
      <c r="AI23" s="77"/>
      <c r="AJ23" s="137"/>
      <c r="AK23" s="74"/>
      <c r="AL23" s="79"/>
      <c r="AM23" s="77"/>
      <c r="AN23" s="137"/>
      <c r="AO23" s="74"/>
      <c r="AP23" s="79"/>
      <c r="AQ23" s="77"/>
      <c r="AR23" s="137"/>
      <c r="AS23" s="66"/>
      <c r="AT23" s="71"/>
      <c r="AU23" s="77"/>
      <c r="AV23" s="137"/>
      <c r="AW23" s="66"/>
      <c r="AX23" s="71"/>
      <c r="AY23" s="66" t="n">
        <f aca="false">C23+E23+G23+I23+K23+M23+O23+Q23+S23+U23+W23+Y23+AA23+AC23+AE23+AG23+AI23+AK23+AM23+AO23+AS23+AQ23+AU23+AW23</f>
        <v>0</v>
      </c>
      <c r="AZ23" s="67"/>
      <c r="BA23" s="132" t="s">
        <v>40</v>
      </c>
    </row>
    <row r="24" s="49" customFormat="true" ht="12.75" hidden="false" customHeight="false" outlineLevel="0" collapsed="false">
      <c r="A24" s="64" t="s">
        <v>41</v>
      </c>
      <c r="B24" s="65"/>
      <c r="C24" s="77"/>
      <c r="D24" s="137"/>
      <c r="E24" s="74"/>
      <c r="F24" s="79"/>
      <c r="G24" s="77"/>
      <c r="H24" s="137"/>
      <c r="I24" s="74"/>
      <c r="J24" s="79"/>
      <c r="K24" s="77"/>
      <c r="L24" s="137"/>
      <c r="M24" s="74"/>
      <c r="N24" s="79"/>
      <c r="O24" s="77"/>
      <c r="P24" s="137"/>
      <c r="Q24" s="74"/>
      <c r="R24" s="79"/>
      <c r="S24" s="77"/>
      <c r="T24" s="137"/>
      <c r="U24" s="74"/>
      <c r="V24" s="79"/>
      <c r="W24" s="77"/>
      <c r="X24" s="137"/>
      <c r="Y24" s="74"/>
      <c r="Z24" s="79"/>
      <c r="AA24" s="77"/>
      <c r="AB24" s="137"/>
      <c r="AC24" s="74"/>
      <c r="AD24" s="79"/>
      <c r="AE24" s="77"/>
      <c r="AF24" s="137"/>
      <c r="AG24" s="74"/>
      <c r="AH24" s="79"/>
      <c r="AI24" s="77"/>
      <c r="AJ24" s="137"/>
      <c r="AK24" s="74"/>
      <c r="AL24" s="79"/>
      <c r="AM24" s="77"/>
      <c r="AN24" s="137"/>
      <c r="AO24" s="74"/>
      <c r="AP24" s="79"/>
      <c r="AQ24" s="77"/>
      <c r="AR24" s="137"/>
      <c r="AS24" s="66"/>
      <c r="AT24" s="71"/>
      <c r="AU24" s="77"/>
      <c r="AV24" s="137"/>
      <c r="AW24" s="66"/>
      <c r="AX24" s="71"/>
      <c r="AY24" s="66" t="n">
        <f aca="false">C24+E24+G24+I24+K24+M24+O24+Q24+S24+U24+W24+Y24+AA24+AC24+AE24+AG24+AI24+AK24+AM24+AO24+AS24+AQ24+AU24+AW24</f>
        <v>0</v>
      </c>
      <c r="AZ24" s="67"/>
      <c r="BA24" s="132" t="s">
        <v>41</v>
      </c>
    </row>
    <row r="25" s="49" customFormat="true" ht="12.75" hidden="false" customHeight="false" outlineLevel="0" collapsed="false">
      <c r="A25" s="64" t="s">
        <v>42</v>
      </c>
      <c r="B25" s="65"/>
      <c r="C25" s="77"/>
      <c r="D25" s="137"/>
      <c r="E25" s="74"/>
      <c r="F25" s="79"/>
      <c r="G25" s="77"/>
      <c r="H25" s="137"/>
      <c r="I25" s="74"/>
      <c r="J25" s="79"/>
      <c r="K25" s="77"/>
      <c r="L25" s="137"/>
      <c r="M25" s="74"/>
      <c r="N25" s="79"/>
      <c r="O25" s="77"/>
      <c r="P25" s="137"/>
      <c r="Q25" s="74"/>
      <c r="R25" s="79"/>
      <c r="S25" s="77"/>
      <c r="T25" s="137"/>
      <c r="U25" s="74"/>
      <c r="V25" s="79"/>
      <c r="W25" s="77"/>
      <c r="X25" s="137"/>
      <c r="Y25" s="74"/>
      <c r="Z25" s="79"/>
      <c r="AA25" s="77"/>
      <c r="AB25" s="137"/>
      <c r="AC25" s="74"/>
      <c r="AD25" s="79"/>
      <c r="AE25" s="77"/>
      <c r="AF25" s="137"/>
      <c r="AG25" s="74"/>
      <c r="AH25" s="79"/>
      <c r="AI25" s="77"/>
      <c r="AJ25" s="137"/>
      <c r="AK25" s="74"/>
      <c r="AL25" s="79"/>
      <c r="AM25" s="77"/>
      <c r="AN25" s="137"/>
      <c r="AO25" s="74"/>
      <c r="AP25" s="79"/>
      <c r="AQ25" s="77"/>
      <c r="AR25" s="137"/>
      <c r="AS25" s="66"/>
      <c r="AT25" s="71"/>
      <c r="AU25" s="77"/>
      <c r="AV25" s="137"/>
      <c r="AW25" s="66"/>
      <c r="AX25" s="71"/>
      <c r="AY25" s="66" t="n">
        <f aca="false">C25+E25+G25+I25+K25+M25+O25+Q25+S25+U25+W25+Y25+AA25+AC25+AE25+AG25+AI25+AK25+AM25+AO25+AS25+AQ25+AU25+AW25</f>
        <v>0</v>
      </c>
      <c r="AZ25" s="67"/>
      <c r="BA25" s="132" t="s">
        <v>42</v>
      </c>
    </row>
    <row r="26" s="49" customFormat="true" ht="12.75" hidden="false" customHeight="false" outlineLevel="0" collapsed="false">
      <c r="A26" s="64" t="s">
        <v>43</v>
      </c>
      <c r="B26" s="65"/>
      <c r="C26" s="69"/>
      <c r="D26" s="136"/>
      <c r="E26" s="66"/>
      <c r="F26" s="71"/>
      <c r="G26" s="69"/>
      <c r="H26" s="136"/>
      <c r="I26" s="66"/>
      <c r="J26" s="71"/>
      <c r="K26" s="69"/>
      <c r="L26" s="136"/>
      <c r="M26" s="66"/>
      <c r="N26" s="71"/>
      <c r="O26" s="69"/>
      <c r="P26" s="136"/>
      <c r="Q26" s="66"/>
      <c r="R26" s="71"/>
      <c r="S26" s="69"/>
      <c r="T26" s="136"/>
      <c r="U26" s="66"/>
      <c r="V26" s="71"/>
      <c r="W26" s="69"/>
      <c r="X26" s="136"/>
      <c r="Y26" s="66"/>
      <c r="Z26" s="71"/>
      <c r="AA26" s="69"/>
      <c r="AB26" s="136"/>
      <c r="AC26" s="66"/>
      <c r="AD26" s="71"/>
      <c r="AE26" s="69"/>
      <c r="AF26" s="136"/>
      <c r="AG26" s="66"/>
      <c r="AH26" s="71"/>
      <c r="AI26" s="69"/>
      <c r="AJ26" s="136"/>
      <c r="AK26" s="66"/>
      <c r="AL26" s="71"/>
      <c r="AM26" s="69"/>
      <c r="AN26" s="136"/>
      <c r="AO26" s="66"/>
      <c r="AP26" s="71"/>
      <c r="AQ26" s="69"/>
      <c r="AR26" s="136"/>
      <c r="AS26" s="66"/>
      <c r="AT26" s="71"/>
      <c r="AU26" s="69"/>
      <c r="AV26" s="136"/>
      <c r="AW26" s="66"/>
      <c r="AX26" s="71"/>
      <c r="AY26" s="66" t="n">
        <f aca="false">C26+E26+G26+I26+K26+M26+O26+Q26+S26+U26+W26+Y26+AA26+AC26+AE26+AG26+AI26+AK26+AM26+AO26+AS26+AQ26+AU26+AW26</f>
        <v>0</v>
      </c>
      <c r="AZ26" s="67"/>
      <c r="BA26" s="132" t="s">
        <v>43</v>
      </c>
    </row>
    <row r="27" s="49" customFormat="true" ht="12.75" hidden="false" customHeight="false" outlineLevel="0" collapsed="false">
      <c r="A27" s="64" t="s">
        <v>44</v>
      </c>
      <c r="B27" s="65"/>
      <c r="C27" s="69"/>
      <c r="D27" s="136"/>
      <c r="E27" s="66"/>
      <c r="F27" s="71"/>
      <c r="G27" s="69"/>
      <c r="H27" s="136"/>
      <c r="I27" s="66"/>
      <c r="J27" s="71"/>
      <c r="K27" s="69"/>
      <c r="L27" s="136"/>
      <c r="M27" s="66"/>
      <c r="N27" s="71"/>
      <c r="O27" s="69"/>
      <c r="P27" s="136"/>
      <c r="Q27" s="66"/>
      <c r="R27" s="71"/>
      <c r="S27" s="69"/>
      <c r="T27" s="136"/>
      <c r="U27" s="66"/>
      <c r="V27" s="71"/>
      <c r="W27" s="69"/>
      <c r="X27" s="136"/>
      <c r="Y27" s="66"/>
      <c r="Z27" s="71"/>
      <c r="AA27" s="69"/>
      <c r="AB27" s="136"/>
      <c r="AC27" s="66"/>
      <c r="AD27" s="71"/>
      <c r="AE27" s="69"/>
      <c r="AF27" s="136"/>
      <c r="AG27" s="66"/>
      <c r="AH27" s="71"/>
      <c r="AI27" s="69"/>
      <c r="AJ27" s="136"/>
      <c r="AK27" s="66"/>
      <c r="AL27" s="71"/>
      <c r="AM27" s="69"/>
      <c r="AN27" s="136"/>
      <c r="AO27" s="66"/>
      <c r="AP27" s="71"/>
      <c r="AQ27" s="69"/>
      <c r="AR27" s="136"/>
      <c r="AS27" s="66"/>
      <c r="AT27" s="71"/>
      <c r="AU27" s="69"/>
      <c r="AV27" s="136"/>
      <c r="AW27" s="66"/>
      <c r="AX27" s="71"/>
      <c r="AY27" s="66" t="n">
        <f aca="false">C27+E27+G27+I27+K27+M27+O27+Q27+S27+U27+W27+Y27+AA27+AC27+AE27+AG27+AI27+AK27+AM27+AO27+AS27+AQ27+AU27+AW27</f>
        <v>0</v>
      </c>
      <c r="AZ27" s="67"/>
      <c r="BA27" s="132" t="s">
        <v>44</v>
      </c>
    </row>
    <row r="28" customFormat="false" ht="12.75" hidden="false" customHeight="false" outlineLevel="0" collapsed="false">
      <c r="A28" s="50" t="s">
        <v>45</v>
      </c>
      <c r="B28" s="51"/>
      <c r="C28" s="57"/>
      <c r="D28" s="133"/>
      <c r="E28" s="54" t="n">
        <v>13.763</v>
      </c>
      <c r="F28" s="134"/>
      <c r="G28" s="57"/>
      <c r="H28" s="133"/>
      <c r="I28" s="52" t="n">
        <v>12.336</v>
      </c>
      <c r="J28" s="59"/>
      <c r="K28" s="57"/>
      <c r="L28" s="133"/>
      <c r="M28" s="52" t="n">
        <v>8.813</v>
      </c>
      <c r="N28" s="59"/>
      <c r="O28" s="57"/>
      <c r="P28" s="133"/>
      <c r="Q28" s="52" t="n">
        <v>9.69</v>
      </c>
      <c r="R28" s="59"/>
      <c r="S28" s="57"/>
      <c r="T28" s="133"/>
      <c r="U28" s="52" t="n">
        <v>3.433</v>
      </c>
      <c r="V28" s="59"/>
      <c r="W28" s="57"/>
      <c r="X28" s="133"/>
      <c r="Y28" s="52" t="n">
        <v>10.746</v>
      </c>
      <c r="Z28" s="59"/>
      <c r="AA28" s="57"/>
      <c r="AB28" s="133"/>
      <c r="AC28" s="52"/>
      <c r="AD28" s="59"/>
      <c r="AE28" s="57"/>
      <c r="AF28" s="133"/>
      <c r="AG28" s="52"/>
      <c r="AH28" s="59"/>
      <c r="AI28" s="57"/>
      <c r="AJ28" s="133"/>
      <c r="AK28" s="52" t="n">
        <v>7.565</v>
      </c>
      <c r="AL28" s="59"/>
      <c r="AM28" s="57"/>
      <c r="AN28" s="133"/>
      <c r="AO28" s="52"/>
      <c r="AP28" s="59"/>
      <c r="AQ28" s="57"/>
      <c r="AR28" s="133"/>
      <c r="AS28" s="52" t="n">
        <v>33.65</v>
      </c>
      <c r="AT28" s="59"/>
      <c r="AU28" s="57"/>
      <c r="AV28" s="133"/>
      <c r="AW28" s="52"/>
      <c r="AX28" s="59"/>
      <c r="AY28" s="52" t="n">
        <f aca="false">C28+E28+G28+I28+K28+M28+O28+Q28+S28+U28+W28+Y28+AA28+AC28+AE28+AG28+AI28+AK28+AM28+AO28+AS28+AQ28+AU28+AW28</f>
        <v>99.996</v>
      </c>
      <c r="AZ28" s="53"/>
      <c r="BA28" s="135" t="s">
        <v>45</v>
      </c>
    </row>
    <row r="29" customFormat="false" ht="12.75" hidden="false" customHeight="false" outlineLevel="0" collapsed="false">
      <c r="A29" s="50" t="s">
        <v>46</v>
      </c>
      <c r="B29" s="51"/>
      <c r="C29" s="57"/>
      <c r="D29" s="133"/>
      <c r="E29" s="54" t="n">
        <v>13.677</v>
      </c>
      <c r="F29" s="134"/>
      <c r="G29" s="57"/>
      <c r="H29" s="133"/>
      <c r="I29" s="52" t="n">
        <v>5.034</v>
      </c>
      <c r="J29" s="59"/>
      <c r="K29" s="57"/>
      <c r="L29" s="133"/>
      <c r="M29" s="52" t="n">
        <v>44.345</v>
      </c>
      <c r="N29" s="59"/>
      <c r="O29" s="57"/>
      <c r="P29" s="133"/>
      <c r="Q29" s="52" t="n">
        <v>20.053</v>
      </c>
      <c r="R29" s="59"/>
      <c r="S29" s="57"/>
      <c r="T29" s="133"/>
      <c r="U29" s="52" t="n">
        <v>3.12</v>
      </c>
      <c r="V29" s="59"/>
      <c r="W29" s="57"/>
      <c r="X29" s="133"/>
      <c r="Y29" s="52" t="n">
        <v>0.543</v>
      </c>
      <c r="Z29" s="59"/>
      <c r="AA29" s="57"/>
      <c r="AB29" s="133"/>
      <c r="AC29" s="52" t="n">
        <v>4.748</v>
      </c>
      <c r="AD29" s="59"/>
      <c r="AE29" s="57"/>
      <c r="AF29" s="133"/>
      <c r="AG29" s="52" t="n">
        <v>4.001</v>
      </c>
      <c r="AH29" s="59"/>
      <c r="AI29" s="57"/>
      <c r="AJ29" s="133"/>
      <c r="AK29" s="52"/>
      <c r="AL29" s="59"/>
      <c r="AM29" s="57"/>
      <c r="AN29" s="133"/>
      <c r="AO29" s="52"/>
      <c r="AP29" s="59"/>
      <c r="AQ29" s="57"/>
      <c r="AR29" s="133"/>
      <c r="AS29" s="52" t="n">
        <v>4.476</v>
      </c>
      <c r="AT29" s="59"/>
      <c r="AU29" s="57"/>
      <c r="AV29" s="133"/>
      <c r="AW29" s="52"/>
      <c r="AX29" s="59"/>
      <c r="AY29" s="52" t="n">
        <f aca="false">C29+E29+G29+I29+K29+M29+O29+Q29+S29+U29+W29+Y29+AA29+AC29+AE29+AG29+AI29+AK29+AM29+AO29+AS29+AQ29+AU29+AW29</f>
        <v>99.997</v>
      </c>
      <c r="AZ29" s="53"/>
      <c r="BA29" s="135" t="s">
        <v>46</v>
      </c>
    </row>
    <row r="30" s="49" customFormat="true" ht="12.75" hidden="false" customHeight="false" outlineLevel="0" collapsed="false">
      <c r="A30" s="64" t="s">
        <v>47</v>
      </c>
      <c r="B30" s="65"/>
      <c r="C30" s="69"/>
      <c r="D30" s="136"/>
      <c r="E30" s="66"/>
      <c r="F30" s="71"/>
      <c r="G30" s="69"/>
      <c r="H30" s="136"/>
      <c r="I30" s="66"/>
      <c r="J30" s="71"/>
      <c r="K30" s="69"/>
      <c r="L30" s="136"/>
      <c r="M30" s="66"/>
      <c r="N30" s="71"/>
      <c r="O30" s="69"/>
      <c r="P30" s="136"/>
      <c r="Q30" s="66"/>
      <c r="R30" s="71"/>
      <c r="S30" s="69"/>
      <c r="T30" s="136"/>
      <c r="U30" s="66"/>
      <c r="V30" s="71"/>
      <c r="W30" s="69"/>
      <c r="X30" s="136"/>
      <c r="Y30" s="66"/>
      <c r="Z30" s="71"/>
      <c r="AA30" s="69"/>
      <c r="AB30" s="136"/>
      <c r="AC30" s="66"/>
      <c r="AD30" s="71"/>
      <c r="AE30" s="69"/>
      <c r="AF30" s="136"/>
      <c r="AG30" s="66"/>
      <c r="AH30" s="71"/>
      <c r="AI30" s="69"/>
      <c r="AJ30" s="136"/>
      <c r="AK30" s="66"/>
      <c r="AL30" s="71"/>
      <c r="AM30" s="69"/>
      <c r="AN30" s="136"/>
      <c r="AO30" s="66"/>
      <c r="AP30" s="71"/>
      <c r="AQ30" s="69"/>
      <c r="AR30" s="136"/>
      <c r="AS30" s="66"/>
      <c r="AT30" s="71"/>
      <c r="AU30" s="69"/>
      <c r="AV30" s="136"/>
      <c r="AW30" s="66"/>
      <c r="AX30" s="71"/>
      <c r="AY30" s="66" t="n">
        <f aca="false">C30+E30+G30+I30+K30+M30+O30+Q30+S30+U30+W30+Y30+AA30+AC30+AE30+AG30+AI30+AK30+AM30+AO30+AS30+AQ30+AU30+AW30</f>
        <v>0</v>
      </c>
      <c r="AZ30" s="67"/>
      <c r="BA30" s="132" t="s">
        <v>47</v>
      </c>
    </row>
    <row r="31" s="49" customFormat="true" ht="12.75" hidden="false" customHeight="false" outlineLevel="0" collapsed="false">
      <c r="A31" s="64" t="s">
        <v>48</v>
      </c>
      <c r="B31" s="65"/>
      <c r="C31" s="69"/>
      <c r="D31" s="136"/>
      <c r="E31" s="66"/>
      <c r="F31" s="71"/>
      <c r="G31" s="69"/>
      <c r="H31" s="136"/>
      <c r="I31" s="66"/>
      <c r="J31" s="71"/>
      <c r="K31" s="69"/>
      <c r="L31" s="136"/>
      <c r="M31" s="66"/>
      <c r="N31" s="71"/>
      <c r="O31" s="69"/>
      <c r="P31" s="136"/>
      <c r="Q31" s="66"/>
      <c r="R31" s="71"/>
      <c r="S31" s="69"/>
      <c r="T31" s="136"/>
      <c r="U31" s="66"/>
      <c r="V31" s="71"/>
      <c r="W31" s="69"/>
      <c r="X31" s="136"/>
      <c r="Y31" s="66"/>
      <c r="Z31" s="71"/>
      <c r="AA31" s="69"/>
      <c r="AB31" s="136"/>
      <c r="AC31" s="66"/>
      <c r="AD31" s="71"/>
      <c r="AE31" s="69"/>
      <c r="AF31" s="136"/>
      <c r="AG31" s="66"/>
      <c r="AH31" s="71"/>
      <c r="AI31" s="69"/>
      <c r="AJ31" s="136"/>
      <c r="AK31" s="66"/>
      <c r="AL31" s="71"/>
      <c r="AM31" s="69"/>
      <c r="AN31" s="136"/>
      <c r="AO31" s="66"/>
      <c r="AP31" s="71"/>
      <c r="AQ31" s="69"/>
      <c r="AR31" s="136"/>
      <c r="AS31" s="66"/>
      <c r="AT31" s="71"/>
      <c r="AU31" s="69"/>
      <c r="AV31" s="136"/>
      <c r="AW31" s="66"/>
      <c r="AX31" s="71"/>
      <c r="AY31" s="66" t="n">
        <f aca="false">C31+E31+G31+I31+K31+M31+O31+Q31+S31+U31+W31+Y31+AA31+AC31+AE31+AG31+AI31+AK31+AM31+AO31+AS31+AQ31+AU31+AW31</f>
        <v>0</v>
      </c>
      <c r="AZ31" s="67"/>
      <c r="BA31" s="132" t="s">
        <v>48</v>
      </c>
    </row>
    <row r="32" customFormat="false" ht="12.75" hidden="false" customHeight="false" outlineLevel="0" collapsed="false">
      <c r="A32" s="50" t="s">
        <v>49</v>
      </c>
      <c r="B32" s="51"/>
      <c r="C32" s="57"/>
      <c r="D32" s="133"/>
      <c r="E32" s="54" t="n">
        <v>1.904</v>
      </c>
      <c r="F32" s="134"/>
      <c r="G32" s="57"/>
      <c r="H32" s="133"/>
      <c r="I32" s="52" t="n">
        <v>0.408</v>
      </c>
      <c r="J32" s="59"/>
      <c r="K32" s="57"/>
      <c r="L32" s="133"/>
      <c r="M32" s="52" t="n">
        <v>5.974</v>
      </c>
      <c r="N32" s="59"/>
      <c r="O32" s="57"/>
      <c r="P32" s="133"/>
      <c r="Q32" s="52"/>
      <c r="R32" s="59"/>
      <c r="S32" s="57"/>
      <c r="T32" s="133"/>
      <c r="U32" s="52" t="n">
        <v>15.638</v>
      </c>
      <c r="V32" s="59"/>
      <c r="W32" s="57"/>
      <c r="X32" s="133"/>
      <c r="Y32" s="52" t="n">
        <v>32.326</v>
      </c>
      <c r="Z32" s="59"/>
      <c r="AA32" s="57"/>
      <c r="AB32" s="133"/>
      <c r="AC32" s="52" t="n">
        <v>5.9</v>
      </c>
      <c r="AD32" s="59"/>
      <c r="AE32" s="57"/>
      <c r="AF32" s="133"/>
      <c r="AG32" s="52" t="n">
        <v>14.467</v>
      </c>
      <c r="AH32" s="59"/>
      <c r="AI32" s="57"/>
      <c r="AJ32" s="133"/>
      <c r="AK32" s="52"/>
      <c r="AL32" s="59"/>
      <c r="AM32" s="57"/>
      <c r="AN32" s="133"/>
      <c r="AO32" s="52" t="n">
        <v>12.274</v>
      </c>
      <c r="AP32" s="59"/>
      <c r="AQ32" s="57"/>
      <c r="AR32" s="133"/>
      <c r="AS32" s="52"/>
      <c r="AT32" s="59"/>
      <c r="AU32" s="57"/>
      <c r="AV32" s="133"/>
      <c r="AW32" s="52" t="n">
        <v>11.103</v>
      </c>
      <c r="AX32" s="59"/>
      <c r="AY32" s="52" t="n">
        <f aca="false">C32+E32+G32+I32+K32+M32+O32+Q32+S32+U32+W32+Y32+AA32+AC32+AE32+AG32+AI32+AK32+AM32+AO32+AS32+AQ32+AU32+AW32</f>
        <v>99.994</v>
      </c>
      <c r="AZ32" s="53"/>
      <c r="BA32" s="135" t="s">
        <v>49</v>
      </c>
    </row>
    <row r="33" s="49" customFormat="true" ht="12.75" hidden="false" customHeight="false" outlineLevel="0" collapsed="false">
      <c r="A33" s="64" t="s">
        <v>50</v>
      </c>
      <c r="B33" s="65"/>
      <c r="C33" s="77"/>
      <c r="D33" s="137"/>
      <c r="E33" s="74"/>
      <c r="F33" s="79"/>
      <c r="G33" s="77"/>
      <c r="H33" s="137"/>
      <c r="I33" s="74"/>
      <c r="J33" s="79"/>
      <c r="K33" s="77"/>
      <c r="L33" s="137"/>
      <c r="M33" s="74"/>
      <c r="N33" s="79"/>
      <c r="O33" s="77"/>
      <c r="P33" s="137"/>
      <c r="Q33" s="74"/>
      <c r="R33" s="79"/>
      <c r="S33" s="77"/>
      <c r="T33" s="137"/>
      <c r="U33" s="74"/>
      <c r="V33" s="79"/>
      <c r="W33" s="77"/>
      <c r="X33" s="137"/>
      <c r="Y33" s="74"/>
      <c r="Z33" s="79"/>
      <c r="AA33" s="77"/>
      <c r="AB33" s="137"/>
      <c r="AC33" s="74"/>
      <c r="AD33" s="79"/>
      <c r="AE33" s="77"/>
      <c r="AF33" s="137"/>
      <c r="AG33" s="74"/>
      <c r="AH33" s="79"/>
      <c r="AI33" s="77"/>
      <c r="AJ33" s="137"/>
      <c r="AK33" s="74"/>
      <c r="AL33" s="79"/>
      <c r="AM33" s="77"/>
      <c r="AN33" s="137"/>
      <c r="AO33" s="74"/>
      <c r="AP33" s="79"/>
      <c r="AQ33" s="77"/>
      <c r="AR33" s="137"/>
      <c r="AS33" s="66"/>
      <c r="AT33" s="71"/>
      <c r="AU33" s="77"/>
      <c r="AV33" s="137"/>
      <c r="AW33" s="66"/>
      <c r="AX33" s="71"/>
      <c r="AY33" s="66" t="n">
        <f aca="false">C33+E33+G33+I33+K33+M33+O33+Q33+S33+U33+W33+Y33+AA33+AC33+AE33+AG33+AI33+AK33+AM33+AO33+AS33+AQ33+AU33+AW33</f>
        <v>0</v>
      </c>
      <c r="AZ33" s="67"/>
      <c r="BA33" s="132" t="s">
        <v>50</v>
      </c>
    </row>
    <row r="34" customFormat="false" ht="12.75" hidden="false" customHeight="false" outlineLevel="0" collapsed="false">
      <c r="A34" s="50" t="s">
        <v>51</v>
      </c>
      <c r="B34" s="51"/>
      <c r="C34" s="85"/>
      <c r="D34" s="138"/>
      <c r="E34" s="92" t="n">
        <v>0.137</v>
      </c>
      <c r="F34" s="139"/>
      <c r="G34" s="85"/>
      <c r="H34" s="138"/>
      <c r="I34" s="83" t="n">
        <v>0.375</v>
      </c>
      <c r="J34" s="88"/>
      <c r="K34" s="85"/>
      <c r="L34" s="138"/>
      <c r="M34" s="83" t="n">
        <v>7.198</v>
      </c>
      <c r="N34" s="88"/>
      <c r="O34" s="85"/>
      <c r="P34" s="138"/>
      <c r="Q34" s="83"/>
      <c r="R34" s="88"/>
      <c r="S34" s="85"/>
      <c r="T34" s="138"/>
      <c r="U34" s="83" t="n">
        <v>29.273</v>
      </c>
      <c r="V34" s="88"/>
      <c r="W34" s="85"/>
      <c r="X34" s="138"/>
      <c r="Y34" s="83" t="n">
        <v>5.648</v>
      </c>
      <c r="Z34" s="88"/>
      <c r="AA34" s="85"/>
      <c r="AB34" s="138"/>
      <c r="AC34" s="83" t="n">
        <v>0.216</v>
      </c>
      <c r="AD34" s="88"/>
      <c r="AE34" s="85"/>
      <c r="AF34" s="138"/>
      <c r="AG34" s="83" t="n">
        <v>53.718</v>
      </c>
      <c r="AH34" s="88"/>
      <c r="AI34" s="85"/>
      <c r="AJ34" s="138"/>
      <c r="AK34" s="83"/>
      <c r="AL34" s="88"/>
      <c r="AM34" s="85"/>
      <c r="AN34" s="138"/>
      <c r="AO34" s="83" t="n">
        <v>0.169</v>
      </c>
      <c r="AP34" s="88"/>
      <c r="AQ34" s="85"/>
      <c r="AR34" s="138"/>
      <c r="AS34" s="52" t="n">
        <v>0.269</v>
      </c>
      <c r="AT34" s="59"/>
      <c r="AU34" s="85"/>
      <c r="AV34" s="138"/>
      <c r="AW34" s="52" t="n">
        <v>2.993</v>
      </c>
      <c r="AX34" s="59"/>
      <c r="AY34" s="52" t="n">
        <f aca="false">C34+E34+G34+I34+K34+M34+O34+Q34+S34+U34+W34+Y34+AA34+AC34+AE34+AG34+AI34+AK34+AM34+AO34+AS34+AQ34+AU34+AW34</f>
        <v>99.996</v>
      </c>
      <c r="AZ34" s="53"/>
      <c r="BA34" s="135" t="s">
        <v>51</v>
      </c>
    </row>
    <row r="35" s="49" customFormat="true" ht="12.75" hidden="false" customHeight="false" outlineLevel="0" collapsed="false">
      <c r="A35" s="64" t="s">
        <v>52</v>
      </c>
      <c r="B35" s="65"/>
      <c r="C35" s="77"/>
      <c r="D35" s="137"/>
      <c r="E35" s="74"/>
      <c r="F35" s="79"/>
      <c r="G35" s="77"/>
      <c r="H35" s="137"/>
      <c r="I35" s="74"/>
      <c r="J35" s="79"/>
      <c r="K35" s="77"/>
      <c r="L35" s="137"/>
      <c r="M35" s="74"/>
      <c r="N35" s="79"/>
      <c r="O35" s="77"/>
      <c r="P35" s="137"/>
      <c r="Q35" s="74"/>
      <c r="R35" s="79"/>
      <c r="S35" s="77"/>
      <c r="T35" s="137"/>
      <c r="U35" s="74"/>
      <c r="V35" s="79"/>
      <c r="W35" s="77"/>
      <c r="X35" s="137"/>
      <c r="Y35" s="74"/>
      <c r="Z35" s="79"/>
      <c r="AA35" s="77"/>
      <c r="AB35" s="137"/>
      <c r="AC35" s="74"/>
      <c r="AD35" s="79"/>
      <c r="AE35" s="77"/>
      <c r="AF35" s="137"/>
      <c r="AG35" s="74"/>
      <c r="AH35" s="79"/>
      <c r="AI35" s="77"/>
      <c r="AJ35" s="137"/>
      <c r="AK35" s="74"/>
      <c r="AL35" s="79"/>
      <c r="AM35" s="77"/>
      <c r="AN35" s="137"/>
      <c r="AO35" s="74"/>
      <c r="AP35" s="79"/>
      <c r="AQ35" s="77"/>
      <c r="AR35" s="137"/>
      <c r="AS35" s="66"/>
      <c r="AT35" s="71"/>
      <c r="AU35" s="77"/>
      <c r="AV35" s="137"/>
      <c r="AW35" s="66"/>
      <c r="AX35" s="71"/>
      <c r="AY35" s="66" t="n">
        <f aca="false">C35+E35+G35+I35+K35+M35+O35+Q35+S35+U35+W35+Y35+AA35+AC35+AE35+AG35+AI35+AK35+AM35+AO35+AS35+AQ35+AU35+AW35</f>
        <v>0</v>
      </c>
      <c r="AZ35" s="67"/>
      <c r="BA35" s="132" t="s">
        <v>174</v>
      </c>
    </row>
    <row r="36" s="49" customFormat="true" ht="12.75" hidden="false" customHeight="false" outlineLevel="0" collapsed="false">
      <c r="A36" s="64" t="s">
        <v>53</v>
      </c>
      <c r="B36" s="65"/>
      <c r="C36" s="77"/>
      <c r="D36" s="137"/>
      <c r="E36" s="74"/>
      <c r="F36" s="79"/>
      <c r="G36" s="77"/>
      <c r="H36" s="137"/>
      <c r="I36" s="74"/>
      <c r="J36" s="79"/>
      <c r="K36" s="77"/>
      <c r="L36" s="137"/>
      <c r="M36" s="74"/>
      <c r="N36" s="79"/>
      <c r="O36" s="77"/>
      <c r="P36" s="137"/>
      <c r="Q36" s="74"/>
      <c r="R36" s="79"/>
      <c r="S36" s="77"/>
      <c r="T36" s="137"/>
      <c r="U36" s="74"/>
      <c r="V36" s="79"/>
      <c r="W36" s="77"/>
      <c r="X36" s="137"/>
      <c r="Y36" s="74"/>
      <c r="Z36" s="79"/>
      <c r="AA36" s="77"/>
      <c r="AB36" s="137"/>
      <c r="AC36" s="74"/>
      <c r="AD36" s="79"/>
      <c r="AE36" s="77"/>
      <c r="AF36" s="137"/>
      <c r="AG36" s="74"/>
      <c r="AH36" s="79"/>
      <c r="AI36" s="77"/>
      <c r="AJ36" s="137"/>
      <c r="AK36" s="74"/>
      <c r="AL36" s="79"/>
      <c r="AM36" s="77"/>
      <c r="AN36" s="137"/>
      <c r="AO36" s="74"/>
      <c r="AP36" s="79"/>
      <c r="AQ36" s="77"/>
      <c r="AR36" s="137"/>
      <c r="AS36" s="66"/>
      <c r="AT36" s="71"/>
      <c r="AU36" s="77"/>
      <c r="AV36" s="137"/>
      <c r="AW36" s="66"/>
      <c r="AX36" s="71"/>
      <c r="AY36" s="66" t="n">
        <f aca="false">C36+E36+G36+I36+K36+M36+O36+Q36+S36+U36+W36+Y36+AA36+AC36+AE36+AG36+AI36+AK36+AM36+AO36+AS36+AQ36+AU36+AW36</f>
        <v>0</v>
      </c>
      <c r="AZ36" s="67"/>
      <c r="BA36" s="132" t="s">
        <v>175</v>
      </c>
    </row>
    <row r="37" s="49" customFormat="true" ht="12.75" hidden="false" customHeight="false" outlineLevel="0" collapsed="false">
      <c r="A37" s="64" t="s">
        <v>54</v>
      </c>
      <c r="B37" s="65"/>
      <c r="C37" s="77"/>
      <c r="D37" s="137"/>
      <c r="E37" s="74"/>
      <c r="F37" s="79"/>
      <c r="G37" s="77"/>
      <c r="H37" s="137"/>
      <c r="I37" s="74"/>
      <c r="J37" s="79"/>
      <c r="K37" s="77"/>
      <c r="L37" s="137"/>
      <c r="M37" s="74"/>
      <c r="N37" s="79"/>
      <c r="O37" s="77"/>
      <c r="P37" s="137"/>
      <c r="Q37" s="74"/>
      <c r="R37" s="79"/>
      <c r="S37" s="77"/>
      <c r="T37" s="137"/>
      <c r="U37" s="74"/>
      <c r="V37" s="79"/>
      <c r="W37" s="77"/>
      <c r="X37" s="137"/>
      <c r="Y37" s="74"/>
      <c r="Z37" s="79"/>
      <c r="AA37" s="77"/>
      <c r="AB37" s="137"/>
      <c r="AC37" s="74"/>
      <c r="AD37" s="79"/>
      <c r="AE37" s="77"/>
      <c r="AF37" s="137"/>
      <c r="AG37" s="74"/>
      <c r="AH37" s="79"/>
      <c r="AI37" s="77"/>
      <c r="AJ37" s="137"/>
      <c r="AK37" s="74"/>
      <c r="AL37" s="79"/>
      <c r="AM37" s="77"/>
      <c r="AN37" s="137"/>
      <c r="AO37" s="74"/>
      <c r="AP37" s="79"/>
      <c r="AQ37" s="77"/>
      <c r="AR37" s="137"/>
      <c r="AS37" s="66"/>
      <c r="AT37" s="71"/>
      <c r="AU37" s="77"/>
      <c r="AV37" s="137"/>
      <c r="AW37" s="66"/>
      <c r="AX37" s="71"/>
      <c r="AY37" s="66" t="n">
        <f aca="false">C37+E37+G37+I37+K37+M37+O37+Q37+S37+U37+W37+Y37+AA37+AC37+AE37+AG37+AI37+AK37+AM37+AO37+AS37+AQ37+AU37+AW37</f>
        <v>0</v>
      </c>
      <c r="AZ37" s="67"/>
      <c r="BA37" s="132" t="s">
        <v>54</v>
      </c>
    </row>
    <row r="38" s="49" customFormat="true" ht="12.75" hidden="false" customHeight="false" outlineLevel="0" collapsed="false">
      <c r="A38" s="64" t="s">
        <v>55</v>
      </c>
      <c r="B38" s="65"/>
      <c r="C38" s="69"/>
      <c r="D38" s="136"/>
      <c r="E38" s="66"/>
      <c r="F38" s="71"/>
      <c r="G38" s="69"/>
      <c r="H38" s="136"/>
      <c r="I38" s="66"/>
      <c r="J38" s="71"/>
      <c r="K38" s="69"/>
      <c r="L38" s="136"/>
      <c r="M38" s="66"/>
      <c r="N38" s="71"/>
      <c r="O38" s="69"/>
      <c r="P38" s="136"/>
      <c r="Q38" s="66"/>
      <c r="R38" s="71"/>
      <c r="S38" s="69"/>
      <c r="T38" s="136"/>
      <c r="U38" s="66"/>
      <c r="V38" s="71"/>
      <c r="W38" s="69"/>
      <c r="X38" s="136"/>
      <c r="Y38" s="66"/>
      <c r="Z38" s="71"/>
      <c r="AA38" s="69"/>
      <c r="AB38" s="136"/>
      <c r="AC38" s="66"/>
      <c r="AD38" s="71"/>
      <c r="AE38" s="69"/>
      <c r="AF38" s="136"/>
      <c r="AG38" s="66"/>
      <c r="AH38" s="71"/>
      <c r="AI38" s="69"/>
      <c r="AJ38" s="136"/>
      <c r="AK38" s="66"/>
      <c r="AL38" s="71"/>
      <c r="AM38" s="69"/>
      <c r="AN38" s="136"/>
      <c r="AO38" s="66"/>
      <c r="AP38" s="71"/>
      <c r="AQ38" s="69"/>
      <c r="AR38" s="136"/>
      <c r="AS38" s="66"/>
      <c r="AT38" s="71"/>
      <c r="AU38" s="69"/>
      <c r="AV38" s="136"/>
      <c r="AW38" s="66"/>
      <c r="AX38" s="71"/>
      <c r="AY38" s="66" t="n">
        <f aca="false">C38+E38+G38+I38+K38+M38+O38+Q38+S38+U38+W38+Y38+AA38+AC38+AE38+AG38+AI38+AK38+AM38+AO38+AS38+AQ38+AU38+AW38</f>
        <v>0</v>
      </c>
      <c r="AZ38" s="67"/>
      <c r="BA38" s="132" t="s">
        <v>55</v>
      </c>
    </row>
    <row r="39" customFormat="false" ht="12.75" hidden="false" customHeight="false" outlineLevel="0" collapsed="false">
      <c r="A39" s="50" t="s">
        <v>56</v>
      </c>
      <c r="B39" s="51"/>
      <c r="C39" s="57"/>
      <c r="D39" s="133"/>
      <c r="E39" s="54" t="n">
        <v>14.391</v>
      </c>
      <c r="F39" s="134"/>
      <c r="G39" s="57"/>
      <c r="H39" s="133"/>
      <c r="I39" s="52" t="n">
        <v>1.767</v>
      </c>
      <c r="J39" s="59"/>
      <c r="K39" s="57"/>
      <c r="L39" s="133"/>
      <c r="M39" s="52" t="n">
        <v>2.85</v>
      </c>
      <c r="N39" s="59"/>
      <c r="O39" s="57"/>
      <c r="P39" s="133"/>
      <c r="Q39" s="52" t="n">
        <v>0.272</v>
      </c>
      <c r="R39" s="59"/>
      <c r="S39" s="57"/>
      <c r="T39" s="133"/>
      <c r="U39" s="52" t="n">
        <v>13.221</v>
      </c>
      <c r="V39" s="59"/>
      <c r="W39" s="57"/>
      <c r="X39" s="133"/>
      <c r="Y39" s="52" t="n">
        <v>2.456</v>
      </c>
      <c r="Z39" s="59"/>
      <c r="AA39" s="57"/>
      <c r="AB39" s="133"/>
      <c r="AC39" s="52" t="n">
        <v>10.488</v>
      </c>
      <c r="AD39" s="59"/>
      <c r="AE39" s="57"/>
      <c r="AF39" s="133"/>
      <c r="AG39" s="52" t="n">
        <v>37.719</v>
      </c>
      <c r="AH39" s="59"/>
      <c r="AI39" s="57"/>
      <c r="AJ39" s="133"/>
      <c r="AK39" s="52" t="n">
        <v>11.662</v>
      </c>
      <c r="AL39" s="59"/>
      <c r="AM39" s="57"/>
      <c r="AN39" s="133"/>
      <c r="AO39" s="52" t="n">
        <v>1.975</v>
      </c>
      <c r="AP39" s="59"/>
      <c r="AQ39" s="57"/>
      <c r="AR39" s="133"/>
      <c r="AS39" s="52" t="n">
        <v>2.726</v>
      </c>
      <c r="AT39" s="59"/>
      <c r="AU39" s="57"/>
      <c r="AV39" s="133"/>
      <c r="AW39" s="52" t="n">
        <v>0.468</v>
      </c>
      <c r="AX39" s="59"/>
      <c r="AY39" s="52" t="n">
        <f aca="false">C39+E39+G39+I39+K39+M39+O39+Q39+S39+U39+W39+Y39+AA39+AC39+AE39+AG39+AI39+AK39+AM39+AO39+AS39+AQ39+AU39+AW39</f>
        <v>99.995</v>
      </c>
      <c r="AZ39" s="53"/>
      <c r="BA39" s="135" t="s">
        <v>56</v>
      </c>
    </row>
    <row r="40" s="49" customFormat="true" ht="12.75" hidden="false" customHeight="false" outlineLevel="0" collapsed="false">
      <c r="A40" s="64" t="s">
        <v>57</v>
      </c>
      <c r="B40" s="65"/>
      <c r="C40" s="69"/>
      <c r="D40" s="136"/>
      <c r="E40" s="66"/>
      <c r="F40" s="71"/>
      <c r="G40" s="69"/>
      <c r="H40" s="136"/>
      <c r="I40" s="66"/>
      <c r="J40" s="71"/>
      <c r="K40" s="69"/>
      <c r="L40" s="136"/>
      <c r="M40" s="66"/>
      <c r="N40" s="71"/>
      <c r="O40" s="69"/>
      <c r="P40" s="136"/>
      <c r="Q40" s="66"/>
      <c r="R40" s="71"/>
      <c r="S40" s="69"/>
      <c r="T40" s="136"/>
      <c r="U40" s="66"/>
      <c r="V40" s="71"/>
      <c r="W40" s="69"/>
      <c r="X40" s="136"/>
      <c r="Y40" s="66"/>
      <c r="Z40" s="71"/>
      <c r="AA40" s="69"/>
      <c r="AB40" s="136"/>
      <c r="AC40" s="66"/>
      <c r="AD40" s="71"/>
      <c r="AE40" s="69"/>
      <c r="AF40" s="136"/>
      <c r="AG40" s="66"/>
      <c r="AH40" s="71"/>
      <c r="AI40" s="69"/>
      <c r="AJ40" s="136"/>
      <c r="AK40" s="66"/>
      <c r="AL40" s="71"/>
      <c r="AM40" s="69"/>
      <c r="AN40" s="136"/>
      <c r="AO40" s="66"/>
      <c r="AP40" s="71"/>
      <c r="AQ40" s="69"/>
      <c r="AR40" s="136"/>
      <c r="AS40" s="66"/>
      <c r="AT40" s="71"/>
      <c r="AU40" s="69"/>
      <c r="AV40" s="136"/>
      <c r="AW40" s="66"/>
      <c r="AX40" s="71"/>
      <c r="AY40" s="66" t="n">
        <f aca="false">C40+E40+G40+I40+K40+M40+O40+Q40+S40+U40+W40+Y40+AA40+AC40+AE40+AG40+AI40+AK40+AM40+AO40+AS40+AQ40+AU40+AW40</f>
        <v>0</v>
      </c>
      <c r="AZ40" s="67"/>
      <c r="BA40" s="132" t="s">
        <v>57</v>
      </c>
    </row>
    <row r="41" customFormat="false" ht="12.75" hidden="false" customHeight="false" outlineLevel="0" collapsed="false">
      <c r="A41" s="50" t="s">
        <v>58</v>
      </c>
      <c r="B41" s="51"/>
      <c r="C41" s="57"/>
      <c r="D41" s="133"/>
      <c r="E41" s="54" t="n">
        <v>62.1</v>
      </c>
      <c r="F41" s="134"/>
      <c r="G41" s="57"/>
      <c r="H41" s="133"/>
      <c r="I41" s="52" t="n">
        <v>37.899</v>
      </c>
      <c r="J41" s="59"/>
      <c r="K41" s="57"/>
      <c r="L41" s="133"/>
      <c r="M41" s="52"/>
      <c r="N41" s="59"/>
      <c r="O41" s="57"/>
      <c r="P41" s="133"/>
      <c r="Q41" s="52"/>
      <c r="R41" s="59"/>
      <c r="S41" s="57"/>
      <c r="T41" s="133"/>
      <c r="U41" s="52"/>
      <c r="V41" s="59"/>
      <c r="W41" s="57"/>
      <c r="X41" s="133"/>
      <c r="Y41" s="52"/>
      <c r="Z41" s="59"/>
      <c r="AA41" s="57"/>
      <c r="AB41" s="133"/>
      <c r="AC41" s="52"/>
      <c r="AD41" s="59"/>
      <c r="AE41" s="57"/>
      <c r="AF41" s="133"/>
      <c r="AG41" s="52"/>
      <c r="AH41" s="59"/>
      <c r="AI41" s="57"/>
      <c r="AJ41" s="133"/>
      <c r="AK41" s="52"/>
      <c r="AL41" s="59"/>
      <c r="AM41" s="57"/>
      <c r="AN41" s="133"/>
      <c r="AO41" s="52"/>
      <c r="AP41" s="59"/>
      <c r="AQ41" s="57"/>
      <c r="AR41" s="133"/>
      <c r="AS41" s="52"/>
      <c r="AT41" s="59"/>
      <c r="AU41" s="57"/>
      <c r="AV41" s="133"/>
      <c r="AW41" s="52"/>
      <c r="AX41" s="59"/>
      <c r="AY41" s="52" t="n">
        <f aca="false">C41+E41+G41+I41+K41+M41+O41+Q41+S41+U41+W41+Y41+AA41+AC41+AE41+AG41+AI41+AK41+AM41+AO41+AS41+AQ41+AU41+AW41</f>
        <v>99.999</v>
      </c>
      <c r="AZ41" s="53"/>
      <c r="BA41" s="135" t="s">
        <v>58</v>
      </c>
    </row>
    <row r="42" customFormat="false" ht="12.75" hidden="false" customHeight="false" outlineLevel="0" collapsed="false">
      <c r="A42" s="50" t="s">
        <v>59</v>
      </c>
      <c r="B42" s="51"/>
      <c r="C42" s="57"/>
      <c r="D42" s="133"/>
      <c r="E42" s="54" t="n">
        <v>0.984</v>
      </c>
      <c r="F42" s="134"/>
      <c r="G42" s="57"/>
      <c r="H42" s="133"/>
      <c r="I42" s="52" t="n">
        <v>2.845</v>
      </c>
      <c r="J42" s="59"/>
      <c r="K42" s="57"/>
      <c r="L42" s="133"/>
      <c r="M42" s="52" t="n">
        <v>2.108</v>
      </c>
      <c r="N42" s="59"/>
      <c r="O42" s="57"/>
      <c r="P42" s="133"/>
      <c r="Q42" s="52" t="n">
        <v>0.314</v>
      </c>
      <c r="R42" s="59"/>
      <c r="S42" s="57"/>
      <c r="T42" s="133"/>
      <c r="U42" s="52" t="n">
        <v>3.07</v>
      </c>
      <c r="V42" s="59"/>
      <c r="W42" s="57"/>
      <c r="X42" s="133"/>
      <c r="Y42" s="52" t="n">
        <v>2.435</v>
      </c>
      <c r="Z42" s="59"/>
      <c r="AA42" s="57"/>
      <c r="AB42" s="133"/>
      <c r="AC42" s="52" t="n">
        <v>3.556</v>
      </c>
      <c r="AD42" s="59"/>
      <c r="AE42" s="57"/>
      <c r="AF42" s="133"/>
      <c r="AG42" s="52" t="n">
        <v>15.908</v>
      </c>
      <c r="AH42" s="59"/>
      <c r="AI42" s="57"/>
      <c r="AJ42" s="133"/>
      <c r="AK42" s="52" t="n">
        <v>16.042</v>
      </c>
      <c r="AL42" s="59"/>
      <c r="AM42" s="57"/>
      <c r="AN42" s="133"/>
      <c r="AO42" s="52" t="n">
        <v>4.412</v>
      </c>
      <c r="AP42" s="59"/>
      <c r="AQ42" s="57"/>
      <c r="AR42" s="133"/>
      <c r="AS42" s="52" t="n">
        <v>31.698</v>
      </c>
      <c r="AT42" s="59"/>
      <c r="AU42" s="57"/>
      <c r="AV42" s="133"/>
      <c r="AW42" s="52" t="n">
        <v>16.622</v>
      </c>
      <c r="AX42" s="59"/>
      <c r="AY42" s="52" t="n">
        <f aca="false">C42+E42+G42+I42+K42+M42+O42+Q42+S42+U42+W42+Y42+AA42+AC42+AE42+AG42+AI42+AK42+AM42+AO42+AS42+AQ42+AU42+AW42</f>
        <v>99.994</v>
      </c>
      <c r="AZ42" s="53"/>
      <c r="BA42" s="135" t="s">
        <v>59</v>
      </c>
    </row>
    <row r="43" s="49" customFormat="true" ht="12.75" hidden="false" customHeight="false" outlineLevel="0" collapsed="false">
      <c r="A43" s="64" t="s">
        <v>60</v>
      </c>
      <c r="B43" s="65"/>
      <c r="C43" s="69"/>
      <c r="D43" s="136"/>
      <c r="E43" s="66"/>
      <c r="F43" s="71"/>
      <c r="G43" s="69"/>
      <c r="H43" s="136"/>
      <c r="I43" s="66"/>
      <c r="J43" s="71"/>
      <c r="K43" s="69"/>
      <c r="L43" s="136"/>
      <c r="M43" s="66"/>
      <c r="N43" s="71"/>
      <c r="O43" s="69"/>
      <c r="P43" s="136"/>
      <c r="Q43" s="66"/>
      <c r="R43" s="71"/>
      <c r="S43" s="69"/>
      <c r="T43" s="136"/>
      <c r="U43" s="66"/>
      <c r="V43" s="71"/>
      <c r="W43" s="69"/>
      <c r="X43" s="136"/>
      <c r="Y43" s="66"/>
      <c r="Z43" s="71"/>
      <c r="AA43" s="69"/>
      <c r="AB43" s="136"/>
      <c r="AC43" s="66"/>
      <c r="AD43" s="71"/>
      <c r="AE43" s="69"/>
      <c r="AF43" s="136"/>
      <c r="AG43" s="66"/>
      <c r="AH43" s="71"/>
      <c r="AI43" s="69"/>
      <c r="AJ43" s="136"/>
      <c r="AK43" s="66"/>
      <c r="AL43" s="71"/>
      <c r="AM43" s="69"/>
      <c r="AN43" s="136"/>
      <c r="AO43" s="66"/>
      <c r="AP43" s="71"/>
      <c r="AQ43" s="69"/>
      <c r="AR43" s="136"/>
      <c r="AS43" s="66"/>
      <c r="AT43" s="71"/>
      <c r="AU43" s="69"/>
      <c r="AV43" s="136"/>
      <c r="AW43" s="66"/>
      <c r="AX43" s="71"/>
      <c r="AY43" s="66" t="n">
        <f aca="false">C43+E43+G43+I43+K43+M43+O43+Q43+S43+U43+W43+Y43+AA43+AC43+AE43+AG43+AI43+AK43+AM43+AO43+AS43+AQ43+AU43+AW43</f>
        <v>0</v>
      </c>
      <c r="AZ43" s="67"/>
      <c r="BA43" s="132" t="s">
        <v>60</v>
      </c>
    </row>
    <row r="44" customFormat="false" ht="12.75" hidden="false" customHeight="false" outlineLevel="0" collapsed="false">
      <c r="A44" s="50" t="s">
        <v>61</v>
      </c>
      <c r="B44" s="51"/>
      <c r="C44" s="57"/>
      <c r="D44" s="133"/>
      <c r="E44" s="54" t="n">
        <v>16.506</v>
      </c>
      <c r="F44" s="134"/>
      <c r="G44" s="57"/>
      <c r="H44" s="133"/>
      <c r="I44" s="52" t="n">
        <v>7.918</v>
      </c>
      <c r="J44" s="59"/>
      <c r="K44" s="57"/>
      <c r="L44" s="133"/>
      <c r="M44" s="52" t="n">
        <v>9.473</v>
      </c>
      <c r="N44" s="59"/>
      <c r="O44" s="57"/>
      <c r="P44" s="133"/>
      <c r="Q44" s="52" t="n">
        <v>11.755</v>
      </c>
      <c r="R44" s="59"/>
      <c r="S44" s="57"/>
      <c r="T44" s="133"/>
      <c r="U44" s="52" t="n">
        <v>22.092</v>
      </c>
      <c r="V44" s="59"/>
      <c r="W44" s="57"/>
      <c r="X44" s="133"/>
      <c r="Y44" s="52" t="n">
        <v>9.568</v>
      </c>
      <c r="Z44" s="59"/>
      <c r="AA44" s="57"/>
      <c r="AB44" s="133"/>
      <c r="AC44" s="52" t="n">
        <v>9.587</v>
      </c>
      <c r="AD44" s="59"/>
      <c r="AE44" s="57"/>
      <c r="AF44" s="133"/>
      <c r="AG44" s="52" t="n">
        <v>10.558</v>
      </c>
      <c r="AH44" s="59"/>
      <c r="AI44" s="57"/>
      <c r="AJ44" s="133"/>
      <c r="AK44" s="52" t="n">
        <v>2.364</v>
      </c>
      <c r="AL44" s="59"/>
      <c r="AM44" s="57"/>
      <c r="AN44" s="133"/>
      <c r="AO44" s="52" t="n">
        <v>0.084</v>
      </c>
      <c r="AP44" s="59"/>
      <c r="AQ44" s="57"/>
      <c r="AR44" s="133"/>
      <c r="AS44" s="52"/>
      <c r="AT44" s="59"/>
      <c r="AU44" s="57"/>
      <c r="AV44" s="133"/>
      <c r="AW44" s="52"/>
      <c r="AX44" s="59"/>
      <c r="AY44" s="52" t="n">
        <f aca="false">C44+E44+G44+I44+K44+M44+O44+Q44+S44+U44+W44+Y44+AA44+AC44+AE44+AG44+AI44+AK44+AM44+AO44+AS44+AQ44+AU44+AW44</f>
        <v>99.905</v>
      </c>
      <c r="AZ44" s="53"/>
      <c r="BA44" s="135" t="s">
        <v>61</v>
      </c>
    </row>
    <row r="45" customFormat="false" ht="12.75" hidden="false" customHeight="false" outlineLevel="0" collapsed="false">
      <c r="A45" s="50" t="s">
        <v>62</v>
      </c>
      <c r="B45" s="51"/>
      <c r="C45" s="57"/>
      <c r="D45" s="133"/>
      <c r="E45" s="54"/>
      <c r="F45" s="134"/>
      <c r="G45" s="57"/>
      <c r="H45" s="133"/>
      <c r="I45" s="52" t="n">
        <v>11.341</v>
      </c>
      <c r="J45" s="59"/>
      <c r="K45" s="57"/>
      <c r="L45" s="133"/>
      <c r="M45" s="52" t="n">
        <v>23.606</v>
      </c>
      <c r="N45" s="59"/>
      <c r="O45" s="57"/>
      <c r="P45" s="133"/>
      <c r="Q45" s="52" t="n">
        <v>30.918</v>
      </c>
      <c r="R45" s="59"/>
      <c r="S45" s="57"/>
      <c r="T45" s="133"/>
      <c r="U45" s="52" t="n">
        <v>27.128</v>
      </c>
      <c r="V45" s="59"/>
      <c r="W45" s="57"/>
      <c r="X45" s="133"/>
      <c r="Y45" s="52"/>
      <c r="Z45" s="59"/>
      <c r="AA45" s="57"/>
      <c r="AB45" s="133"/>
      <c r="AC45" s="52" t="n">
        <v>7.623</v>
      </c>
      <c r="AD45" s="59"/>
      <c r="AE45" s="57"/>
      <c r="AF45" s="133"/>
      <c r="AG45" s="52"/>
      <c r="AH45" s="59"/>
      <c r="AI45" s="57"/>
      <c r="AJ45" s="133"/>
      <c r="AK45" s="52"/>
      <c r="AL45" s="59"/>
      <c r="AM45" s="57"/>
      <c r="AN45" s="133"/>
      <c r="AO45" s="52"/>
      <c r="AP45" s="59"/>
      <c r="AQ45" s="57"/>
      <c r="AR45" s="133"/>
      <c r="AS45" s="52"/>
      <c r="AT45" s="59"/>
      <c r="AU45" s="57"/>
      <c r="AV45" s="133"/>
      <c r="AW45" s="52"/>
      <c r="AX45" s="59"/>
      <c r="AY45" s="52" t="n">
        <f aca="false">C45+E45+G45+I45+K45+M45+O45+Q45+S45+U45+W45+Y45+AA45+AC45+AE45+AG45+AI45+AK45+AM45+AO45+AS45+AQ45+AU45+AW45</f>
        <v>100.616</v>
      </c>
      <c r="AZ45" s="53"/>
      <c r="BA45" s="135" t="s">
        <v>62</v>
      </c>
    </row>
    <row r="46" s="49" customFormat="true" ht="12.75" hidden="false" customHeight="false" outlineLevel="0" collapsed="false">
      <c r="A46" s="64" t="s">
        <v>63</v>
      </c>
      <c r="B46" s="65"/>
      <c r="C46" s="69"/>
      <c r="D46" s="136"/>
      <c r="E46" s="66"/>
      <c r="F46" s="71"/>
      <c r="G46" s="69"/>
      <c r="H46" s="136"/>
      <c r="I46" s="66"/>
      <c r="J46" s="71"/>
      <c r="K46" s="69"/>
      <c r="L46" s="136"/>
      <c r="M46" s="66"/>
      <c r="N46" s="71"/>
      <c r="O46" s="69"/>
      <c r="P46" s="136"/>
      <c r="Q46" s="66"/>
      <c r="R46" s="71"/>
      <c r="S46" s="69"/>
      <c r="T46" s="136"/>
      <c r="U46" s="66"/>
      <c r="V46" s="71"/>
      <c r="W46" s="69"/>
      <c r="X46" s="136"/>
      <c r="Y46" s="66"/>
      <c r="Z46" s="71"/>
      <c r="AA46" s="69"/>
      <c r="AB46" s="136"/>
      <c r="AC46" s="66"/>
      <c r="AD46" s="71"/>
      <c r="AE46" s="69"/>
      <c r="AF46" s="136"/>
      <c r="AG46" s="66"/>
      <c r="AH46" s="71"/>
      <c r="AI46" s="69"/>
      <c r="AJ46" s="136"/>
      <c r="AK46" s="66"/>
      <c r="AL46" s="71"/>
      <c r="AM46" s="69"/>
      <c r="AN46" s="136"/>
      <c r="AO46" s="66"/>
      <c r="AP46" s="71"/>
      <c r="AQ46" s="69"/>
      <c r="AR46" s="136"/>
      <c r="AS46" s="66"/>
      <c r="AT46" s="71"/>
      <c r="AU46" s="69"/>
      <c r="AV46" s="136"/>
      <c r="AW46" s="66"/>
      <c r="AX46" s="71"/>
      <c r="AY46" s="66" t="n">
        <f aca="false">C46+E46+G46+I46+K46+M46+O46+Q46+S46+U46+W46+Y46+AA46+AC46+AE46+AG46+AI46+AK46+AM46+AO46+AS46+AQ46+AU46+AW46</f>
        <v>0</v>
      </c>
      <c r="AZ46" s="67"/>
      <c r="BA46" s="132" t="s">
        <v>63</v>
      </c>
    </row>
    <row r="47" customFormat="false" ht="12.75" hidden="false" customHeight="false" outlineLevel="0" collapsed="false">
      <c r="A47" s="50" t="s">
        <v>64</v>
      </c>
      <c r="B47" s="51"/>
      <c r="C47" s="57"/>
      <c r="D47" s="133"/>
      <c r="E47" s="54"/>
      <c r="F47" s="134"/>
      <c r="G47" s="57"/>
      <c r="H47" s="133"/>
      <c r="I47" s="52" t="n">
        <v>4.429</v>
      </c>
      <c r="J47" s="59"/>
      <c r="K47" s="57"/>
      <c r="L47" s="133"/>
      <c r="M47" s="52" t="n">
        <v>1.313</v>
      </c>
      <c r="N47" s="59"/>
      <c r="O47" s="57"/>
      <c r="P47" s="133"/>
      <c r="Q47" s="52" t="n">
        <v>0.278</v>
      </c>
      <c r="R47" s="59"/>
      <c r="S47" s="57"/>
      <c r="T47" s="133"/>
      <c r="U47" s="52" t="n">
        <v>0.229</v>
      </c>
      <c r="V47" s="59"/>
      <c r="W47" s="57"/>
      <c r="X47" s="133"/>
      <c r="Y47" s="52" t="n">
        <v>2.875</v>
      </c>
      <c r="Z47" s="59"/>
      <c r="AA47" s="57"/>
      <c r="AB47" s="133"/>
      <c r="AC47" s="52" t="n">
        <v>1.272</v>
      </c>
      <c r="AD47" s="59"/>
      <c r="AE47" s="57"/>
      <c r="AF47" s="133"/>
      <c r="AG47" s="52" t="n">
        <v>25.892</v>
      </c>
      <c r="AH47" s="59"/>
      <c r="AI47" s="57"/>
      <c r="AJ47" s="133"/>
      <c r="AK47" s="52" t="n">
        <v>27.009</v>
      </c>
      <c r="AL47" s="59"/>
      <c r="AM47" s="57"/>
      <c r="AN47" s="133"/>
      <c r="AO47" s="52" t="n">
        <v>21.427</v>
      </c>
      <c r="AP47" s="59"/>
      <c r="AQ47" s="57"/>
      <c r="AR47" s="133"/>
      <c r="AS47" s="52" t="n">
        <v>14.755</v>
      </c>
      <c r="AT47" s="59"/>
      <c r="AU47" s="57"/>
      <c r="AV47" s="133"/>
      <c r="AW47" s="52" t="n">
        <v>0.516</v>
      </c>
      <c r="AX47" s="59"/>
      <c r="AY47" s="52" t="n">
        <f aca="false">C47+E47+G47+I47+K47+M47+O47+Q47+S47+U47+W47+Y47+AA47+AC47+AE47+AG47+AI47+AK47+AM47+AO47+AS47+AQ47+AU47+AW47</f>
        <v>99.995</v>
      </c>
      <c r="AZ47" s="53"/>
      <c r="BA47" s="135" t="s">
        <v>64</v>
      </c>
    </row>
    <row r="48" s="49" customFormat="true" ht="12.75" hidden="false" customHeight="false" outlineLevel="0" collapsed="false">
      <c r="A48" s="64" t="s">
        <v>65</v>
      </c>
      <c r="B48" s="65"/>
      <c r="C48" s="69"/>
      <c r="D48" s="136"/>
      <c r="E48" s="66"/>
      <c r="F48" s="71"/>
      <c r="G48" s="69"/>
      <c r="H48" s="136"/>
      <c r="I48" s="66"/>
      <c r="J48" s="71"/>
      <c r="K48" s="69"/>
      <c r="L48" s="136"/>
      <c r="M48" s="66"/>
      <c r="N48" s="71"/>
      <c r="O48" s="69"/>
      <c r="P48" s="136"/>
      <c r="Q48" s="66"/>
      <c r="R48" s="71"/>
      <c r="S48" s="69"/>
      <c r="T48" s="136"/>
      <c r="U48" s="66"/>
      <c r="V48" s="71"/>
      <c r="W48" s="69"/>
      <c r="X48" s="136"/>
      <c r="Y48" s="66"/>
      <c r="Z48" s="71"/>
      <c r="AA48" s="69"/>
      <c r="AB48" s="136"/>
      <c r="AC48" s="66"/>
      <c r="AD48" s="71"/>
      <c r="AE48" s="69"/>
      <c r="AF48" s="136"/>
      <c r="AG48" s="66"/>
      <c r="AH48" s="71"/>
      <c r="AI48" s="69"/>
      <c r="AJ48" s="136"/>
      <c r="AK48" s="66"/>
      <c r="AL48" s="71"/>
      <c r="AM48" s="69"/>
      <c r="AN48" s="136"/>
      <c r="AO48" s="66"/>
      <c r="AP48" s="71"/>
      <c r="AQ48" s="69"/>
      <c r="AR48" s="136"/>
      <c r="AS48" s="66"/>
      <c r="AT48" s="71"/>
      <c r="AU48" s="69"/>
      <c r="AV48" s="136"/>
      <c r="AW48" s="66"/>
      <c r="AX48" s="71"/>
      <c r="AY48" s="66" t="n">
        <f aca="false">C48+E48+G48+I48+K48+M48+O48+Q48+S48+U48+W48+Y48+AA48+AC48+AE48+AG48+AI48+AK48+AM48+AO48+AS48+AQ48+AU48+AW48</f>
        <v>0</v>
      </c>
      <c r="AZ48" s="67"/>
      <c r="BA48" s="132" t="s">
        <v>65</v>
      </c>
    </row>
    <row r="49" s="49" customFormat="true" ht="12.75" hidden="false" customHeight="false" outlineLevel="0" collapsed="false">
      <c r="A49" s="64" t="s">
        <v>66</v>
      </c>
      <c r="B49" s="65"/>
      <c r="C49" s="69"/>
      <c r="D49" s="136"/>
      <c r="E49" s="66"/>
      <c r="F49" s="71"/>
      <c r="G49" s="69"/>
      <c r="H49" s="136"/>
      <c r="I49" s="66"/>
      <c r="J49" s="71"/>
      <c r="K49" s="69"/>
      <c r="L49" s="136"/>
      <c r="M49" s="66"/>
      <c r="N49" s="71"/>
      <c r="O49" s="69"/>
      <c r="P49" s="136"/>
      <c r="Q49" s="66"/>
      <c r="R49" s="71"/>
      <c r="S49" s="69"/>
      <c r="T49" s="136"/>
      <c r="U49" s="66"/>
      <c r="V49" s="71"/>
      <c r="W49" s="69"/>
      <c r="X49" s="136"/>
      <c r="Y49" s="66"/>
      <c r="Z49" s="71"/>
      <c r="AA49" s="69"/>
      <c r="AB49" s="136"/>
      <c r="AC49" s="66"/>
      <c r="AD49" s="71"/>
      <c r="AE49" s="69"/>
      <c r="AF49" s="136"/>
      <c r="AG49" s="66"/>
      <c r="AH49" s="71"/>
      <c r="AI49" s="69"/>
      <c r="AJ49" s="136"/>
      <c r="AK49" s="66"/>
      <c r="AL49" s="71"/>
      <c r="AM49" s="69"/>
      <c r="AN49" s="136"/>
      <c r="AO49" s="66"/>
      <c r="AP49" s="71"/>
      <c r="AQ49" s="69"/>
      <c r="AR49" s="136"/>
      <c r="AS49" s="66"/>
      <c r="AT49" s="71"/>
      <c r="AU49" s="69"/>
      <c r="AV49" s="136"/>
      <c r="AW49" s="66"/>
      <c r="AX49" s="71"/>
      <c r="AY49" s="66" t="n">
        <f aca="false">C49+E49+G49+I49+K49+M49+O49+Q49+S49+U49+W49+Y49+AA49+AC49+AE49+AG49+AI49+AK49+AM49+AO49+AS49+AQ49+AU49+AW49</f>
        <v>0</v>
      </c>
      <c r="AZ49" s="67"/>
      <c r="BA49" s="132" t="s">
        <v>66</v>
      </c>
    </row>
    <row r="50" customFormat="false" ht="12.75" hidden="false" customHeight="false" outlineLevel="0" collapsed="false">
      <c r="A50" s="50" t="s">
        <v>67</v>
      </c>
      <c r="B50" s="51"/>
      <c r="C50" s="57"/>
      <c r="D50" s="133"/>
      <c r="E50" s="54" t="n">
        <v>4.22</v>
      </c>
      <c r="F50" s="134"/>
      <c r="G50" s="57"/>
      <c r="H50" s="133"/>
      <c r="I50" s="52" t="n">
        <v>5.856</v>
      </c>
      <c r="J50" s="59"/>
      <c r="K50" s="57"/>
      <c r="L50" s="133"/>
      <c r="M50" s="52" t="n">
        <v>1.927</v>
      </c>
      <c r="N50" s="59"/>
      <c r="O50" s="57"/>
      <c r="P50" s="133"/>
      <c r="Q50" s="52"/>
      <c r="R50" s="59"/>
      <c r="S50" s="57"/>
      <c r="T50" s="133"/>
      <c r="U50" s="52"/>
      <c r="V50" s="59"/>
      <c r="W50" s="57"/>
      <c r="X50" s="133"/>
      <c r="Y50" s="52" t="n">
        <v>2.714</v>
      </c>
      <c r="Z50" s="59"/>
      <c r="AA50" s="57"/>
      <c r="AB50" s="133"/>
      <c r="AC50" s="52"/>
      <c r="AD50" s="59"/>
      <c r="AE50" s="57"/>
      <c r="AF50" s="133"/>
      <c r="AG50" s="52"/>
      <c r="AH50" s="59"/>
      <c r="AI50" s="57"/>
      <c r="AJ50" s="133"/>
      <c r="AK50" s="52"/>
      <c r="AL50" s="59"/>
      <c r="AM50" s="57"/>
      <c r="AN50" s="133"/>
      <c r="AO50" s="52" t="n">
        <v>19.954</v>
      </c>
      <c r="AP50" s="59"/>
      <c r="AQ50" s="57"/>
      <c r="AR50" s="133"/>
      <c r="AS50" s="52" t="n">
        <v>65.298</v>
      </c>
      <c r="AT50" s="59"/>
      <c r="AU50" s="57"/>
      <c r="AV50" s="133"/>
      <c r="AW50" s="52"/>
      <c r="AX50" s="59"/>
      <c r="AY50" s="52" t="n">
        <f aca="false">C50+E50+G50+I50+K50+M50+O50+Q50+S50+U50+W50+Y50+AA50+AC50+AE50+AG50+AI50+AK50+AM50+AO50+AS50+AQ50+AU50+AW50</f>
        <v>99.969</v>
      </c>
      <c r="AZ50" s="53"/>
      <c r="BA50" s="135" t="s">
        <v>67</v>
      </c>
    </row>
    <row r="51" s="49" customFormat="true" ht="12.75" hidden="false" customHeight="false" outlineLevel="0" collapsed="false">
      <c r="A51" s="64" t="s">
        <v>68</v>
      </c>
      <c r="B51" s="65"/>
      <c r="C51" s="69"/>
      <c r="D51" s="136"/>
      <c r="E51" s="66"/>
      <c r="F51" s="71"/>
      <c r="G51" s="69"/>
      <c r="H51" s="136"/>
      <c r="I51" s="66"/>
      <c r="J51" s="71"/>
      <c r="K51" s="69"/>
      <c r="L51" s="136"/>
      <c r="M51" s="66"/>
      <c r="N51" s="71"/>
      <c r="O51" s="69"/>
      <c r="P51" s="136"/>
      <c r="Q51" s="66"/>
      <c r="R51" s="71"/>
      <c r="S51" s="69"/>
      <c r="T51" s="136"/>
      <c r="U51" s="66"/>
      <c r="V51" s="71"/>
      <c r="W51" s="69"/>
      <c r="X51" s="136"/>
      <c r="Y51" s="66"/>
      <c r="Z51" s="71"/>
      <c r="AA51" s="69"/>
      <c r="AB51" s="136"/>
      <c r="AC51" s="66"/>
      <c r="AD51" s="71"/>
      <c r="AE51" s="69"/>
      <c r="AF51" s="136"/>
      <c r="AG51" s="66"/>
      <c r="AH51" s="71"/>
      <c r="AI51" s="69"/>
      <c r="AJ51" s="136"/>
      <c r="AK51" s="66"/>
      <c r="AL51" s="71"/>
      <c r="AM51" s="69"/>
      <c r="AN51" s="136"/>
      <c r="AO51" s="66"/>
      <c r="AP51" s="71"/>
      <c r="AQ51" s="69"/>
      <c r="AR51" s="136"/>
      <c r="AS51" s="66"/>
      <c r="AT51" s="71"/>
      <c r="AU51" s="69"/>
      <c r="AV51" s="136"/>
      <c r="AW51" s="66"/>
      <c r="AX51" s="71"/>
      <c r="AY51" s="66" t="n">
        <f aca="false">C51+E51+G51+I51+K51+M51+O51+Q51+S51+U51+W51+Y51+AA51+AC51+AE51+AG51+AI51+AK51+AM51+AO51+AS51+AQ51+AU51+AW51</f>
        <v>0</v>
      </c>
      <c r="AZ51" s="67"/>
      <c r="BA51" s="132" t="s">
        <v>68</v>
      </c>
    </row>
    <row r="52" s="49" customFormat="true" ht="12.75" hidden="false" customHeight="false" outlineLevel="0" collapsed="false">
      <c r="A52" s="90" t="s">
        <v>69</v>
      </c>
      <c r="B52" s="65"/>
      <c r="C52" s="69"/>
      <c r="D52" s="136"/>
      <c r="E52" s="66"/>
      <c r="F52" s="71"/>
      <c r="G52" s="69"/>
      <c r="H52" s="136"/>
      <c r="I52" s="66"/>
      <c r="J52" s="71"/>
      <c r="K52" s="69"/>
      <c r="L52" s="136"/>
      <c r="M52" s="66"/>
      <c r="N52" s="71"/>
      <c r="O52" s="69"/>
      <c r="P52" s="136"/>
      <c r="Q52" s="66"/>
      <c r="R52" s="71"/>
      <c r="S52" s="69"/>
      <c r="T52" s="136"/>
      <c r="U52" s="66"/>
      <c r="V52" s="71"/>
      <c r="W52" s="69"/>
      <c r="X52" s="136"/>
      <c r="Y52" s="66"/>
      <c r="Z52" s="71"/>
      <c r="AA52" s="69"/>
      <c r="AB52" s="136"/>
      <c r="AC52" s="66"/>
      <c r="AD52" s="71"/>
      <c r="AE52" s="69"/>
      <c r="AF52" s="136"/>
      <c r="AG52" s="66"/>
      <c r="AH52" s="71"/>
      <c r="AI52" s="69"/>
      <c r="AJ52" s="136"/>
      <c r="AK52" s="66"/>
      <c r="AL52" s="71"/>
      <c r="AM52" s="69"/>
      <c r="AN52" s="136"/>
      <c r="AO52" s="66"/>
      <c r="AP52" s="71"/>
      <c r="AQ52" s="69"/>
      <c r="AR52" s="136"/>
      <c r="AS52" s="66"/>
      <c r="AT52" s="71"/>
      <c r="AU52" s="69"/>
      <c r="AV52" s="136"/>
      <c r="AW52" s="66"/>
      <c r="AX52" s="71"/>
      <c r="AY52" s="66" t="n">
        <f aca="false">C52+E52+G52+I52+K52+M52+O52+Q52+S52+U52+W52+Y52+AA52+AC52+AE52+AG52+AI52+AK52+AM52+AO52+AS52+AQ52+AU52+AW52</f>
        <v>0</v>
      </c>
      <c r="AZ52" s="67"/>
      <c r="BA52" s="132" t="s">
        <v>69</v>
      </c>
    </row>
    <row r="53" s="49" customFormat="true" ht="12.75" hidden="false" customHeight="false" outlineLevel="0" collapsed="false">
      <c r="A53" s="90" t="s">
        <v>70</v>
      </c>
      <c r="B53" s="65"/>
      <c r="C53" s="69"/>
      <c r="D53" s="136"/>
      <c r="E53" s="66"/>
      <c r="F53" s="71"/>
      <c r="G53" s="69"/>
      <c r="H53" s="136"/>
      <c r="I53" s="66"/>
      <c r="J53" s="71"/>
      <c r="K53" s="69"/>
      <c r="L53" s="136"/>
      <c r="M53" s="66"/>
      <c r="N53" s="71"/>
      <c r="O53" s="69"/>
      <c r="P53" s="136"/>
      <c r="Q53" s="66"/>
      <c r="R53" s="71"/>
      <c r="S53" s="69"/>
      <c r="T53" s="136"/>
      <c r="U53" s="66"/>
      <c r="V53" s="71"/>
      <c r="W53" s="69"/>
      <c r="X53" s="136"/>
      <c r="Y53" s="66"/>
      <c r="Z53" s="71"/>
      <c r="AA53" s="69"/>
      <c r="AB53" s="136"/>
      <c r="AC53" s="66"/>
      <c r="AD53" s="71"/>
      <c r="AE53" s="69"/>
      <c r="AF53" s="136"/>
      <c r="AG53" s="66"/>
      <c r="AH53" s="71"/>
      <c r="AI53" s="69"/>
      <c r="AJ53" s="136"/>
      <c r="AK53" s="66"/>
      <c r="AL53" s="71"/>
      <c r="AM53" s="69"/>
      <c r="AN53" s="136"/>
      <c r="AO53" s="66"/>
      <c r="AP53" s="71"/>
      <c r="AQ53" s="69"/>
      <c r="AR53" s="136"/>
      <c r="AS53" s="66"/>
      <c r="AT53" s="71"/>
      <c r="AU53" s="69"/>
      <c r="AV53" s="136"/>
      <c r="AW53" s="66"/>
      <c r="AX53" s="71"/>
      <c r="AY53" s="66" t="n">
        <f aca="false">C53+E53+G53+I53+K53+M53+O53+Q53+S53+U53+W53+Y53+AA53+AC53+AE53+AG53+AI53+AK53+AM53+AO53+AS53+AQ53+AU53+AW53</f>
        <v>0</v>
      </c>
      <c r="AZ53" s="67"/>
      <c r="BA53" s="132" t="s">
        <v>70</v>
      </c>
    </row>
    <row r="54" s="49" customFormat="true" ht="12.75" hidden="false" customHeight="false" outlineLevel="0" collapsed="false">
      <c r="A54" s="90" t="s">
        <v>71</v>
      </c>
      <c r="B54" s="65"/>
      <c r="C54" s="69"/>
      <c r="D54" s="136"/>
      <c r="E54" s="66"/>
      <c r="F54" s="71"/>
      <c r="G54" s="69"/>
      <c r="H54" s="136"/>
      <c r="I54" s="66"/>
      <c r="J54" s="71"/>
      <c r="K54" s="69"/>
      <c r="L54" s="136"/>
      <c r="M54" s="66"/>
      <c r="N54" s="71"/>
      <c r="O54" s="69"/>
      <c r="P54" s="136"/>
      <c r="Q54" s="66"/>
      <c r="R54" s="71"/>
      <c r="S54" s="69"/>
      <c r="T54" s="136"/>
      <c r="U54" s="66"/>
      <c r="V54" s="71"/>
      <c r="W54" s="69"/>
      <c r="X54" s="136"/>
      <c r="Y54" s="66"/>
      <c r="Z54" s="71"/>
      <c r="AA54" s="69"/>
      <c r="AB54" s="136"/>
      <c r="AC54" s="66"/>
      <c r="AD54" s="71"/>
      <c r="AE54" s="69"/>
      <c r="AF54" s="136"/>
      <c r="AG54" s="66"/>
      <c r="AH54" s="71"/>
      <c r="AI54" s="69"/>
      <c r="AJ54" s="136"/>
      <c r="AK54" s="66"/>
      <c r="AL54" s="71"/>
      <c r="AM54" s="69"/>
      <c r="AN54" s="136"/>
      <c r="AO54" s="66"/>
      <c r="AP54" s="71"/>
      <c r="AQ54" s="69"/>
      <c r="AR54" s="136"/>
      <c r="AS54" s="66"/>
      <c r="AT54" s="71"/>
      <c r="AU54" s="69"/>
      <c r="AV54" s="136"/>
      <c r="AW54" s="66"/>
      <c r="AX54" s="71"/>
      <c r="AY54" s="66" t="n">
        <f aca="false">C54+E54+G54+I54+K54+M54+O54+Q54+S54+U54+W54+Y54+AA54+AC54+AE54+AG54+AI54+AK54+AM54+AO54+AS54+AQ54+AU54+AW54</f>
        <v>0</v>
      </c>
      <c r="AZ54" s="67"/>
      <c r="BA54" s="132" t="s">
        <v>71</v>
      </c>
    </row>
    <row r="55" s="49" customFormat="true" ht="12.75" hidden="false" customHeight="false" outlineLevel="0" collapsed="false">
      <c r="A55" s="90" t="s">
        <v>72</v>
      </c>
      <c r="B55" s="65"/>
      <c r="C55" s="69"/>
      <c r="D55" s="136"/>
      <c r="E55" s="66"/>
      <c r="F55" s="71"/>
      <c r="G55" s="69"/>
      <c r="H55" s="136"/>
      <c r="I55" s="66"/>
      <c r="J55" s="71"/>
      <c r="K55" s="69"/>
      <c r="L55" s="136"/>
      <c r="M55" s="66"/>
      <c r="N55" s="71"/>
      <c r="O55" s="69"/>
      <c r="P55" s="136"/>
      <c r="Q55" s="66"/>
      <c r="R55" s="71"/>
      <c r="S55" s="69"/>
      <c r="T55" s="136"/>
      <c r="U55" s="66"/>
      <c r="V55" s="71"/>
      <c r="W55" s="69"/>
      <c r="X55" s="136"/>
      <c r="Y55" s="66"/>
      <c r="Z55" s="71"/>
      <c r="AA55" s="69"/>
      <c r="AB55" s="136"/>
      <c r="AC55" s="66"/>
      <c r="AD55" s="71"/>
      <c r="AE55" s="69"/>
      <c r="AF55" s="136"/>
      <c r="AG55" s="66"/>
      <c r="AH55" s="71"/>
      <c r="AI55" s="69"/>
      <c r="AJ55" s="136"/>
      <c r="AK55" s="66"/>
      <c r="AL55" s="71"/>
      <c r="AM55" s="69"/>
      <c r="AN55" s="136"/>
      <c r="AO55" s="66"/>
      <c r="AP55" s="71"/>
      <c r="AQ55" s="69"/>
      <c r="AR55" s="136"/>
      <c r="AS55" s="66"/>
      <c r="AT55" s="71"/>
      <c r="AU55" s="69"/>
      <c r="AV55" s="136"/>
      <c r="AW55" s="66"/>
      <c r="AX55" s="71"/>
      <c r="AY55" s="66" t="n">
        <f aca="false">C55+E55+G55+I55+K55+M55+O55+Q55+S55+U55+W55+Y55+AA55+AC55+AE55+AG55+AI55+AK55+AM55+AO55+AS55+AQ55+AU55+AW55</f>
        <v>0</v>
      </c>
      <c r="AZ55" s="67"/>
      <c r="BA55" s="132" t="s">
        <v>72</v>
      </c>
    </row>
    <row r="56" s="49" customFormat="true" ht="12.75" hidden="false" customHeight="false" outlineLevel="0" collapsed="false">
      <c r="A56" s="64" t="s">
        <v>73</v>
      </c>
      <c r="B56" s="65"/>
      <c r="C56" s="69"/>
      <c r="D56" s="136"/>
      <c r="E56" s="66"/>
      <c r="F56" s="71"/>
      <c r="G56" s="69"/>
      <c r="H56" s="136"/>
      <c r="I56" s="66"/>
      <c r="J56" s="71"/>
      <c r="K56" s="69"/>
      <c r="L56" s="136"/>
      <c r="M56" s="66"/>
      <c r="N56" s="71"/>
      <c r="O56" s="69"/>
      <c r="P56" s="136"/>
      <c r="Q56" s="66"/>
      <c r="R56" s="71"/>
      <c r="S56" s="69"/>
      <c r="T56" s="136"/>
      <c r="U56" s="66"/>
      <c r="V56" s="71"/>
      <c r="W56" s="69"/>
      <c r="X56" s="136"/>
      <c r="Y56" s="66"/>
      <c r="Z56" s="71"/>
      <c r="AA56" s="69"/>
      <c r="AB56" s="136"/>
      <c r="AC56" s="66"/>
      <c r="AD56" s="71"/>
      <c r="AE56" s="69"/>
      <c r="AF56" s="136"/>
      <c r="AG56" s="66"/>
      <c r="AH56" s="71"/>
      <c r="AI56" s="69"/>
      <c r="AJ56" s="136"/>
      <c r="AK56" s="66"/>
      <c r="AL56" s="71"/>
      <c r="AM56" s="69"/>
      <c r="AN56" s="136"/>
      <c r="AO56" s="66"/>
      <c r="AP56" s="71"/>
      <c r="AQ56" s="69"/>
      <c r="AR56" s="136"/>
      <c r="AS56" s="66"/>
      <c r="AT56" s="71"/>
      <c r="AU56" s="69"/>
      <c r="AV56" s="136"/>
      <c r="AW56" s="66"/>
      <c r="AX56" s="71"/>
      <c r="AY56" s="66" t="n">
        <f aca="false">C56+E56+G56+I56+K56+M56+O56+Q56+S56+U56+W56+Y56+AA56+AC56+AE56+AG56+AI56+AK56+AM56+AO56+AS56+AQ56+AU56+AW56</f>
        <v>0</v>
      </c>
      <c r="AZ56" s="67"/>
      <c r="BA56" s="132" t="s">
        <v>73</v>
      </c>
    </row>
    <row r="57" s="49" customFormat="true" ht="12.75" hidden="false" customHeight="false" outlineLevel="0" collapsed="false">
      <c r="A57" s="64" t="s">
        <v>74</v>
      </c>
      <c r="B57" s="65"/>
      <c r="C57" s="69"/>
      <c r="D57" s="136"/>
      <c r="E57" s="66"/>
      <c r="F57" s="71"/>
      <c r="G57" s="69"/>
      <c r="H57" s="136"/>
      <c r="I57" s="66"/>
      <c r="J57" s="71"/>
      <c r="K57" s="69"/>
      <c r="L57" s="136"/>
      <c r="M57" s="66"/>
      <c r="N57" s="71"/>
      <c r="O57" s="69"/>
      <c r="P57" s="136"/>
      <c r="Q57" s="66"/>
      <c r="R57" s="71"/>
      <c r="S57" s="69"/>
      <c r="T57" s="136"/>
      <c r="U57" s="66"/>
      <c r="V57" s="71"/>
      <c r="W57" s="69"/>
      <c r="X57" s="136"/>
      <c r="Y57" s="66"/>
      <c r="Z57" s="71"/>
      <c r="AA57" s="69"/>
      <c r="AB57" s="136"/>
      <c r="AC57" s="66"/>
      <c r="AD57" s="71"/>
      <c r="AE57" s="69"/>
      <c r="AF57" s="136"/>
      <c r="AG57" s="66"/>
      <c r="AH57" s="71"/>
      <c r="AI57" s="69"/>
      <c r="AJ57" s="136"/>
      <c r="AK57" s="66"/>
      <c r="AL57" s="71"/>
      <c r="AM57" s="69"/>
      <c r="AN57" s="136"/>
      <c r="AO57" s="66"/>
      <c r="AP57" s="71"/>
      <c r="AQ57" s="69"/>
      <c r="AR57" s="136"/>
      <c r="AS57" s="66"/>
      <c r="AT57" s="71"/>
      <c r="AU57" s="69"/>
      <c r="AV57" s="136"/>
      <c r="AW57" s="66"/>
      <c r="AX57" s="71"/>
      <c r="AY57" s="66" t="n">
        <f aca="false">C57+E57+G57+I57+K57+M57+O57+Q57+S57+U57+W57+Y57+AA57+AC57+AE57+AG57+AI57+AK57+AM57+AO57+AS57+AQ57+AU57+AW57</f>
        <v>0</v>
      </c>
      <c r="AZ57" s="67"/>
      <c r="BA57" s="132" t="s">
        <v>74</v>
      </c>
    </row>
    <row r="58" s="49" customFormat="true" ht="12.75" hidden="false" customHeight="false" outlineLevel="0" collapsed="false">
      <c r="A58" s="90" t="s">
        <v>75</v>
      </c>
      <c r="B58" s="65"/>
      <c r="C58" s="69"/>
      <c r="D58" s="136"/>
      <c r="E58" s="66"/>
      <c r="F58" s="71"/>
      <c r="G58" s="69"/>
      <c r="H58" s="136"/>
      <c r="I58" s="66"/>
      <c r="J58" s="71"/>
      <c r="K58" s="69"/>
      <c r="L58" s="136"/>
      <c r="M58" s="66"/>
      <c r="N58" s="71"/>
      <c r="O58" s="69"/>
      <c r="P58" s="136"/>
      <c r="Q58" s="66"/>
      <c r="R58" s="71"/>
      <c r="S58" s="69"/>
      <c r="T58" s="136"/>
      <c r="U58" s="66"/>
      <c r="V58" s="71"/>
      <c r="W58" s="69"/>
      <c r="X58" s="136"/>
      <c r="Y58" s="66"/>
      <c r="Z58" s="71"/>
      <c r="AA58" s="69"/>
      <c r="AB58" s="136"/>
      <c r="AC58" s="66"/>
      <c r="AD58" s="71"/>
      <c r="AE58" s="69"/>
      <c r="AF58" s="136"/>
      <c r="AG58" s="66"/>
      <c r="AH58" s="71"/>
      <c r="AI58" s="69"/>
      <c r="AJ58" s="136"/>
      <c r="AK58" s="66"/>
      <c r="AL58" s="71"/>
      <c r="AM58" s="69"/>
      <c r="AN58" s="136"/>
      <c r="AO58" s="66"/>
      <c r="AP58" s="71"/>
      <c r="AQ58" s="69"/>
      <c r="AR58" s="136"/>
      <c r="AS58" s="66"/>
      <c r="AT58" s="71"/>
      <c r="AU58" s="69"/>
      <c r="AV58" s="136"/>
      <c r="AW58" s="66"/>
      <c r="AX58" s="71"/>
      <c r="AY58" s="66" t="n">
        <f aca="false">C58+E58+G58+I58+K58+M58+O58+Q58+S58+U58+W58+Y58+AA58+AC58+AE58+AG58+AI58+AK58+AM58+AO58+AS58+AQ58+AU58+AW58</f>
        <v>0</v>
      </c>
      <c r="AZ58" s="67"/>
      <c r="BA58" s="132" t="s">
        <v>75</v>
      </c>
    </row>
    <row r="59" s="49" customFormat="true" ht="12.75" hidden="false" customHeight="false" outlineLevel="0" collapsed="false">
      <c r="A59" s="64" t="s">
        <v>76</v>
      </c>
      <c r="B59" s="65"/>
      <c r="C59" s="69"/>
      <c r="D59" s="136"/>
      <c r="E59" s="66"/>
      <c r="F59" s="71"/>
      <c r="G59" s="69"/>
      <c r="H59" s="136"/>
      <c r="I59" s="66"/>
      <c r="J59" s="71"/>
      <c r="K59" s="69"/>
      <c r="L59" s="136"/>
      <c r="M59" s="66"/>
      <c r="N59" s="71"/>
      <c r="O59" s="69"/>
      <c r="P59" s="136"/>
      <c r="Q59" s="66"/>
      <c r="R59" s="71"/>
      <c r="S59" s="69"/>
      <c r="T59" s="136"/>
      <c r="U59" s="66"/>
      <c r="V59" s="71"/>
      <c r="W59" s="69"/>
      <c r="X59" s="136"/>
      <c r="Y59" s="66"/>
      <c r="Z59" s="71"/>
      <c r="AA59" s="69"/>
      <c r="AB59" s="136"/>
      <c r="AC59" s="66"/>
      <c r="AD59" s="71"/>
      <c r="AE59" s="69"/>
      <c r="AF59" s="136"/>
      <c r="AG59" s="66"/>
      <c r="AH59" s="71"/>
      <c r="AI59" s="69"/>
      <c r="AJ59" s="136"/>
      <c r="AK59" s="66"/>
      <c r="AL59" s="71"/>
      <c r="AM59" s="69"/>
      <c r="AN59" s="136"/>
      <c r="AO59" s="66"/>
      <c r="AP59" s="71"/>
      <c r="AQ59" s="69"/>
      <c r="AR59" s="136"/>
      <c r="AS59" s="66"/>
      <c r="AT59" s="71"/>
      <c r="AU59" s="69"/>
      <c r="AV59" s="136"/>
      <c r="AW59" s="66"/>
      <c r="AX59" s="71"/>
      <c r="AY59" s="66" t="n">
        <f aca="false">C59+E59+G59+I59+K59+M59+O59+Q59+S59+U59+W59+Y59+AA59+AC59+AE59+AG59+AI59+AK59+AM59+AO59+AS59+AQ59+AU59+AW59</f>
        <v>0</v>
      </c>
      <c r="AZ59" s="67"/>
      <c r="BA59" s="132" t="s">
        <v>76</v>
      </c>
    </row>
    <row r="60" s="49" customFormat="true" ht="12.75" hidden="false" customHeight="false" outlineLevel="0" collapsed="false">
      <c r="A60" s="64" t="s">
        <v>77</v>
      </c>
      <c r="B60" s="65"/>
      <c r="C60" s="69"/>
      <c r="D60" s="136"/>
      <c r="E60" s="66"/>
      <c r="F60" s="71"/>
      <c r="G60" s="69"/>
      <c r="H60" s="136"/>
      <c r="I60" s="66"/>
      <c r="J60" s="71"/>
      <c r="K60" s="69"/>
      <c r="L60" s="136"/>
      <c r="M60" s="66"/>
      <c r="N60" s="71"/>
      <c r="O60" s="69"/>
      <c r="P60" s="136"/>
      <c r="Q60" s="66"/>
      <c r="R60" s="71"/>
      <c r="S60" s="69"/>
      <c r="T60" s="136"/>
      <c r="U60" s="66"/>
      <c r="V60" s="71"/>
      <c r="W60" s="69"/>
      <c r="X60" s="136"/>
      <c r="Y60" s="66"/>
      <c r="Z60" s="71"/>
      <c r="AA60" s="69"/>
      <c r="AB60" s="136"/>
      <c r="AC60" s="66"/>
      <c r="AD60" s="71"/>
      <c r="AE60" s="69"/>
      <c r="AF60" s="136"/>
      <c r="AG60" s="66"/>
      <c r="AH60" s="71"/>
      <c r="AI60" s="69"/>
      <c r="AJ60" s="136"/>
      <c r="AK60" s="66"/>
      <c r="AL60" s="71"/>
      <c r="AM60" s="69"/>
      <c r="AN60" s="136"/>
      <c r="AO60" s="66"/>
      <c r="AP60" s="71"/>
      <c r="AQ60" s="69"/>
      <c r="AR60" s="136"/>
      <c r="AS60" s="66"/>
      <c r="AT60" s="71"/>
      <c r="AU60" s="69"/>
      <c r="AV60" s="136"/>
      <c r="AW60" s="66"/>
      <c r="AX60" s="71"/>
      <c r="AY60" s="66" t="n">
        <f aca="false">C60+E60+G60+I60+K60+M60+O60+Q60+S60+U60+W60+Y60+AA60+AC60+AE60+AG60+AI60+AK60+AM60+AO60+AS60+AQ60+AU60+AW60</f>
        <v>0</v>
      </c>
      <c r="AZ60" s="67"/>
      <c r="BA60" s="132" t="s">
        <v>77</v>
      </c>
    </row>
    <row r="61" s="49" customFormat="true" ht="12.75" hidden="false" customHeight="false" outlineLevel="0" collapsed="false">
      <c r="A61" s="64" t="s">
        <v>78</v>
      </c>
      <c r="B61" s="65"/>
      <c r="C61" s="69"/>
      <c r="D61" s="136"/>
      <c r="E61" s="66"/>
      <c r="F61" s="71"/>
      <c r="G61" s="69"/>
      <c r="H61" s="136"/>
      <c r="I61" s="66"/>
      <c r="J61" s="71"/>
      <c r="K61" s="69"/>
      <c r="L61" s="136"/>
      <c r="M61" s="66"/>
      <c r="N61" s="71"/>
      <c r="O61" s="69"/>
      <c r="P61" s="136"/>
      <c r="Q61" s="66"/>
      <c r="R61" s="71"/>
      <c r="S61" s="69"/>
      <c r="T61" s="136"/>
      <c r="U61" s="66"/>
      <c r="V61" s="71"/>
      <c r="W61" s="69"/>
      <c r="X61" s="136"/>
      <c r="Y61" s="66"/>
      <c r="Z61" s="71"/>
      <c r="AA61" s="69"/>
      <c r="AB61" s="136"/>
      <c r="AC61" s="66"/>
      <c r="AD61" s="71"/>
      <c r="AE61" s="69"/>
      <c r="AF61" s="136"/>
      <c r="AG61" s="66"/>
      <c r="AH61" s="71"/>
      <c r="AI61" s="69"/>
      <c r="AJ61" s="136"/>
      <c r="AK61" s="66"/>
      <c r="AL61" s="71"/>
      <c r="AM61" s="69"/>
      <c r="AN61" s="136"/>
      <c r="AO61" s="66"/>
      <c r="AP61" s="71"/>
      <c r="AQ61" s="69"/>
      <c r="AR61" s="136"/>
      <c r="AS61" s="66"/>
      <c r="AT61" s="71"/>
      <c r="AU61" s="69"/>
      <c r="AV61" s="136"/>
      <c r="AW61" s="66"/>
      <c r="AX61" s="71"/>
      <c r="AY61" s="66" t="n">
        <f aca="false">C61+E61+G61+I61+K61+M61+O61+Q61+S61+U61+W61+Y61+AA61+AC61+AE61+AG61+AI61+AK61+AM61+AO61+AS61+AQ61+AU61+AW61</f>
        <v>0</v>
      </c>
      <c r="AZ61" s="67"/>
      <c r="BA61" s="132" t="s">
        <v>78</v>
      </c>
    </row>
    <row r="62" s="49" customFormat="true" ht="12.75" hidden="false" customHeight="false" outlineLevel="0" collapsed="false">
      <c r="A62" s="64" t="s">
        <v>79</v>
      </c>
      <c r="B62" s="65"/>
      <c r="C62" s="69"/>
      <c r="D62" s="136"/>
      <c r="E62" s="66"/>
      <c r="F62" s="71"/>
      <c r="G62" s="69"/>
      <c r="H62" s="136"/>
      <c r="I62" s="66"/>
      <c r="J62" s="71"/>
      <c r="K62" s="69"/>
      <c r="L62" s="136"/>
      <c r="M62" s="66"/>
      <c r="N62" s="71"/>
      <c r="O62" s="69"/>
      <c r="P62" s="136"/>
      <c r="Q62" s="66"/>
      <c r="R62" s="71"/>
      <c r="S62" s="69"/>
      <c r="T62" s="136"/>
      <c r="U62" s="66"/>
      <c r="V62" s="71"/>
      <c r="W62" s="69"/>
      <c r="X62" s="136"/>
      <c r="Y62" s="66"/>
      <c r="Z62" s="71"/>
      <c r="AA62" s="69"/>
      <c r="AB62" s="136"/>
      <c r="AC62" s="66"/>
      <c r="AD62" s="71"/>
      <c r="AE62" s="69"/>
      <c r="AF62" s="136"/>
      <c r="AG62" s="66"/>
      <c r="AH62" s="71"/>
      <c r="AI62" s="69"/>
      <c r="AJ62" s="136"/>
      <c r="AK62" s="66"/>
      <c r="AL62" s="71"/>
      <c r="AM62" s="69"/>
      <c r="AN62" s="136"/>
      <c r="AO62" s="66"/>
      <c r="AP62" s="71"/>
      <c r="AQ62" s="69"/>
      <c r="AR62" s="136"/>
      <c r="AS62" s="66"/>
      <c r="AT62" s="71"/>
      <c r="AU62" s="69"/>
      <c r="AV62" s="136"/>
      <c r="AW62" s="66"/>
      <c r="AX62" s="71"/>
      <c r="AY62" s="66" t="n">
        <f aca="false">C62+E62+G62+I62+K62+M62+O62+Q62+S62+U62+W62+Y62+AA62+AC62+AE62+AG62+AI62+AK62+AM62+AO62+AS62+AQ62+AU62+AW62</f>
        <v>0</v>
      </c>
      <c r="AZ62" s="67"/>
      <c r="BA62" s="132" t="s">
        <v>79</v>
      </c>
    </row>
    <row r="63" s="49" customFormat="true" ht="12.75" hidden="false" customHeight="false" outlineLevel="0" collapsed="false">
      <c r="A63" s="64" t="s">
        <v>80</v>
      </c>
      <c r="B63" s="65"/>
      <c r="C63" s="69"/>
      <c r="D63" s="136"/>
      <c r="E63" s="66"/>
      <c r="F63" s="71"/>
      <c r="G63" s="69"/>
      <c r="H63" s="136"/>
      <c r="I63" s="66"/>
      <c r="J63" s="71"/>
      <c r="K63" s="69"/>
      <c r="L63" s="136"/>
      <c r="M63" s="66"/>
      <c r="N63" s="71"/>
      <c r="O63" s="69"/>
      <c r="P63" s="136"/>
      <c r="Q63" s="66"/>
      <c r="R63" s="71"/>
      <c r="S63" s="69"/>
      <c r="T63" s="136"/>
      <c r="U63" s="66"/>
      <c r="V63" s="71"/>
      <c r="W63" s="69"/>
      <c r="X63" s="136"/>
      <c r="Y63" s="66"/>
      <c r="Z63" s="71"/>
      <c r="AA63" s="69"/>
      <c r="AB63" s="136"/>
      <c r="AC63" s="66"/>
      <c r="AD63" s="71"/>
      <c r="AE63" s="69"/>
      <c r="AF63" s="136"/>
      <c r="AG63" s="66"/>
      <c r="AH63" s="71"/>
      <c r="AI63" s="69"/>
      <c r="AJ63" s="136"/>
      <c r="AK63" s="66"/>
      <c r="AL63" s="71"/>
      <c r="AM63" s="69"/>
      <c r="AN63" s="136"/>
      <c r="AO63" s="66"/>
      <c r="AP63" s="71"/>
      <c r="AQ63" s="69"/>
      <c r="AR63" s="136"/>
      <c r="AS63" s="66"/>
      <c r="AT63" s="71"/>
      <c r="AU63" s="69"/>
      <c r="AV63" s="136"/>
      <c r="AW63" s="66"/>
      <c r="AX63" s="71"/>
      <c r="AY63" s="66" t="n">
        <f aca="false">C63+E63+G63+I63+K63+M63+O63+Q63+S63+U63+W63+Y63+AA63+AC63+AE63+AG63+AI63+AK63+AM63+AO63+AS63+AQ63+AU63+AW63</f>
        <v>0</v>
      </c>
      <c r="AZ63" s="67"/>
      <c r="BA63" s="132" t="s">
        <v>80</v>
      </c>
    </row>
    <row r="64" s="49" customFormat="true" ht="12.75" hidden="false" customHeight="false" outlineLevel="0" collapsed="false">
      <c r="A64" s="64" t="s">
        <v>81</v>
      </c>
      <c r="B64" s="65"/>
      <c r="C64" s="69"/>
      <c r="D64" s="136"/>
      <c r="E64" s="66"/>
      <c r="F64" s="71"/>
      <c r="G64" s="69"/>
      <c r="H64" s="136"/>
      <c r="I64" s="66"/>
      <c r="J64" s="71"/>
      <c r="K64" s="69"/>
      <c r="L64" s="136"/>
      <c r="M64" s="66"/>
      <c r="N64" s="71"/>
      <c r="O64" s="69"/>
      <c r="P64" s="136"/>
      <c r="Q64" s="66"/>
      <c r="R64" s="71"/>
      <c r="S64" s="69"/>
      <c r="T64" s="136"/>
      <c r="U64" s="66"/>
      <c r="V64" s="71"/>
      <c r="W64" s="69"/>
      <c r="X64" s="136"/>
      <c r="Y64" s="66"/>
      <c r="Z64" s="71"/>
      <c r="AA64" s="69"/>
      <c r="AB64" s="136"/>
      <c r="AC64" s="66"/>
      <c r="AD64" s="71"/>
      <c r="AE64" s="69"/>
      <c r="AF64" s="136"/>
      <c r="AG64" s="66"/>
      <c r="AH64" s="71"/>
      <c r="AI64" s="69"/>
      <c r="AJ64" s="136"/>
      <c r="AK64" s="66"/>
      <c r="AL64" s="71"/>
      <c r="AM64" s="69"/>
      <c r="AN64" s="136"/>
      <c r="AO64" s="66"/>
      <c r="AP64" s="71"/>
      <c r="AQ64" s="69"/>
      <c r="AR64" s="136"/>
      <c r="AS64" s="66"/>
      <c r="AT64" s="71"/>
      <c r="AU64" s="69"/>
      <c r="AV64" s="136"/>
      <c r="AW64" s="66"/>
      <c r="AX64" s="71"/>
      <c r="AY64" s="66" t="n">
        <f aca="false">C64+E64+G64+I64+K64+M64+O64+Q64+S64+U64+W64+Y64+AA64+AC64+AE64+AG64+AI64+AK64+AM64+AO64+AS64+AQ64+AU64+AW64</f>
        <v>0</v>
      </c>
      <c r="AZ64" s="67"/>
      <c r="BA64" s="132" t="s">
        <v>81</v>
      </c>
    </row>
    <row r="65" s="49" customFormat="true" ht="12.75" hidden="false" customHeight="false" outlineLevel="0" collapsed="false">
      <c r="A65" s="64" t="s">
        <v>82</v>
      </c>
      <c r="B65" s="65"/>
      <c r="C65" s="69"/>
      <c r="D65" s="136"/>
      <c r="E65" s="66"/>
      <c r="F65" s="71"/>
      <c r="G65" s="69"/>
      <c r="H65" s="136"/>
      <c r="I65" s="66"/>
      <c r="J65" s="71"/>
      <c r="K65" s="69"/>
      <c r="L65" s="136"/>
      <c r="M65" s="66"/>
      <c r="N65" s="71"/>
      <c r="O65" s="69"/>
      <c r="P65" s="136"/>
      <c r="Q65" s="66"/>
      <c r="R65" s="71"/>
      <c r="S65" s="69"/>
      <c r="T65" s="136"/>
      <c r="U65" s="66"/>
      <c r="V65" s="71"/>
      <c r="W65" s="69"/>
      <c r="X65" s="136"/>
      <c r="Y65" s="66"/>
      <c r="Z65" s="71"/>
      <c r="AA65" s="69"/>
      <c r="AB65" s="136"/>
      <c r="AC65" s="66"/>
      <c r="AD65" s="71"/>
      <c r="AE65" s="69"/>
      <c r="AF65" s="136"/>
      <c r="AG65" s="66"/>
      <c r="AH65" s="71"/>
      <c r="AI65" s="69"/>
      <c r="AJ65" s="136"/>
      <c r="AK65" s="66"/>
      <c r="AL65" s="71"/>
      <c r="AM65" s="69"/>
      <c r="AN65" s="136"/>
      <c r="AO65" s="66"/>
      <c r="AP65" s="71"/>
      <c r="AQ65" s="69"/>
      <c r="AR65" s="136"/>
      <c r="AS65" s="66"/>
      <c r="AT65" s="71"/>
      <c r="AU65" s="69"/>
      <c r="AV65" s="136"/>
      <c r="AW65" s="66"/>
      <c r="AX65" s="71"/>
      <c r="AY65" s="66" t="n">
        <f aca="false">C65+E65+G65+I65+K65+M65+O65+Q65+S65+U65+W65+Y65+AA65+AC65+AE65+AG65+AI65+AK65+AM65+AO65+AS65+AQ65+AU65+AW65</f>
        <v>0</v>
      </c>
      <c r="AZ65" s="67"/>
      <c r="BA65" s="132" t="s">
        <v>82</v>
      </c>
    </row>
    <row r="66" s="49" customFormat="true" ht="12.75" hidden="false" customHeight="false" outlineLevel="0" collapsed="false">
      <c r="A66" s="64" t="s">
        <v>83</v>
      </c>
      <c r="B66" s="65"/>
      <c r="C66" s="69"/>
      <c r="D66" s="136"/>
      <c r="E66" s="66"/>
      <c r="F66" s="71"/>
      <c r="G66" s="69"/>
      <c r="H66" s="136"/>
      <c r="I66" s="66"/>
      <c r="J66" s="71"/>
      <c r="K66" s="69"/>
      <c r="L66" s="136"/>
      <c r="M66" s="66"/>
      <c r="N66" s="71"/>
      <c r="O66" s="69"/>
      <c r="P66" s="136"/>
      <c r="Q66" s="66"/>
      <c r="R66" s="71"/>
      <c r="S66" s="69"/>
      <c r="T66" s="136"/>
      <c r="U66" s="66"/>
      <c r="V66" s="71"/>
      <c r="W66" s="69"/>
      <c r="X66" s="136"/>
      <c r="Y66" s="66"/>
      <c r="Z66" s="71"/>
      <c r="AA66" s="69"/>
      <c r="AB66" s="136"/>
      <c r="AC66" s="66"/>
      <c r="AD66" s="71"/>
      <c r="AE66" s="69"/>
      <c r="AF66" s="136"/>
      <c r="AG66" s="66"/>
      <c r="AH66" s="71"/>
      <c r="AI66" s="69"/>
      <c r="AJ66" s="136"/>
      <c r="AK66" s="66"/>
      <c r="AL66" s="71"/>
      <c r="AM66" s="69"/>
      <c r="AN66" s="136"/>
      <c r="AO66" s="66"/>
      <c r="AP66" s="71"/>
      <c r="AQ66" s="69"/>
      <c r="AR66" s="136"/>
      <c r="AS66" s="66"/>
      <c r="AT66" s="71"/>
      <c r="AU66" s="69"/>
      <c r="AV66" s="136"/>
      <c r="AW66" s="66"/>
      <c r="AX66" s="71"/>
      <c r="AY66" s="66" t="n">
        <f aca="false">C66+E66+G66+I66+K66+M66+O66+Q66+S66+U66+W66+Y66+AA66+AC66+AE66+AG66+AI66+AK66+AM66+AO66+AS66+AQ66+AU66+AW66</f>
        <v>0</v>
      </c>
      <c r="AZ66" s="67"/>
      <c r="BA66" s="132" t="s">
        <v>83</v>
      </c>
    </row>
    <row r="67" s="49" customFormat="true" ht="12.75" hidden="false" customHeight="false" outlineLevel="0" collapsed="false">
      <c r="A67" s="64" t="s">
        <v>84</v>
      </c>
      <c r="B67" s="65"/>
      <c r="C67" s="69"/>
      <c r="D67" s="136"/>
      <c r="E67" s="66"/>
      <c r="F67" s="71"/>
      <c r="G67" s="69"/>
      <c r="H67" s="136"/>
      <c r="I67" s="66"/>
      <c r="J67" s="71"/>
      <c r="K67" s="69"/>
      <c r="L67" s="136"/>
      <c r="M67" s="66"/>
      <c r="N67" s="71"/>
      <c r="O67" s="69"/>
      <c r="P67" s="136"/>
      <c r="Q67" s="66"/>
      <c r="R67" s="71"/>
      <c r="S67" s="69"/>
      <c r="T67" s="136"/>
      <c r="U67" s="66"/>
      <c r="V67" s="71"/>
      <c r="W67" s="69"/>
      <c r="X67" s="136"/>
      <c r="Y67" s="66"/>
      <c r="Z67" s="71"/>
      <c r="AA67" s="69"/>
      <c r="AB67" s="136"/>
      <c r="AC67" s="66"/>
      <c r="AD67" s="71"/>
      <c r="AE67" s="69"/>
      <c r="AF67" s="136"/>
      <c r="AG67" s="66"/>
      <c r="AH67" s="71"/>
      <c r="AI67" s="69"/>
      <c r="AJ67" s="136"/>
      <c r="AK67" s="66"/>
      <c r="AL67" s="71"/>
      <c r="AM67" s="69"/>
      <c r="AN67" s="136"/>
      <c r="AO67" s="66"/>
      <c r="AP67" s="71"/>
      <c r="AQ67" s="69"/>
      <c r="AR67" s="136"/>
      <c r="AS67" s="66"/>
      <c r="AT67" s="71"/>
      <c r="AU67" s="69"/>
      <c r="AV67" s="136"/>
      <c r="AW67" s="66"/>
      <c r="AX67" s="71"/>
      <c r="AY67" s="66" t="n">
        <f aca="false">C67+E67+G67+I67+K67+M67+O67+Q67+S67+U67+W67+Y67+AA67+AC67+AE67+AG67+AI67+AK67+AM67+AO67+AS67+AQ67+AU67+AW67</f>
        <v>0</v>
      </c>
      <c r="AZ67" s="67"/>
      <c r="BA67" s="132" t="s">
        <v>84</v>
      </c>
    </row>
    <row r="68" s="49" customFormat="true" ht="12.75" hidden="false" customHeight="false" outlineLevel="0" collapsed="false">
      <c r="A68" s="64" t="s">
        <v>85</v>
      </c>
      <c r="B68" s="65"/>
      <c r="C68" s="69"/>
      <c r="D68" s="136"/>
      <c r="E68" s="66"/>
      <c r="F68" s="71"/>
      <c r="G68" s="69"/>
      <c r="H68" s="136"/>
      <c r="I68" s="66"/>
      <c r="J68" s="71"/>
      <c r="K68" s="69"/>
      <c r="L68" s="136"/>
      <c r="M68" s="66"/>
      <c r="N68" s="71"/>
      <c r="O68" s="69"/>
      <c r="P68" s="136"/>
      <c r="Q68" s="66"/>
      <c r="R68" s="71"/>
      <c r="S68" s="69"/>
      <c r="T68" s="136"/>
      <c r="U68" s="66"/>
      <c r="V68" s="71"/>
      <c r="W68" s="69"/>
      <c r="X68" s="136"/>
      <c r="Y68" s="66"/>
      <c r="Z68" s="71"/>
      <c r="AA68" s="69"/>
      <c r="AB68" s="136"/>
      <c r="AC68" s="66"/>
      <c r="AD68" s="71"/>
      <c r="AE68" s="69"/>
      <c r="AF68" s="136"/>
      <c r="AG68" s="66"/>
      <c r="AH68" s="71"/>
      <c r="AI68" s="69"/>
      <c r="AJ68" s="136"/>
      <c r="AK68" s="66"/>
      <c r="AL68" s="71"/>
      <c r="AM68" s="69"/>
      <c r="AN68" s="136"/>
      <c r="AO68" s="66"/>
      <c r="AP68" s="71"/>
      <c r="AQ68" s="69"/>
      <c r="AR68" s="136"/>
      <c r="AS68" s="66"/>
      <c r="AT68" s="71"/>
      <c r="AU68" s="69"/>
      <c r="AV68" s="136"/>
      <c r="AW68" s="66"/>
      <c r="AX68" s="71"/>
      <c r="AY68" s="66" t="n">
        <f aca="false">C68+E68+G68+I68+K68+M68+O68+Q68+S68+U68+W68+Y68+AA68+AC68+AE68+AG68+AI68+AK68+AM68+AO68+AS68+AQ68+AU68+AW68</f>
        <v>0</v>
      </c>
      <c r="AZ68" s="67"/>
      <c r="BA68" s="132" t="s">
        <v>85</v>
      </c>
    </row>
    <row r="69" s="49" customFormat="true" ht="12.75" hidden="false" customHeight="false" outlineLevel="0" collapsed="false">
      <c r="A69" s="64" t="s">
        <v>86</v>
      </c>
      <c r="B69" s="65"/>
      <c r="C69" s="69"/>
      <c r="D69" s="136"/>
      <c r="E69" s="66"/>
      <c r="F69" s="71"/>
      <c r="G69" s="69"/>
      <c r="H69" s="136"/>
      <c r="I69" s="66"/>
      <c r="J69" s="71"/>
      <c r="K69" s="69"/>
      <c r="L69" s="136"/>
      <c r="M69" s="66"/>
      <c r="N69" s="71"/>
      <c r="O69" s="69"/>
      <c r="P69" s="136"/>
      <c r="Q69" s="66"/>
      <c r="R69" s="71"/>
      <c r="S69" s="69"/>
      <c r="T69" s="136"/>
      <c r="U69" s="66"/>
      <c r="V69" s="71"/>
      <c r="W69" s="69"/>
      <c r="X69" s="136"/>
      <c r="Y69" s="66"/>
      <c r="Z69" s="71"/>
      <c r="AA69" s="69"/>
      <c r="AB69" s="136"/>
      <c r="AC69" s="66"/>
      <c r="AD69" s="71"/>
      <c r="AE69" s="69"/>
      <c r="AF69" s="136"/>
      <c r="AG69" s="66"/>
      <c r="AH69" s="71"/>
      <c r="AI69" s="69"/>
      <c r="AJ69" s="136"/>
      <c r="AK69" s="66"/>
      <c r="AL69" s="71"/>
      <c r="AM69" s="69"/>
      <c r="AN69" s="136"/>
      <c r="AO69" s="66"/>
      <c r="AP69" s="71"/>
      <c r="AQ69" s="69"/>
      <c r="AR69" s="136"/>
      <c r="AS69" s="66"/>
      <c r="AT69" s="71"/>
      <c r="AU69" s="69"/>
      <c r="AV69" s="136"/>
      <c r="AW69" s="66"/>
      <c r="AX69" s="71"/>
      <c r="AY69" s="66" t="n">
        <f aca="false">C69+E69+G69+I69+K69+M69+O69+Q69+S69+U69+W69+Y69+AA69+AC69+AE69+AG69+AI69+AK69+AM69+AO69+AS69+AQ69+AU69+AW69</f>
        <v>0</v>
      </c>
      <c r="AZ69" s="67"/>
      <c r="BA69" s="132" t="s">
        <v>86</v>
      </c>
    </row>
    <row r="70" customFormat="false" ht="12.75" hidden="false" customHeight="false" outlineLevel="0" collapsed="false">
      <c r="A70" s="50" t="s">
        <v>87</v>
      </c>
      <c r="B70" s="51"/>
      <c r="C70" s="57"/>
      <c r="D70" s="133"/>
      <c r="E70" s="54" t="n">
        <v>1.565</v>
      </c>
      <c r="F70" s="134"/>
      <c r="G70" s="57"/>
      <c r="H70" s="133"/>
      <c r="I70" s="52" t="n">
        <v>5.934</v>
      </c>
      <c r="J70" s="59"/>
      <c r="K70" s="57"/>
      <c r="L70" s="133"/>
      <c r="M70" s="52" t="n">
        <v>14.672</v>
      </c>
      <c r="N70" s="59"/>
      <c r="O70" s="57"/>
      <c r="P70" s="133"/>
      <c r="Q70" s="52" t="n">
        <v>26.577</v>
      </c>
      <c r="R70" s="59"/>
      <c r="S70" s="57"/>
      <c r="T70" s="133"/>
      <c r="U70" s="52" t="n">
        <v>22.536</v>
      </c>
      <c r="V70" s="59"/>
      <c r="W70" s="57"/>
      <c r="X70" s="133"/>
      <c r="Y70" s="52" t="n">
        <v>6.558</v>
      </c>
      <c r="Z70" s="59"/>
      <c r="AA70" s="57"/>
      <c r="AB70" s="133"/>
      <c r="AC70" s="52" t="n">
        <v>6.899</v>
      </c>
      <c r="AD70" s="59"/>
      <c r="AE70" s="57"/>
      <c r="AF70" s="133"/>
      <c r="AG70" s="52" t="n">
        <v>9.402</v>
      </c>
      <c r="AH70" s="59"/>
      <c r="AI70" s="57"/>
      <c r="AJ70" s="133"/>
      <c r="AK70" s="52" t="n">
        <v>1.802</v>
      </c>
      <c r="AL70" s="59"/>
      <c r="AM70" s="57"/>
      <c r="AN70" s="133"/>
      <c r="AO70" s="52" t="n">
        <v>0.366</v>
      </c>
      <c r="AP70" s="59"/>
      <c r="AQ70" s="57"/>
      <c r="AR70" s="133"/>
      <c r="AS70" s="52" t="n">
        <v>3.251</v>
      </c>
      <c r="AT70" s="59"/>
      <c r="AU70" s="57"/>
      <c r="AV70" s="133"/>
      <c r="AW70" s="52" t="n">
        <v>0.431</v>
      </c>
      <c r="AX70" s="59"/>
      <c r="AY70" s="52" t="n">
        <f aca="false">C70+E70+G70+I70+K70+M70+O70+Q70+S70+U70+W70+Y70+AA70+AC70+AE70+AG70+AI70+AK70+AM70+AO70+AS70+AQ70+AU70+AW70</f>
        <v>99.993</v>
      </c>
      <c r="AZ70" s="53"/>
      <c r="BA70" s="135" t="s">
        <v>87</v>
      </c>
    </row>
    <row r="71" s="49" customFormat="true" ht="12.75" hidden="false" customHeight="false" outlineLevel="0" collapsed="false">
      <c r="A71" s="64" t="s">
        <v>88</v>
      </c>
      <c r="B71" s="65"/>
      <c r="C71" s="69"/>
      <c r="D71" s="136"/>
      <c r="E71" s="66"/>
      <c r="F71" s="71"/>
      <c r="G71" s="69"/>
      <c r="H71" s="136"/>
      <c r="I71" s="66"/>
      <c r="J71" s="71"/>
      <c r="K71" s="69"/>
      <c r="L71" s="136"/>
      <c r="M71" s="66"/>
      <c r="N71" s="71"/>
      <c r="O71" s="69"/>
      <c r="P71" s="136"/>
      <c r="Q71" s="66"/>
      <c r="R71" s="71"/>
      <c r="S71" s="69"/>
      <c r="T71" s="136"/>
      <c r="U71" s="66"/>
      <c r="V71" s="71"/>
      <c r="W71" s="69"/>
      <c r="X71" s="136"/>
      <c r="Y71" s="66"/>
      <c r="Z71" s="71"/>
      <c r="AA71" s="69"/>
      <c r="AB71" s="136"/>
      <c r="AC71" s="66"/>
      <c r="AD71" s="71"/>
      <c r="AE71" s="69"/>
      <c r="AF71" s="136"/>
      <c r="AG71" s="66"/>
      <c r="AH71" s="71"/>
      <c r="AI71" s="69"/>
      <c r="AJ71" s="136"/>
      <c r="AK71" s="66"/>
      <c r="AL71" s="71"/>
      <c r="AM71" s="69"/>
      <c r="AN71" s="136"/>
      <c r="AO71" s="66"/>
      <c r="AP71" s="71"/>
      <c r="AQ71" s="69"/>
      <c r="AR71" s="136"/>
      <c r="AS71" s="66"/>
      <c r="AT71" s="71"/>
      <c r="AU71" s="69"/>
      <c r="AV71" s="136"/>
      <c r="AW71" s="66"/>
      <c r="AX71" s="71"/>
      <c r="AY71" s="66" t="n">
        <f aca="false">C71+E71+G71+I71+K71+M71+O71+Q71+S71+U71+W71+Y71+AA71+AC71+AE71+AG71+AI71+AK71+AM71+AO71+AS71+AQ71+AU71+AW71</f>
        <v>0</v>
      </c>
      <c r="AZ71" s="67"/>
      <c r="BA71" s="132" t="s">
        <v>88</v>
      </c>
    </row>
    <row r="72" s="49" customFormat="true" ht="12.75" hidden="false" customHeight="false" outlineLevel="0" collapsed="false">
      <c r="A72" s="64" t="s">
        <v>89</v>
      </c>
      <c r="B72" s="65"/>
      <c r="C72" s="69"/>
      <c r="D72" s="136"/>
      <c r="E72" s="66"/>
      <c r="F72" s="71"/>
      <c r="G72" s="69"/>
      <c r="H72" s="136"/>
      <c r="I72" s="66"/>
      <c r="J72" s="71"/>
      <c r="K72" s="69"/>
      <c r="L72" s="136"/>
      <c r="M72" s="66"/>
      <c r="N72" s="71"/>
      <c r="O72" s="69"/>
      <c r="P72" s="136"/>
      <c r="Q72" s="66"/>
      <c r="R72" s="71"/>
      <c r="S72" s="69"/>
      <c r="T72" s="136"/>
      <c r="U72" s="66"/>
      <c r="V72" s="71"/>
      <c r="W72" s="69"/>
      <c r="X72" s="136"/>
      <c r="Y72" s="66"/>
      <c r="Z72" s="71"/>
      <c r="AA72" s="69"/>
      <c r="AB72" s="136"/>
      <c r="AC72" s="66"/>
      <c r="AD72" s="71"/>
      <c r="AE72" s="69"/>
      <c r="AF72" s="136"/>
      <c r="AG72" s="66"/>
      <c r="AH72" s="71"/>
      <c r="AI72" s="69"/>
      <c r="AJ72" s="136"/>
      <c r="AK72" s="66"/>
      <c r="AL72" s="71"/>
      <c r="AM72" s="69"/>
      <c r="AN72" s="136"/>
      <c r="AO72" s="66"/>
      <c r="AP72" s="71"/>
      <c r="AQ72" s="69"/>
      <c r="AR72" s="136"/>
      <c r="AS72" s="66"/>
      <c r="AT72" s="71"/>
      <c r="AU72" s="69"/>
      <c r="AV72" s="136"/>
      <c r="AW72" s="66"/>
      <c r="AX72" s="71"/>
      <c r="AY72" s="66" t="n">
        <f aca="false">C72+E72+G72+I72+K72+M72+O72+Q72+S72+U72+W72+Y72+AA72+AC72+AE72+AG72+AI72+AK72+AM72+AO72+AS72+AQ72+AU72+AW72</f>
        <v>0</v>
      </c>
      <c r="AZ72" s="67"/>
      <c r="BA72" s="132" t="s">
        <v>89</v>
      </c>
    </row>
    <row r="73" s="49" customFormat="true" ht="12.75" hidden="false" customHeight="false" outlineLevel="0" collapsed="false">
      <c r="A73" s="64" t="s">
        <v>90</v>
      </c>
      <c r="B73" s="65"/>
      <c r="C73" s="69"/>
      <c r="D73" s="136"/>
      <c r="E73" s="66"/>
      <c r="F73" s="71"/>
      <c r="G73" s="69"/>
      <c r="H73" s="136"/>
      <c r="I73" s="66"/>
      <c r="J73" s="71"/>
      <c r="K73" s="69"/>
      <c r="L73" s="136"/>
      <c r="M73" s="66"/>
      <c r="N73" s="71"/>
      <c r="O73" s="69"/>
      <c r="P73" s="136"/>
      <c r="Q73" s="66"/>
      <c r="R73" s="71"/>
      <c r="S73" s="69"/>
      <c r="T73" s="136"/>
      <c r="U73" s="66"/>
      <c r="V73" s="71"/>
      <c r="W73" s="69"/>
      <c r="X73" s="136"/>
      <c r="Y73" s="66"/>
      <c r="Z73" s="71"/>
      <c r="AA73" s="69"/>
      <c r="AB73" s="136"/>
      <c r="AC73" s="66"/>
      <c r="AD73" s="71"/>
      <c r="AE73" s="69"/>
      <c r="AF73" s="136"/>
      <c r="AG73" s="66"/>
      <c r="AH73" s="71"/>
      <c r="AI73" s="69"/>
      <c r="AJ73" s="136"/>
      <c r="AK73" s="66"/>
      <c r="AL73" s="71"/>
      <c r="AM73" s="69"/>
      <c r="AN73" s="136"/>
      <c r="AO73" s="66"/>
      <c r="AP73" s="71"/>
      <c r="AQ73" s="69"/>
      <c r="AR73" s="136"/>
      <c r="AS73" s="66"/>
      <c r="AT73" s="71"/>
      <c r="AU73" s="69"/>
      <c r="AV73" s="136"/>
      <c r="AW73" s="66"/>
      <c r="AX73" s="71"/>
      <c r="AY73" s="66" t="n">
        <f aca="false">C73+E73+G73+I73+K73+M73+O73+Q73+S73+U73+W73+Y73+AA73+AC73+AE73+AG73+AI73+AK73+AM73+AO73+AS73+AQ73+AU73+AW73</f>
        <v>0</v>
      </c>
      <c r="AZ73" s="67"/>
      <c r="BA73" s="132" t="s">
        <v>90</v>
      </c>
    </row>
    <row r="74" s="49" customFormat="true" ht="12.75" hidden="false" customHeight="false" outlineLevel="0" collapsed="false">
      <c r="A74" s="64" t="s">
        <v>91</v>
      </c>
      <c r="B74" s="65"/>
      <c r="C74" s="69"/>
      <c r="D74" s="136"/>
      <c r="E74" s="66"/>
      <c r="F74" s="71"/>
      <c r="G74" s="69"/>
      <c r="H74" s="136"/>
      <c r="I74" s="66"/>
      <c r="J74" s="71"/>
      <c r="K74" s="69"/>
      <c r="L74" s="136"/>
      <c r="M74" s="66"/>
      <c r="N74" s="71"/>
      <c r="O74" s="69"/>
      <c r="P74" s="136"/>
      <c r="Q74" s="66"/>
      <c r="R74" s="71"/>
      <c r="S74" s="69"/>
      <c r="T74" s="136"/>
      <c r="U74" s="66"/>
      <c r="V74" s="71"/>
      <c r="W74" s="69"/>
      <c r="X74" s="136"/>
      <c r="Y74" s="66"/>
      <c r="Z74" s="71"/>
      <c r="AA74" s="69"/>
      <c r="AB74" s="136"/>
      <c r="AC74" s="66"/>
      <c r="AD74" s="71"/>
      <c r="AE74" s="69"/>
      <c r="AF74" s="136"/>
      <c r="AG74" s="66"/>
      <c r="AH74" s="71"/>
      <c r="AI74" s="69"/>
      <c r="AJ74" s="136"/>
      <c r="AK74" s="66"/>
      <c r="AL74" s="71"/>
      <c r="AM74" s="69"/>
      <c r="AN74" s="136"/>
      <c r="AO74" s="66"/>
      <c r="AP74" s="71"/>
      <c r="AQ74" s="69"/>
      <c r="AR74" s="136"/>
      <c r="AS74" s="66"/>
      <c r="AT74" s="71"/>
      <c r="AU74" s="69"/>
      <c r="AV74" s="136"/>
      <c r="AW74" s="66"/>
      <c r="AX74" s="71"/>
      <c r="AY74" s="66" t="n">
        <f aca="false">C74+E74+G74+I74+K74+M74+O74+Q74+S74+U74+W74+Y74+AA74+AC74+AE74+AG74+AI74+AK74+AM74+AO74+AS74+AQ74+AU74+AW74</f>
        <v>0</v>
      </c>
      <c r="AZ74" s="67"/>
      <c r="BA74" s="132" t="s">
        <v>91</v>
      </c>
    </row>
    <row r="75" s="49" customFormat="true" ht="12.75" hidden="false" customHeight="false" outlineLevel="0" collapsed="false">
      <c r="A75" s="64" t="s">
        <v>92</v>
      </c>
      <c r="B75" s="65"/>
      <c r="C75" s="69"/>
      <c r="D75" s="136"/>
      <c r="E75" s="66"/>
      <c r="F75" s="71"/>
      <c r="G75" s="69"/>
      <c r="H75" s="136"/>
      <c r="I75" s="66"/>
      <c r="J75" s="71"/>
      <c r="K75" s="69"/>
      <c r="L75" s="136"/>
      <c r="M75" s="66"/>
      <c r="N75" s="71"/>
      <c r="O75" s="69"/>
      <c r="P75" s="136"/>
      <c r="Q75" s="66"/>
      <c r="R75" s="71"/>
      <c r="S75" s="69"/>
      <c r="T75" s="136"/>
      <c r="U75" s="66"/>
      <c r="V75" s="71"/>
      <c r="W75" s="69"/>
      <c r="X75" s="136"/>
      <c r="Y75" s="66"/>
      <c r="Z75" s="71"/>
      <c r="AA75" s="69"/>
      <c r="AB75" s="136"/>
      <c r="AC75" s="66"/>
      <c r="AD75" s="71"/>
      <c r="AE75" s="69"/>
      <c r="AF75" s="136"/>
      <c r="AG75" s="66"/>
      <c r="AH75" s="71"/>
      <c r="AI75" s="69"/>
      <c r="AJ75" s="136"/>
      <c r="AK75" s="66"/>
      <c r="AL75" s="71"/>
      <c r="AM75" s="69"/>
      <c r="AN75" s="136"/>
      <c r="AO75" s="66"/>
      <c r="AP75" s="71"/>
      <c r="AQ75" s="69"/>
      <c r="AR75" s="136"/>
      <c r="AS75" s="66"/>
      <c r="AT75" s="71"/>
      <c r="AU75" s="69"/>
      <c r="AV75" s="136"/>
      <c r="AW75" s="66"/>
      <c r="AX75" s="71"/>
      <c r="AY75" s="66" t="n">
        <f aca="false">C75+E75+G75+I75+K75+M75+O75+Q75+S75+U75+W75+Y75+AA75+AC75+AE75+AG75+AI75+AK75+AM75+AO75+AS75+AQ75+AU75+AW75</f>
        <v>0</v>
      </c>
      <c r="AZ75" s="67"/>
      <c r="BA75" s="132" t="s">
        <v>92</v>
      </c>
    </row>
    <row r="76" s="49" customFormat="true" ht="12.75" hidden="false" customHeight="false" outlineLevel="0" collapsed="false">
      <c r="A76" s="64" t="s">
        <v>93</v>
      </c>
      <c r="B76" s="65"/>
      <c r="C76" s="69"/>
      <c r="D76" s="136"/>
      <c r="E76" s="66"/>
      <c r="F76" s="71"/>
      <c r="G76" s="69"/>
      <c r="H76" s="136"/>
      <c r="I76" s="66"/>
      <c r="J76" s="71"/>
      <c r="K76" s="69"/>
      <c r="L76" s="136"/>
      <c r="M76" s="66"/>
      <c r="N76" s="71"/>
      <c r="O76" s="69"/>
      <c r="P76" s="136"/>
      <c r="Q76" s="66"/>
      <c r="R76" s="71"/>
      <c r="S76" s="69"/>
      <c r="T76" s="136"/>
      <c r="U76" s="66"/>
      <c r="V76" s="71"/>
      <c r="W76" s="69"/>
      <c r="X76" s="136"/>
      <c r="Y76" s="66"/>
      <c r="Z76" s="71"/>
      <c r="AA76" s="69"/>
      <c r="AB76" s="136"/>
      <c r="AC76" s="66"/>
      <c r="AD76" s="71"/>
      <c r="AE76" s="69"/>
      <c r="AF76" s="136"/>
      <c r="AG76" s="66"/>
      <c r="AH76" s="71"/>
      <c r="AI76" s="69"/>
      <c r="AJ76" s="136"/>
      <c r="AK76" s="66"/>
      <c r="AL76" s="71"/>
      <c r="AM76" s="69"/>
      <c r="AN76" s="136"/>
      <c r="AO76" s="66"/>
      <c r="AP76" s="71"/>
      <c r="AQ76" s="69"/>
      <c r="AR76" s="136"/>
      <c r="AS76" s="66"/>
      <c r="AT76" s="71"/>
      <c r="AU76" s="69"/>
      <c r="AV76" s="136"/>
      <c r="AW76" s="66"/>
      <c r="AX76" s="71"/>
      <c r="AY76" s="66" t="n">
        <f aca="false">C76+E76+G76+I76+K76+M76+O76+Q76+S76+U76+W76+Y76+AA76+AC76+AE76+AG76+AI76+AK76+AM76+AO76+AS76+AQ76+AU76+AW76</f>
        <v>0</v>
      </c>
      <c r="AZ76" s="67"/>
      <c r="BA76" s="132" t="s">
        <v>93</v>
      </c>
    </row>
    <row r="77" s="49" customFormat="true" ht="12.75" hidden="false" customHeight="false" outlineLevel="0" collapsed="false">
      <c r="A77" s="64" t="s">
        <v>94</v>
      </c>
      <c r="B77" s="65"/>
      <c r="C77" s="69"/>
      <c r="D77" s="136"/>
      <c r="E77" s="66"/>
      <c r="F77" s="71"/>
      <c r="G77" s="69"/>
      <c r="H77" s="136"/>
      <c r="I77" s="66"/>
      <c r="J77" s="71"/>
      <c r="K77" s="69"/>
      <c r="L77" s="136"/>
      <c r="M77" s="66"/>
      <c r="N77" s="71"/>
      <c r="O77" s="69"/>
      <c r="P77" s="136"/>
      <c r="Q77" s="66"/>
      <c r="R77" s="71"/>
      <c r="S77" s="69"/>
      <c r="T77" s="136"/>
      <c r="U77" s="66"/>
      <c r="V77" s="71"/>
      <c r="W77" s="69"/>
      <c r="X77" s="136"/>
      <c r="Y77" s="66"/>
      <c r="Z77" s="71"/>
      <c r="AA77" s="69"/>
      <c r="AB77" s="136"/>
      <c r="AC77" s="66"/>
      <c r="AD77" s="71"/>
      <c r="AE77" s="69"/>
      <c r="AF77" s="136"/>
      <c r="AG77" s="66"/>
      <c r="AH77" s="71"/>
      <c r="AI77" s="69"/>
      <c r="AJ77" s="136"/>
      <c r="AK77" s="66"/>
      <c r="AL77" s="71"/>
      <c r="AM77" s="69"/>
      <c r="AN77" s="136"/>
      <c r="AO77" s="66"/>
      <c r="AP77" s="71"/>
      <c r="AQ77" s="69"/>
      <c r="AR77" s="136"/>
      <c r="AS77" s="66"/>
      <c r="AT77" s="71"/>
      <c r="AU77" s="69"/>
      <c r="AV77" s="136"/>
      <c r="AW77" s="66"/>
      <c r="AX77" s="71"/>
      <c r="AY77" s="66" t="n">
        <f aca="false">C77+E77+G77+I77+K77+M77+O77+Q77+S77+U77+W77+Y77+AA77+AC77+AE77+AG77+AI77+AK77+AM77+AO77+AS77+AQ77+AU77+AW77</f>
        <v>0</v>
      </c>
      <c r="AZ77" s="67"/>
      <c r="BA77" s="132" t="s">
        <v>94</v>
      </c>
    </row>
    <row r="78" s="49" customFormat="true" ht="12.75" hidden="false" customHeight="false" outlineLevel="0" collapsed="false">
      <c r="A78" s="64" t="s">
        <v>95</v>
      </c>
      <c r="B78" s="65"/>
      <c r="C78" s="69"/>
      <c r="D78" s="136"/>
      <c r="E78" s="66"/>
      <c r="F78" s="71"/>
      <c r="G78" s="69"/>
      <c r="H78" s="136"/>
      <c r="I78" s="66"/>
      <c r="J78" s="71"/>
      <c r="K78" s="69"/>
      <c r="L78" s="136"/>
      <c r="M78" s="66"/>
      <c r="N78" s="71"/>
      <c r="O78" s="69"/>
      <c r="P78" s="136"/>
      <c r="Q78" s="66"/>
      <c r="R78" s="71"/>
      <c r="S78" s="69"/>
      <c r="T78" s="136"/>
      <c r="U78" s="66"/>
      <c r="V78" s="71"/>
      <c r="W78" s="69"/>
      <c r="X78" s="136"/>
      <c r="Y78" s="66"/>
      <c r="Z78" s="71"/>
      <c r="AA78" s="69"/>
      <c r="AB78" s="136"/>
      <c r="AC78" s="66"/>
      <c r="AD78" s="71"/>
      <c r="AE78" s="69"/>
      <c r="AF78" s="136"/>
      <c r="AG78" s="66"/>
      <c r="AH78" s="71"/>
      <c r="AI78" s="69"/>
      <c r="AJ78" s="136"/>
      <c r="AK78" s="66"/>
      <c r="AL78" s="71"/>
      <c r="AM78" s="69"/>
      <c r="AN78" s="136"/>
      <c r="AO78" s="66"/>
      <c r="AP78" s="71"/>
      <c r="AQ78" s="69"/>
      <c r="AR78" s="136"/>
      <c r="AS78" s="66"/>
      <c r="AT78" s="71"/>
      <c r="AU78" s="69"/>
      <c r="AV78" s="136"/>
      <c r="AW78" s="66"/>
      <c r="AX78" s="71"/>
      <c r="AY78" s="66" t="n">
        <f aca="false">C78+E78+G78+I78+K78+M78+O78+Q78+S78+U78+W78+Y78+AA78+AC78+AE78+AG78+AI78+AK78+AM78+AO78+AS78+AQ78+AU78+AW78</f>
        <v>0</v>
      </c>
      <c r="AZ78" s="67"/>
      <c r="BA78" s="132" t="s">
        <v>95</v>
      </c>
    </row>
    <row r="79" s="49" customFormat="true" ht="12.75" hidden="false" customHeight="false" outlineLevel="0" collapsed="false">
      <c r="A79" s="64" t="s">
        <v>96</v>
      </c>
      <c r="B79" s="65"/>
      <c r="C79" s="69"/>
      <c r="D79" s="136"/>
      <c r="E79" s="66"/>
      <c r="F79" s="71"/>
      <c r="G79" s="69"/>
      <c r="H79" s="136"/>
      <c r="I79" s="66"/>
      <c r="J79" s="71"/>
      <c r="K79" s="69"/>
      <c r="L79" s="136"/>
      <c r="M79" s="66"/>
      <c r="N79" s="71"/>
      <c r="O79" s="69"/>
      <c r="P79" s="136"/>
      <c r="Q79" s="66"/>
      <c r="R79" s="71"/>
      <c r="S79" s="69"/>
      <c r="T79" s="136"/>
      <c r="U79" s="66"/>
      <c r="V79" s="71"/>
      <c r="W79" s="69"/>
      <c r="X79" s="136"/>
      <c r="Y79" s="66"/>
      <c r="Z79" s="71"/>
      <c r="AA79" s="69"/>
      <c r="AB79" s="136"/>
      <c r="AC79" s="66"/>
      <c r="AD79" s="71"/>
      <c r="AE79" s="69"/>
      <c r="AF79" s="136"/>
      <c r="AG79" s="66"/>
      <c r="AH79" s="71"/>
      <c r="AI79" s="69"/>
      <c r="AJ79" s="136"/>
      <c r="AK79" s="66"/>
      <c r="AL79" s="71"/>
      <c r="AM79" s="69"/>
      <c r="AN79" s="136"/>
      <c r="AO79" s="66"/>
      <c r="AP79" s="71"/>
      <c r="AQ79" s="69"/>
      <c r="AR79" s="136"/>
      <c r="AS79" s="66"/>
      <c r="AT79" s="71"/>
      <c r="AU79" s="69"/>
      <c r="AV79" s="136"/>
      <c r="AW79" s="66"/>
      <c r="AX79" s="71"/>
      <c r="AY79" s="66" t="n">
        <f aca="false">C79+E79+G79+I79+K79+M79+O79+Q79+S79+U79+W79+Y79+AA79+AC79+AE79+AG79+AI79+AK79+AM79+AO79+AS79+AQ79+AU79+AW79</f>
        <v>0</v>
      </c>
      <c r="AZ79" s="67"/>
      <c r="BA79" s="132" t="s">
        <v>96</v>
      </c>
    </row>
    <row r="80" s="49" customFormat="true" ht="12.75" hidden="false" customHeight="false" outlineLevel="0" collapsed="false">
      <c r="A80" s="64" t="s">
        <v>97</v>
      </c>
      <c r="B80" s="65"/>
      <c r="C80" s="69"/>
      <c r="D80" s="136"/>
      <c r="E80" s="66"/>
      <c r="F80" s="71"/>
      <c r="G80" s="69"/>
      <c r="H80" s="136"/>
      <c r="I80" s="66"/>
      <c r="J80" s="71"/>
      <c r="K80" s="69"/>
      <c r="L80" s="136"/>
      <c r="M80" s="66"/>
      <c r="N80" s="71"/>
      <c r="O80" s="69"/>
      <c r="P80" s="136"/>
      <c r="Q80" s="66"/>
      <c r="R80" s="71"/>
      <c r="S80" s="69"/>
      <c r="T80" s="136"/>
      <c r="U80" s="66"/>
      <c r="V80" s="71"/>
      <c r="W80" s="69"/>
      <c r="X80" s="136"/>
      <c r="Y80" s="66"/>
      <c r="Z80" s="71"/>
      <c r="AA80" s="69"/>
      <c r="AB80" s="136"/>
      <c r="AC80" s="66"/>
      <c r="AD80" s="71"/>
      <c r="AE80" s="69"/>
      <c r="AF80" s="136"/>
      <c r="AG80" s="66"/>
      <c r="AH80" s="71"/>
      <c r="AI80" s="69"/>
      <c r="AJ80" s="136"/>
      <c r="AK80" s="66"/>
      <c r="AL80" s="71"/>
      <c r="AM80" s="69"/>
      <c r="AN80" s="136"/>
      <c r="AO80" s="66"/>
      <c r="AP80" s="71"/>
      <c r="AQ80" s="69"/>
      <c r="AR80" s="136"/>
      <c r="AS80" s="66"/>
      <c r="AT80" s="71"/>
      <c r="AU80" s="69"/>
      <c r="AV80" s="136"/>
      <c r="AW80" s="66"/>
      <c r="AX80" s="71"/>
      <c r="AY80" s="66" t="n">
        <f aca="false">C80+E80+G80+I80+K80+M80+O80+Q80+S80+U80+W80+Y80+AA80+AC80+AE80+AG80+AI80+AK80+AM80+AO80+AS80+AQ80+AU80+AW80</f>
        <v>0</v>
      </c>
      <c r="AZ80" s="67"/>
      <c r="BA80" s="132" t="s">
        <v>97</v>
      </c>
    </row>
    <row r="81" s="49" customFormat="true" ht="12.75" hidden="false" customHeight="false" outlineLevel="0" collapsed="false">
      <c r="A81" s="64" t="s">
        <v>98</v>
      </c>
      <c r="B81" s="65"/>
      <c r="C81" s="69"/>
      <c r="D81" s="136"/>
      <c r="E81" s="66"/>
      <c r="F81" s="71"/>
      <c r="G81" s="69"/>
      <c r="H81" s="136"/>
      <c r="I81" s="66"/>
      <c r="J81" s="71"/>
      <c r="K81" s="69"/>
      <c r="L81" s="136"/>
      <c r="M81" s="66"/>
      <c r="N81" s="71"/>
      <c r="O81" s="69"/>
      <c r="P81" s="136"/>
      <c r="Q81" s="66"/>
      <c r="R81" s="71"/>
      <c r="S81" s="69"/>
      <c r="T81" s="136"/>
      <c r="U81" s="66"/>
      <c r="V81" s="71"/>
      <c r="W81" s="69"/>
      <c r="X81" s="136"/>
      <c r="Y81" s="66"/>
      <c r="Z81" s="71"/>
      <c r="AA81" s="69"/>
      <c r="AB81" s="136"/>
      <c r="AC81" s="66"/>
      <c r="AD81" s="71"/>
      <c r="AE81" s="69"/>
      <c r="AF81" s="136"/>
      <c r="AG81" s="66"/>
      <c r="AH81" s="71"/>
      <c r="AI81" s="69"/>
      <c r="AJ81" s="136"/>
      <c r="AK81" s="66"/>
      <c r="AL81" s="71"/>
      <c r="AM81" s="69"/>
      <c r="AN81" s="136"/>
      <c r="AO81" s="66"/>
      <c r="AP81" s="71"/>
      <c r="AQ81" s="69"/>
      <c r="AR81" s="136"/>
      <c r="AS81" s="66"/>
      <c r="AT81" s="71"/>
      <c r="AU81" s="69"/>
      <c r="AV81" s="136"/>
      <c r="AW81" s="66"/>
      <c r="AX81" s="71"/>
      <c r="AY81" s="66" t="n">
        <f aca="false">C81+E81+G81+I81+K81+M81+O81+Q81+S81+U81+W81+Y81+AA81+AC81+AE81+AG81+AI81+AK81+AM81+AO81+AS81+AQ81+AU81+AW81</f>
        <v>0</v>
      </c>
      <c r="AZ81" s="67"/>
      <c r="BA81" s="132" t="s">
        <v>98</v>
      </c>
    </row>
    <row r="82" s="49" customFormat="true" ht="12.75" hidden="false" customHeight="false" outlineLevel="0" collapsed="false">
      <c r="A82" s="64" t="s">
        <v>99</v>
      </c>
      <c r="B82" s="65"/>
      <c r="C82" s="69"/>
      <c r="D82" s="136"/>
      <c r="E82" s="66"/>
      <c r="F82" s="71"/>
      <c r="G82" s="69"/>
      <c r="H82" s="136"/>
      <c r="I82" s="66"/>
      <c r="J82" s="71"/>
      <c r="K82" s="69"/>
      <c r="L82" s="136"/>
      <c r="M82" s="66"/>
      <c r="N82" s="71"/>
      <c r="O82" s="69"/>
      <c r="P82" s="136"/>
      <c r="Q82" s="66"/>
      <c r="R82" s="71"/>
      <c r="S82" s="69"/>
      <c r="T82" s="136"/>
      <c r="U82" s="66"/>
      <c r="V82" s="71"/>
      <c r="W82" s="69"/>
      <c r="X82" s="136"/>
      <c r="Y82" s="66"/>
      <c r="Z82" s="71"/>
      <c r="AA82" s="69"/>
      <c r="AB82" s="136"/>
      <c r="AC82" s="66"/>
      <c r="AD82" s="71"/>
      <c r="AE82" s="69"/>
      <c r="AF82" s="136"/>
      <c r="AG82" s="66"/>
      <c r="AH82" s="71"/>
      <c r="AI82" s="69"/>
      <c r="AJ82" s="136"/>
      <c r="AK82" s="66"/>
      <c r="AL82" s="71"/>
      <c r="AM82" s="69"/>
      <c r="AN82" s="136"/>
      <c r="AO82" s="66"/>
      <c r="AP82" s="71"/>
      <c r="AQ82" s="69"/>
      <c r="AR82" s="136"/>
      <c r="AS82" s="66"/>
      <c r="AT82" s="71"/>
      <c r="AU82" s="69"/>
      <c r="AV82" s="136"/>
      <c r="AW82" s="66"/>
      <c r="AX82" s="71"/>
      <c r="AY82" s="66" t="n">
        <f aca="false">C82+E82+G82+I82+K82+M82+O82+Q82+S82+U82+W82+Y82+AA82+AC82+AE82+AG82+AI82+AK82+AM82+AO82+AS82+AQ82+AU82+AW82</f>
        <v>0</v>
      </c>
      <c r="AZ82" s="67"/>
      <c r="BA82" s="132" t="s">
        <v>99</v>
      </c>
    </row>
    <row r="83" s="49" customFormat="true" ht="12.75" hidden="false" customHeight="false" outlineLevel="0" collapsed="false">
      <c r="A83" s="64" t="s">
        <v>100</v>
      </c>
      <c r="B83" s="65"/>
      <c r="C83" s="69"/>
      <c r="D83" s="136"/>
      <c r="E83" s="66"/>
      <c r="F83" s="71"/>
      <c r="G83" s="69"/>
      <c r="H83" s="136"/>
      <c r="I83" s="66"/>
      <c r="J83" s="71"/>
      <c r="K83" s="69"/>
      <c r="L83" s="136"/>
      <c r="M83" s="66"/>
      <c r="N83" s="71"/>
      <c r="O83" s="69"/>
      <c r="P83" s="136"/>
      <c r="Q83" s="66"/>
      <c r="R83" s="71"/>
      <c r="S83" s="69"/>
      <c r="T83" s="136"/>
      <c r="U83" s="66"/>
      <c r="V83" s="71"/>
      <c r="W83" s="69"/>
      <c r="X83" s="136"/>
      <c r="Y83" s="66"/>
      <c r="Z83" s="71"/>
      <c r="AA83" s="69"/>
      <c r="AB83" s="136"/>
      <c r="AC83" s="66"/>
      <c r="AD83" s="71"/>
      <c r="AE83" s="69"/>
      <c r="AF83" s="136"/>
      <c r="AG83" s="66"/>
      <c r="AH83" s="71"/>
      <c r="AI83" s="69"/>
      <c r="AJ83" s="136"/>
      <c r="AK83" s="66"/>
      <c r="AL83" s="71"/>
      <c r="AM83" s="69"/>
      <c r="AN83" s="136"/>
      <c r="AO83" s="66"/>
      <c r="AP83" s="71"/>
      <c r="AQ83" s="69"/>
      <c r="AR83" s="136"/>
      <c r="AS83" s="66"/>
      <c r="AT83" s="71"/>
      <c r="AU83" s="69"/>
      <c r="AV83" s="136"/>
      <c r="AW83" s="66"/>
      <c r="AX83" s="71"/>
      <c r="AY83" s="66" t="n">
        <f aca="false">C83+E83+G83+I83+K83+M83+O83+Q83+S83+U83+W83+Y83+AA83+AC83+AE83+AG83+AI83+AK83+AM83+AO83+AS83+AQ83+AU83+AW83</f>
        <v>0</v>
      </c>
      <c r="AZ83" s="67"/>
      <c r="BA83" s="132" t="s">
        <v>100</v>
      </c>
    </row>
    <row r="84" s="49" customFormat="true" ht="12.75" hidden="false" customHeight="false" outlineLevel="0" collapsed="false">
      <c r="A84" s="64" t="s">
        <v>101</v>
      </c>
      <c r="B84" s="65"/>
      <c r="C84" s="69"/>
      <c r="D84" s="136"/>
      <c r="E84" s="66"/>
      <c r="F84" s="71"/>
      <c r="G84" s="69"/>
      <c r="H84" s="136"/>
      <c r="I84" s="66"/>
      <c r="J84" s="71"/>
      <c r="K84" s="69"/>
      <c r="L84" s="136"/>
      <c r="M84" s="66"/>
      <c r="N84" s="71"/>
      <c r="O84" s="69"/>
      <c r="P84" s="136"/>
      <c r="Q84" s="66"/>
      <c r="R84" s="71"/>
      <c r="S84" s="69"/>
      <c r="T84" s="136"/>
      <c r="U84" s="66"/>
      <c r="V84" s="71"/>
      <c r="W84" s="69"/>
      <c r="X84" s="136"/>
      <c r="Y84" s="66"/>
      <c r="Z84" s="71"/>
      <c r="AA84" s="69"/>
      <c r="AB84" s="136"/>
      <c r="AC84" s="66"/>
      <c r="AD84" s="71"/>
      <c r="AE84" s="69"/>
      <c r="AF84" s="136"/>
      <c r="AG84" s="66"/>
      <c r="AH84" s="71"/>
      <c r="AI84" s="69"/>
      <c r="AJ84" s="136"/>
      <c r="AK84" s="66"/>
      <c r="AL84" s="71"/>
      <c r="AM84" s="69"/>
      <c r="AN84" s="136"/>
      <c r="AO84" s="66"/>
      <c r="AP84" s="71"/>
      <c r="AQ84" s="69"/>
      <c r="AR84" s="136"/>
      <c r="AS84" s="66"/>
      <c r="AT84" s="71"/>
      <c r="AU84" s="69"/>
      <c r="AV84" s="136"/>
      <c r="AW84" s="66"/>
      <c r="AX84" s="71"/>
      <c r="AY84" s="66" t="n">
        <f aca="false">C84+E84+G84+I84+K84+M84+O84+Q84+S84+U84+W84+Y84+AA84+AC84+AE84+AG84+AI84+AK84+AM84+AO84+AS84+AQ84+AU84+AW84</f>
        <v>0</v>
      </c>
      <c r="AZ84" s="67"/>
      <c r="BA84" s="132" t="s">
        <v>101</v>
      </c>
    </row>
    <row r="85" s="49" customFormat="true" ht="12.75" hidden="false" customHeight="false" outlineLevel="0" collapsed="false">
      <c r="A85" s="64" t="s">
        <v>102</v>
      </c>
      <c r="B85" s="65"/>
      <c r="C85" s="69"/>
      <c r="D85" s="136"/>
      <c r="E85" s="66"/>
      <c r="F85" s="71"/>
      <c r="G85" s="69"/>
      <c r="H85" s="136"/>
      <c r="I85" s="66"/>
      <c r="J85" s="71"/>
      <c r="K85" s="69"/>
      <c r="L85" s="136"/>
      <c r="M85" s="66"/>
      <c r="N85" s="71"/>
      <c r="O85" s="69"/>
      <c r="P85" s="136"/>
      <c r="Q85" s="66"/>
      <c r="R85" s="71"/>
      <c r="S85" s="69"/>
      <c r="T85" s="136"/>
      <c r="U85" s="66"/>
      <c r="V85" s="71"/>
      <c r="W85" s="69"/>
      <c r="X85" s="136"/>
      <c r="Y85" s="66"/>
      <c r="Z85" s="71"/>
      <c r="AA85" s="69"/>
      <c r="AB85" s="136"/>
      <c r="AC85" s="66"/>
      <c r="AD85" s="71"/>
      <c r="AE85" s="69"/>
      <c r="AF85" s="136"/>
      <c r="AG85" s="66"/>
      <c r="AH85" s="71"/>
      <c r="AI85" s="69"/>
      <c r="AJ85" s="136"/>
      <c r="AK85" s="66"/>
      <c r="AL85" s="71"/>
      <c r="AM85" s="69"/>
      <c r="AN85" s="136"/>
      <c r="AO85" s="66"/>
      <c r="AP85" s="71"/>
      <c r="AQ85" s="69"/>
      <c r="AR85" s="136"/>
      <c r="AS85" s="66"/>
      <c r="AT85" s="71"/>
      <c r="AU85" s="69"/>
      <c r="AV85" s="136"/>
      <c r="AW85" s="66"/>
      <c r="AX85" s="71"/>
      <c r="AY85" s="66" t="n">
        <f aca="false">C85+E85+G85+I85+K85+M85+O85+Q85+S85+U85+W85+Y85+AA85+AC85+AE85+AG85+AI85+AK85+AM85+AO85+AS85+AQ85+AU85+AW85</f>
        <v>0</v>
      </c>
      <c r="AZ85" s="67"/>
      <c r="BA85" s="132" t="s">
        <v>102</v>
      </c>
    </row>
    <row r="86" s="49" customFormat="true" ht="12.75" hidden="false" customHeight="false" outlineLevel="0" collapsed="false">
      <c r="A86" s="64" t="s">
        <v>103</v>
      </c>
      <c r="B86" s="65"/>
      <c r="C86" s="69"/>
      <c r="D86" s="136"/>
      <c r="E86" s="66"/>
      <c r="F86" s="71"/>
      <c r="G86" s="69"/>
      <c r="H86" s="136"/>
      <c r="I86" s="66"/>
      <c r="J86" s="71"/>
      <c r="K86" s="69"/>
      <c r="L86" s="136"/>
      <c r="M86" s="66"/>
      <c r="N86" s="71"/>
      <c r="O86" s="69"/>
      <c r="P86" s="136"/>
      <c r="Q86" s="66"/>
      <c r="R86" s="71"/>
      <c r="S86" s="69"/>
      <c r="T86" s="136"/>
      <c r="U86" s="66"/>
      <c r="V86" s="71"/>
      <c r="W86" s="69"/>
      <c r="X86" s="136"/>
      <c r="Y86" s="66"/>
      <c r="Z86" s="71"/>
      <c r="AA86" s="69"/>
      <c r="AB86" s="136"/>
      <c r="AC86" s="66"/>
      <c r="AD86" s="71"/>
      <c r="AE86" s="69"/>
      <c r="AF86" s="136"/>
      <c r="AG86" s="66"/>
      <c r="AH86" s="71"/>
      <c r="AI86" s="69"/>
      <c r="AJ86" s="136"/>
      <c r="AK86" s="66"/>
      <c r="AL86" s="71"/>
      <c r="AM86" s="69"/>
      <c r="AN86" s="136"/>
      <c r="AO86" s="66"/>
      <c r="AP86" s="71"/>
      <c r="AQ86" s="69"/>
      <c r="AR86" s="136"/>
      <c r="AS86" s="66"/>
      <c r="AT86" s="71"/>
      <c r="AU86" s="69"/>
      <c r="AV86" s="136"/>
      <c r="AW86" s="66"/>
      <c r="AX86" s="71"/>
      <c r="AY86" s="66" t="n">
        <f aca="false">C86+E86+G86+I86+K86+M86+O86+Q86+S86+U86+W86+Y86+AA86+AC86+AE86+AG86+AI86+AK86+AM86+AO86+AS86+AQ86+AU86+AW86</f>
        <v>0</v>
      </c>
      <c r="AZ86" s="67"/>
      <c r="BA86" s="132" t="s">
        <v>103</v>
      </c>
    </row>
    <row r="87" s="49" customFormat="true" ht="12.75" hidden="false" customHeight="false" outlineLevel="0" collapsed="false">
      <c r="A87" s="64" t="s">
        <v>104</v>
      </c>
      <c r="B87" s="65"/>
      <c r="C87" s="69"/>
      <c r="D87" s="136"/>
      <c r="E87" s="66"/>
      <c r="F87" s="71"/>
      <c r="G87" s="69"/>
      <c r="H87" s="136"/>
      <c r="I87" s="66"/>
      <c r="J87" s="71"/>
      <c r="K87" s="69"/>
      <c r="L87" s="136"/>
      <c r="M87" s="66"/>
      <c r="N87" s="71"/>
      <c r="O87" s="69"/>
      <c r="P87" s="136"/>
      <c r="Q87" s="66"/>
      <c r="R87" s="71"/>
      <c r="S87" s="69"/>
      <c r="T87" s="136"/>
      <c r="U87" s="66"/>
      <c r="V87" s="71"/>
      <c r="W87" s="69"/>
      <c r="X87" s="136"/>
      <c r="Y87" s="66"/>
      <c r="Z87" s="71"/>
      <c r="AA87" s="69"/>
      <c r="AB87" s="136"/>
      <c r="AC87" s="66"/>
      <c r="AD87" s="71"/>
      <c r="AE87" s="69"/>
      <c r="AF87" s="136"/>
      <c r="AG87" s="66"/>
      <c r="AH87" s="71"/>
      <c r="AI87" s="69"/>
      <c r="AJ87" s="136"/>
      <c r="AK87" s="66"/>
      <c r="AL87" s="71"/>
      <c r="AM87" s="69"/>
      <c r="AN87" s="136"/>
      <c r="AO87" s="66"/>
      <c r="AP87" s="71"/>
      <c r="AQ87" s="69"/>
      <c r="AR87" s="136"/>
      <c r="AS87" s="66"/>
      <c r="AT87" s="71"/>
      <c r="AU87" s="69"/>
      <c r="AV87" s="136"/>
      <c r="AW87" s="66"/>
      <c r="AX87" s="71"/>
      <c r="AY87" s="66" t="n">
        <f aca="false">C87+E87+G87+I87+K87+M87+O87+Q87+S87+U87+W87+Y87+AA87+AC87+AE87+AG87+AI87+AK87+AM87+AO87+AS87+AQ87+AU87+AW87</f>
        <v>0</v>
      </c>
      <c r="AZ87" s="67"/>
      <c r="BA87" s="132" t="s">
        <v>104</v>
      </c>
    </row>
    <row r="88" s="49" customFormat="true" ht="12.75" hidden="false" customHeight="false" outlineLevel="0" collapsed="false">
      <c r="A88" s="64" t="s">
        <v>105</v>
      </c>
      <c r="B88" s="65"/>
      <c r="C88" s="69"/>
      <c r="D88" s="136"/>
      <c r="E88" s="66"/>
      <c r="F88" s="71"/>
      <c r="G88" s="69"/>
      <c r="H88" s="136"/>
      <c r="I88" s="66"/>
      <c r="J88" s="71"/>
      <c r="K88" s="69"/>
      <c r="L88" s="136"/>
      <c r="M88" s="66"/>
      <c r="N88" s="71"/>
      <c r="O88" s="69"/>
      <c r="P88" s="136"/>
      <c r="Q88" s="66"/>
      <c r="R88" s="71"/>
      <c r="S88" s="69"/>
      <c r="T88" s="136"/>
      <c r="U88" s="66"/>
      <c r="V88" s="71"/>
      <c r="W88" s="69"/>
      <c r="X88" s="136"/>
      <c r="Y88" s="66"/>
      <c r="Z88" s="71"/>
      <c r="AA88" s="69"/>
      <c r="AB88" s="136"/>
      <c r="AC88" s="66"/>
      <c r="AD88" s="71"/>
      <c r="AE88" s="69"/>
      <c r="AF88" s="136"/>
      <c r="AG88" s="66"/>
      <c r="AH88" s="71"/>
      <c r="AI88" s="69"/>
      <c r="AJ88" s="136"/>
      <c r="AK88" s="66"/>
      <c r="AL88" s="71"/>
      <c r="AM88" s="69"/>
      <c r="AN88" s="136"/>
      <c r="AO88" s="66"/>
      <c r="AP88" s="71"/>
      <c r="AQ88" s="69"/>
      <c r="AR88" s="136"/>
      <c r="AS88" s="66"/>
      <c r="AT88" s="71"/>
      <c r="AU88" s="69"/>
      <c r="AV88" s="136"/>
      <c r="AW88" s="66"/>
      <c r="AX88" s="71"/>
      <c r="AY88" s="66" t="n">
        <f aca="false">C88+E88+G88+I88+K88+M88+O88+Q88+S88+U88+W88+Y88+AA88+AC88+AE88+AG88+AI88+AK88+AM88+AO88+AS88+AQ88+AU88+AW88</f>
        <v>0</v>
      </c>
      <c r="AZ88" s="67"/>
      <c r="BA88" s="132" t="s">
        <v>105</v>
      </c>
    </row>
    <row r="89" s="49" customFormat="true" ht="12.75" hidden="false" customHeight="false" outlineLevel="0" collapsed="false">
      <c r="A89" s="64" t="s">
        <v>106</v>
      </c>
      <c r="B89" s="65"/>
      <c r="C89" s="69"/>
      <c r="D89" s="136"/>
      <c r="E89" s="66"/>
      <c r="F89" s="71"/>
      <c r="G89" s="69"/>
      <c r="H89" s="136"/>
      <c r="I89" s="66"/>
      <c r="J89" s="71"/>
      <c r="K89" s="69"/>
      <c r="L89" s="136"/>
      <c r="M89" s="66"/>
      <c r="N89" s="71"/>
      <c r="O89" s="69"/>
      <c r="P89" s="136"/>
      <c r="Q89" s="66"/>
      <c r="R89" s="71"/>
      <c r="S89" s="69"/>
      <c r="T89" s="136"/>
      <c r="U89" s="66"/>
      <c r="V89" s="71"/>
      <c r="W89" s="69"/>
      <c r="X89" s="136"/>
      <c r="Y89" s="66"/>
      <c r="Z89" s="71"/>
      <c r="AA89" s="69"/>
      <c r="AB89" s="136"/>
      <c r="AC89" s="66"/>
      <c r="AD89" s="71"/>
      <c r="AE89" s="69"/>
      <c r="AF89" s="136"/>
      <c r="AG89" s="66"/>
      <c r="AH89" s="71"/>
      <c r="AI89" s="69"/>
      <c r="AJ89" s="136"/>
      <c r="AK89" s="66"/>
      <c r="AL89" s="71"/>
      <c r="AM89" s="69"/>
      <c r="AN89" s="136"/>
      <c r="AO89" s="66"/>
      <c r="AP89" s="71"/>
      <c r="AQ89" s="69"/>
      <c r="AR89" s="136"/>
      <c r="AS89" s="66"/>
      <c r="AT89" s="71"/>
      <c r="AU89" s="69"/>
      <c r="AV89" s="136"/>
      <c r="AW89" s="66"/>
      <c r="AX89" s="71"/>
      <c r="AY89" s="66" t="n">
        <f aca="false">C89+E89+G89+I89+K89+M89+O89+Q89+S89+U89+W89+Y89+AA89+AC89+AE89+AG89+AI89+AK89+AM89+AO89+AS89+AQ89+AU89+AW89</f>
        <v>0</v>
      </c>
      <c r="AZ89" s="67"/>
      <c r="BA89" s="132" t="s">
        <v>106</v>
      </c>
    </row>
    <row r="90" s="49" customFormat="true" ht="12.75" hidden="false" customHeight="false" outlineLevel="0" collapsed="false">
      <c r="A90" s="64" t="s">
        <v>107</v>
      </c>
      <c r="B90" s="65"/>
      <c r="C90" s="69"/>
      <c r="D90" s="136"/>
      <c r="E90" s="66"/>
      <c r="F90" s="71"/>
      <c r="G90" s="69"/>
      <c r="H90" s="136"/>
      <c r="I90" s="66"/>
      <c r="J90" s="71"/>
      <c r="K90" s="69"/>
      <c r="L90" s="136"/>
      <c r="M90" s="66"/>
      <c r="N90" s="71"/>
      <c r="O90" s="69"/>
      <c r="P90" s="136"/>
      <c r="Q90" s="66"/>
      <c r="R90" s="71"/>
      <c r="S90" s="69"/>
      <c r="T90" s="136"/>
      <c r="U90" s="66"/>
      <c r="V90" s="71"/>
      <c r="W90" s="69"/>
      <c r="X90" s="136"/>
      <c r="Y90" s="66"/>
      <c r="Z90" s="71"/>
      <c r="AA90" s="69"/>
      <c r="AB90" s="136"/>
      <c r="AC90" s="66"/>
      <c r="AD90" s="71"/>
      <c r="AE90" s="69"/>
      <c r="AF90" s="136"/>
      <c r="AG90" s="66"/>
      <c r="AH90" s="71"/>
      <c r="AI90" s="69"/>
      <c r="AJ90" s="136"/>
      <c r="AK90" s="66"/>
      <c r="AL90" s="71"/>
      <c r="AM90" s="69"/>
      <c r="AN90" s="136"/>
      <c r="AO90" s="66"/>
      <c r="AP90" s="71"/>
      <c r="AQ90" s="69"/>
      <c r="AR90" s="136"/>
      <c r="AS90" s="66"/>
      <c r="AT90" s="71"/>
      <c r="AU90" s="69"/>
      <c r="AV90" s="136"/>
      <c r="AW90" s="66"/>
      <c r="AX90" s="71"/>
      <c r="AY90" s="66" t="n">
        <f aca="false">C90+E90+G90+I90+K90+M90+O90+Q90+S90+U90+W90+Y90+AA90+AC90+AE90+AG90+AI90+AK90+AM90+AO90+AS90+AQ90+AU90+AW90</f>
        <v>0</v>
      </c>
      <c r="AZ90" s="67"/>
      <c r="BA90" s="132" t="s">
        <v>107</v>
      </c>
    </row>
    <row r="91" s="49" customFormat="true" ht="12.75" hidden="false" customHeight="false" outlineLevel="0" collapsed="false">
      <c r="A91" s="64" t="s">
        <v>108</v>
      </c>
      <c r="B91" s="65"/>
      <c r="C91" s="69"/>
      <c r="D91" s="136"/>
      <c r="E91" s="66"/>
      <c r="F91" s="71"/>
      <c r="G91" s="69"/>
      <c r="H91" s="136"/>
      <c r="I91" s="66"/>
      <c r="J91" s="71"/>
      <c r="K91" s="69"/>
      <c r="L91" s="136"/>
      <c r="M91" s="66"/>
      <c r="N91" s="71"/>
      <c r="O91" s="69"/>
      <c r="P91" s="136"/>
      <c r="Q91" s="66"/>
      <c r="R91" s="71"/>
      <c r="S91" s="69"/>
      <c r="T91" s="136"/>
      <c r="U91" s="66"/>
      <c r="V91" s="71"/>
      <c r="W91" s="69"/>
      <c r="X91" s="136"/>
      <c r="Y91" s="66"/>
      <c r="Z91" s="71"/>
      <c r="AA91" s="69"/>
      <c r="AB91" s="136"/>
      <c r="AC91" s="66"/>
      <c r="AD91" s="71"/>
      <c r="AE91" s="69"/>
      <c r="AF91" s="136"/>
      <c r="AG91" s="66"/>
      <c r="AH91" s="71"/>
      <c r="AI91" s="69"/>
      <c r="AJ91" s="136"/>
      <c r="AK91" s="66"/>
      <c r="AL91" s="71"/>
      <c r="AM91" s="69"/>
      <c r="AN91" s="136"/>
      <c r="AO91" s="66"/>
      <c r="AP91" s="71"/>
      <c r="AQ91" s="69"/>
      <c r="AR91" s="136"/>
      <c r="AS91" s="66"/>
      <c r="AT91" s="71"/>
      <c r="AU91" s="69"/>
      <c r="AV91" s="136"/>
      <c r="AW91" s="66"/>
      <c r="AX91" s="71"/>
      <c r="AY91" s="66" t="n">
        <f aca="false">C91+E91+G91+I91+K91+M91+O91+Q91+S91+U91+W91+Y91+AA91+AC91+AE91+AG91+AI91+AK91+AM91+AO91+AS91+AQ91+AU91+AW91</f>
        <v>0</v>
      </c>
      <c r="AZ91" s="67"/>
      <c r="BA91" s="132" t="s">
        <v>108</v>
      </c>
    </row>
    <row r="92" s="49" customFormat="true" ht="12.75" hidden="false" customHeight="false" outlineLevel="0" collapsed="false">
      <c r="A92" s="64" t="s">
        <v>109</v>
      </c>
      <c r="B92" s="65"/>
      <c r="C92" s="69"/>
      <c r="D92" s="136"/>
      <c r="E92" s="66"/>
      <c r="F92" s="71"/>
      <c r="G92" s="69"/>
      <c r="H92" s="136"/>
      <c r="I92" s="66"/>
      <c r="J92" s="71"/>
      <c r="K92" s="69"/>
      <c r="L92" s="136"/>
      <c r="M92" s="66"/>
      <c r="N92" s="71"/>
      <c r="O92" s="69"/>
      <c r="P92" s="136"/>
      <c r="Q92" s="66"/>
      <c r="R92" s="71"/>
      <c r="S92" s="69"/>
      <c r="T92" s="136"/>
      <c r="U92" s="66"/>
      <c r="V92" s="71"/>
      <c r="W92" s="69"/>
      <c r="X92" s="136"/>
      <c r="Y92" s="66"/>
      <c r="Z92" s="71"/>
      <c r="AA92" s="69"/>
      <c r="AB92" s="136"/>
      <c r="AC92" s="66"/>
      <c r="AD92" s="71"/>
      <c r="AE92" s="69"/>
      <c r="AF92" s="136"/>
      <c r="AG92" s="66"/>
      <c r="AH92" s="71"/>
      <c r="AI92" s="69"/>
      <c r="AJ92" s="136"/>
      <c r="AK92" s="66"/>
      <c r="AL92" s="71"/>
      <c r="AM92" s="69"/>
      <c r="AN92" s="136"/>
      <c r="AO92" s="66"/>
      <c r="AP92" s="71"/>
      <c r="AQ92" s="69"/>
      <c r="AR92" s="136"/>
      <c r="AS92" s="66"/>
      <c r="AT92" s="71"/>
      <c r="AU92" s="69"/>
      <c r="AV92" s="136"/>
      <c r="AW92" s="66"/>
      <c r="AX92" s="71"/>
      <c r="AY92" s="66" t="n">
        <f aca="false">C92+E92+G92+I92+K92+M92+O92+Q92+S92+U92+W92+Y92+AA92+AC92+AE92+AG92+AI92+AK92+AM92+AO92+AS92+AQ92+AU92+AW92</f>
        <v>0</v>
      </c>
      <c r="AZ92" s="67"/>
      <c r="BA92" s="132" t="s">
        <v>109</v>
      </c>
    </row>
    <row r="93" customFormat="false" ht="12.75" hidden="false" customHeight="false" outlineLevel="0" collapsed="false">
      <c r="A93" s="50" t="s">
        <v>110</v>
      </c>
      <c r="B93" s="51"/>
      <c r="C93" s="57"/>
      <c r="D93" s="133"/>
      <c r="E93" s="54" t="n">
        <v>0.015</v>
      </c>
      <c r="F93" s="134"/>
      <c r="G93" s="57"/>
      <c r="H93" s="133"/>
      <c r="I93" s="52" t="n">
        <v>0.454</v>
      </c>
      <c r="J93" s="59"/>
      <c r="K93" s="57"/>
      <c r="L93" s="133"/>
      <c r="M93" s="52" t="n">
        <v>1.474</v>
      </c>
      <c r="N93" s="59"/>
      <c r="O93" s="57"/>
      <c r="P93" s="133"/>
      <c r="Q93" s="52" t="n">
        <v>9.557</v>
      </c>
      <c r="R93" s="59"/>
      <c r="S93" s="57"/>
      <c r="T93" s="133"/>
      <c r="U93" s="52" t="n">
        <v>23.443</v>
      </c>
      <c r="V93" s="59"/>
      <c r="W93" s="57"/>
      <c r="X93" s="133"/>
      <c r="Y93" s="52" t="n">
        <v>4.631</v>
      </c>
      <c r="Z93" s="59"/>
      <c r="AA93" s="57"/>
      <c r="AB93" s="133"/>
      <c r="AC93" s="52" t="n">
        <v>10.87</v>
      </c>
      <c r="AD93" s="59"/>
      <c r="AE93" s="57"/>
      <c r="AF93" s="133"/>
      <c r="AG93" s="52" t="n">
        <v>34.091</v>
      </c>
      <c r="AH93" s="59"/>
      <c r="AI93" s="57"/>
      <c r="AJ93" s="133"/>
      <c r="AK93" s="52" t="n">
        <v>8.606</v>
      </c>
      <c r="AL93" s="59"/>
      <c r="AM93" s="57"/>
      <c r="AN93" s="133"/>
      <c r="AO93" s="52" t="n">
        <v>4.163</v>
      </c>
      <c r="AP93" s="59"/>
      <c r="AQ93" s="57"/>
      <c r="AR93" s="133"/>
      <c r="AS93" s="52" t="n">
        <v>1.112</v>
      </c>
      <c r="AT93" s="59"/>
      <c r="AU93" s="57"/>
      <c r="AV93" s="133"/>
      <c r="AW93" s="52" t="n">
        <v>1.546</v>
      </c>
      <c r="AX93" s="59"/>
      <c r="AY93" s="52" t="n">
        <f aca="false">C93+E93+G93+I93+K93+M93+O93+Q93+S93+U93+W93+Y93+AA93+AC93+AE93+AG93+AI93+AK93+AM93+AO93+AS93+AQ93+AU93+AW93</f>
        <v>99.962</v>
      </c>
      <c r="AZ93" s="53"/>
      <c r="BA93" s="135" t="s">
        <v>110</v>
      </c>
    </row>
    <row r="94" s="49" customFormat="true" ht="12.75" hidden="false" customHeight="false" outlineLevel="0" collapsed="false">
      <c r="A94" s="64" t="s">
        <v>111</v>
      </c>
      <c r="B94" s="65"/>
      <c r="C94" s="69"/>
      <c r="D94" s="136"/>
      <c r="E94" s="66"/>
      <c r="F94" s="71"/>
      <c r="G94" s="69"/>
      <c r="H94" s="136"/>
      <c r="I94" s="66"/>
      <c r="J94" s="71"/>
      <c r="K94" s="69"/>
      <c r="L94" s="136"/>
      <c r="M94" s="66"/>
      <c r="N94" s="71"/>
      <c r="O94" s="69"/>
      <c r="P94" s="136"/>
      <c r="Q94" s="66"/>
      <c r="R94" s="71"/>
      <c r="S94" s="69"/>
      <c r="T94" s="136"/>
      <c r="U94" s="66"/>
      <c r="V94" s="71"/>
      <c r="W94" s="69"/>
      <c r="X94" s="136"/>
      <c r="Y94" s="66"/>
      <c r="Z94" s="71"/>
      <c r="AA94" s="69"/>
      <c r="AB94" s="136"/>
      <c r="AC94" s="66"/>
      <c r="AD94" s="71"/>
      <c r="AE94" s="69"/>
      <c r="AF94" s="136"/>
      <c r="AG94" s="66"/>
      <c r="AH94" s="71"/>
      <c r="AI94" s="69"/>
      <c r="AJ94" s="136"/>
      <c r="AK94" s="66"/>
      <c r="AL94" s="71"/>
      <c r="AM94" s="69"/>
      <c r="AN94" s="136"/>
      <c r="AO94" s="66"/>
      <c r="AP94" s="71"/>
      <c r="AQ94" s="69"/>
      <c r="AR94" s="136"/>
      <c r="AS94" s="66"/>
      <c r="AT94" s="71"/>
      <c r="AU94" s="69"/>
      <c r="AV94" s="136"/>
      <c r="AW94" s="66"/>
      <c r="AX94" s="71"/>
      <c r="AY94" s="66" t="n">
        <f aca="false">C94+E94+G94+I94+K94+M94+O94+Q94+S94+U94+W94+Y94+AA94+AC94+AE94+AG94+AI94+AK94+AM94+AO94+AS94+AQ94+AU94+AW94</f>
        <v>0</v>
      </c>
      <c r="AZ94" s="67"/>
      <c r="BA94" s="132" t="s">
        <v>111</v>
      </c>
    </row>
    <row r="95" s="49" customFormat="true" ht="12.75" hidden="false" customHeight="false" outlineLevel="0" collapsed="false">
      <c r="A95" s="64" t="s">
        <v>112</v>
      </c>
      <c r="B95" s="65"/>
      <c r="C95" s="69"/>
      <c r="D95" s="136"/>
      <c r="E95" s="66"/>
      <c r="F95" s="71"/>
      <c r="G95" s="69"/>
      <c r="H95" s="136"/>
      <c r="I95" s="66"/>
      <c r="J95" s="71"/>
      <c r="K95" s="69"/>
      <c r="L95" s="136"/>
      <c r="M95" s="66"/>
      <c r="N95" s="71"/>
      <c r="O95" s="69"/>
      <c r="P95" s="136"/>
      <c r="Q95" s="66"/>
      <c r="R95" s="71"/>
      <c r="S95" s="69"/>
      <c r="T95" s="136"/>
      <c r="U95" s="66"/>
      <c r="V95" s="71"/>
      <c r="W95" s="69"/>
      <c r="X95" s="136"/>
      <c r="Y95" s="66"/>
      <c r="Z95" s="71"/>
      <c r="AA95" s="69"/>
      <c r="AB95" s="136"/>
      <c r="AC95" s="66"/>
      <c r="AD95" s="71"/>
      <c r="AE95" s="69"/>
      <c r="AF95" s="136"/>
      <c r="AG95" s="66"/>
      <c r="AH95" s="71"/>
      <c r="AI95" s="69"/>
      <c r="AJ95" s="136"/>
      <c r="AK95" s="66"/>
      <c r="AL95" s="71"/>
      <c r="AM95" s="69"/>
      <c r="AN95" s="136"/>
      <c r="AO95" s="66"/>
      <c r="AP95" s="71"/>
      <c r="AQ95" s="69"/>
      <c r="AR95" s="136"/>
      <c r="AS95" s="66"/>
      <c r="AT95" s="71"/>
      <c r="AU95" s="69"/>
      <c r="AV95" s="136"/>
      <c r="AW95" s="66"/>
      <c r="AX95" s="71"/>
      <c r="AY95" s="66" t="n">
        <f aca="false">C95+E95+G95+I95+K95+M95+O95+Q95+S95+U95+W95+Y95+AA95+AC95+AE95+AG95+AI95+AK95+AM95+AO95+AS95+AQ95+AU95+AW95</f>
        <v>0</v>
      </c>
      <c r="AZ95" s="67"/>
      <c r="BA95" s="132" t="s">
        <v>112</v>
      </c>
    </row>
    <row r="96" s="49" customFormat="true" ht="12.75" hidden="false" customHeight="false" outlineLevel="0" collapsed="false">
      <c r="A96" s="64" t="s">
        <v>113</v>
      </c>
      <c r="B96" s="65"/>
      <c r="C96" s="69"/>
      <c r="D96" s="136"/>
      <c r="E96" s="66"/>
      <c r="F96" s="71"/>
      <c r="G96" s="69"/>
      <c r="H96" s="136"/>
      <c r="I96" s="66"/>
      <c r="J96" s="71"/>
      <c r="K96" s="69"/>
      <c r="L96" s="136"/>
      <c r="M96" s="66"/>
      <c r="N96" s="71"/>
      <c r="O96" s="69"/>
      <c r="P96" s="136"/>
      <c r="Q96" s="66"/>
      <c r="R96" s="71"/>
      <c r="S96" s="69"/>
      <c r="T96" s="136"/>
      <c r="U96" s="66"/>
      <c r="V96" s="71"/>
      <c r="W96" s="69"/>
      <c r="X96" s="136"/>
      <c r="Y96" s="66"/>
      <c r="Z96" s="71"/>
      <c r="AA96" s="69"/>
      <c r="AB96" s="136"/>
      <c r="AC96" s="66"/>
      <c r="AD96" s="71"/>
      <c r="AE96" s="69"/>
      <c r="AF96" s="136"/>
      <c r="AG96" s="66"/>
      <c r="AH96" s="71"/>
      <c r="AI96" s="69"/>
      <c r="AJ96" s="136"/>
      <c r="AK96" s="66"/>
      <c r="AL96" s="71"/>
      <c r="AM96" s="69"/>
      <c r="AN96" s="136"/>
      <c r="AO96" s="66"/>
      <c r="AP96" s="71"/>
      <c r="AQ96" s="69"/>
      <c r="AR96" s="136"/>
      <c r="AS96" s="66"/>
      <c r="AT96" s="71"/>
      <c r="AU96" s="69"/>
      <c r="AV96" s="136"/>
      <c r="AW96" s="66"/>
      <c r="AX96" s="71"/>
      <c r="AY96" s="66" t="n">
        <f aca="false">C96+E96+G96+I96+K96+M96+O96+Q96+S96+U96+W96+Y96+AA96+AC96+AE96+AG96+AI96+AK96+AM96+AO96+AS96+AQ96+AU96+AW96</f>
        <v>0</v>
      </c>
      <c r="AZ96" s="67"/>
      <c r="BA96" s="132" t="s">
        <v>113</v>
      </c>
    </row>
    <row r="97" s="49" customFormat="true" ht="12.75" hidden="false" customHeight="false" outlineLevel="0" collapsed="false">
      <c r="A97" s="64" t="s">
        <v>114</v>
      </c>
      <c r="B97" s="65"/>
      <c r="C97" s="69"/>
      <c r="D97" s="136"/>
      <c r="E97" s="66"/>
      <c r="F97" s="71"/>
      <c r="G97" s="69"/>
      <c r="H97" s="136"/>
      <c r="I97" s="66"/>
      <c r="J97" s="71"/>
      <c r="K97" s="69"/>
      <c r="L97" s="136"/>
      <c r="M97" s="66"/>
      <c r="N97" s="71"/>
      <c r="O97" s="69"/>
      <c r="P97" s="136"/>
      <c r="Q97" s="66"/>
      <c r="R97" s="71"/>
      <c r="S97" s="69"/>
      <c r="T97" s="136"/>
      <c r="U97" s="66"/>
      <c r="V97" s="71"/>
      <c r="W97" s="69"/>
      <c r="X97" s="136"/>
      <c r="Y97" s="66"/>
      <c r="Z97" s="71"/>
      <c r="AA97" s="69"/>
      <c r="AB97" s="136"/>
      <c r="AC97" s="66"/>
      <c r="AD97" s="71"/>
      <c r="AE97" s="69"/>
      <c r="AF97" s="136"/>
      <c r="AG97" s="66"/>
      <c r="AH97" s="71"/>
      <c r="AI97" s="69"/>
      <c r="AJ97" s="136"/>
      <c r="AK97" s="66"/>
      <c r="AL97" s="71"/>
      <c r="AM97" s="69"/>
      <c r="AN97" s="136"/>
      <c r="AO97" s="66"/>
      <c r="AP97" s="71"/>
      <c r="AQ97" s="69"/>
      <c r="AR97" s="136"/>
      <c r="AS97" s="66"/>
      <c r="AT97" s="71"/>
      <c r="AU97" s="69"/>
      <c r="AV97" s="136"/>
      <c r="AW97" s="66"/>
      <c r="AX97" s="71"/>
      <c r="AY97" s="66" t="n">
        <f aca="false">C97+E97+G97+I97+K97+M97+O97+Q97+S97+U97+W97+Y97+AA97+AC97+AE97+AG97+AI97+AK97+AM97+AO97+AS97+AQ97+AU97+AW97</f>
        <v>0</v>
      </c>
      <c r="AZ97" s="67"/>
      <c r="BA97" s="132" t="s">
        <v>114</v>
      </c>
    </row>
    <row r="98" s="49" customFormat="true" ht="12.75" hidden="false" customHeight="false" outlineLevel="0" collapsed="false">
      <c r="A98" s="64" t="s">
        <v>115</v>
      </c>
      <c r="B98" s="65"/>
      <c r="C98" s="69"/>
      <c r="D98" s="136"/>
      <c r="E98" s="66"/>
      <c r="F98" s="71"/>
      <c r="G98" s="69"/>
      <c r="H98" s="136"/>
      <c r="I98" s="66"/>
      <c r="J98" s="71"/>
      <c r="K98" s="69"/>
      <c r="L98" s="136"/>
      <c r="M98" s="66"/>
      <c r="N98" s="71"/>
      <c r="O98" s="69"/>
      <c r="P98" s="136"/>
      <c r="Q98" s="66"/>
      <c r="R98" s="71"/>
      <c r="S98" s="69"/>
      <c r="T98" s="136"/>
      <c r="U98" s="66"/>
      <c r="V98" s="71"/>
      <c r="W98" s="69"/>
      <c r="X98" s="136"/>
      <c r="Y98" s="66"/>
      <c r="Z98" s="71"/>
      <c r="AA98" s="69"/>
      <c r="AB98" s="136"/>
      <c r="AC98" s="66"/>
      <c r="AD98" s="71"/>
      <c r="AE98" s="69"/>
      <c r="AF98" s="136"/>
      <c r="AG98" s="66"/>
      <c r="AH98" s="71"/>
      <c r="AI98" s="69"/>
      <c r="AJ98" s="136"/>
      <c r="AK98" s="66"/>
      <c r="AL98" s="71"/>
      <c r="AM98" s="69"/>
      <c r="AN98" s="136"/>
      <c r="AO98" s="66"/>
      <c r="AP98" s="71"/>
      <c r="AQ98" s="69"/>
      <c r="AR98" s="136"/>
      <c r="AS98" s="66"/>
      <c r="AT98" s="71"/>
      <c r="AU98" s="69"/>
      <c r="AV98" s="136"/>
      <c r="AW98" s="66"/>
      <c r="AX98" s="71"/>
      <c r="AY98" s="66" t="n">
        <f aca="false">C98+E98+G98+I98+K98+M98+O98+Q98+S98+U98+W98+Y98+AA98+AC98+AE98+AG98+AI98+AK98+AM98+AO98+AS98+AQ98+AU98+AW98</f>
        <v>0</v>
      </c>
      <c r="AZ98" s="67"/>
      <c r="BA98" s="132" t="s">
        <v>115</v>
      </c>
    </row>
    <row r="99" customFormat="false" ht="12.75" hidden="false" customHeight="false" outlineLevel="0" collapsed="false">
      <c r="A99" s="50" t="s">
        <v>116</v>
      </c>
      <c r="B99" s="51"/>
      <c r="C99" s="57"/>
      <c r="D99" s="133"/>
      <c r="E99" s="54"/>
      <c r="F99" s="134"/>
      <c r="G99" s="57"/>
      <c r="H99" s="133"/>
      <c r="I99" s="52" t="n">
        <v>5.827</v>
      </c>
      <c r="J99" s="59"/>
      <c r="K99" s="57"/>
      <c r="L99" s="133"/>
      <c r="M99" s="52" t="n">
        <v>3.388</v>
      </c>
      <c r="N99" s="59"/>
      <c r="O99" s="57"/>
      <c r="P99" s="133"/>
      <c r="Q99" s="52" t="n">
        <v>3.267</v>
      </c>
      <c r="R99" s="59"/>
      <c r="S99" s="57"/>
      <c r="T99" s="133"/>
      <c r="U99" s="52" t="n">
        <v>10.129</v>
      </c>
      <c r="V99" s="59"/>
      <c r="W99" s="57"/>
      <c r="X99" s="133"/>
      <c r="Y99" s="52" t="n">
        <v>6.296</v>
      </c>
      <c r="Z99" s="59"/>
      <c r="AA99" s="57"/>
      <c r="AB99" s="133"/>
      <c r="AC99" s="52" t="n">
        <v>15.998</v>
      </c>
      <c r="AD99" s="59"/>
      <c r="AE99" s="57"/>
      <c r="AF99" s="133"/>
      <c r="AG99" s="52" t="n">
        <v>39.424</v>
      </c>
      <c r="AH99" s="59"/>
      <c r="AI99" s="57"/>
      <c r="AJ99" s="133"/>
      <c r="AK99" s="52" t="n">
        <v>13.42</v>
      </c>
      <c r="AL99" s="59"/>
      <c r="AM99" s="57"/>
      <c r="AN99" s="133"/>
      <c r="AO99" s="52" t="n">
        <v>2.248</v>
      </c>
      <c r="AP99" s="59"/>
      <c r="AQ99" s="57"/>
      <c r="AR99" s="133"/>
      <c r="AS99" s="52"/>
      <c r="AT99" s="59"/>
      <c r="AU99" s="57"/>
      <c r="AV99" s="133"/>
      <c r="AW99" s="52"/>
      <c r="AX99" s="59"/>
      <c r="AY99" s="52" t="n">
        <f aca="false">C99+E99+G99+I99+K99+M99+O99+Q99+S99+U99+W99+Y99+AA99+AC99+AE99+AG99+AI99+AK99+AM99+AO99+AS99+AQ99+AU99+AW99</f>
        <v>99.997</v>
      </c>
      <c r="AZ99" s="53"/>
      <c r="BA99" s="135" t="s">
        <v>116</v>
      </c>
    </row>
    <row r="100" customFormat="false" ht="12.75" hidden="false" customHeight="false" outlineLevel="0" collapsed="false">
      <c r="A100" s="50" t="s">
        <v>117</v>
      </c>
      <c r="B100" s="51"/>
      <c r="C100" s="57"/>
      <c r="D100" s="133"/>
      <c r="E100" s="54" t="n">
        <v>0.046</v>
      </c>
      <c r="F100" s="134"/>
      <c r="G100" s="57"/>
      <c r="H100" s="133"/>
      <c r="I100" s="52" t="n">
        <v>0.118</v>
      </c>
      <c r="J100" s="59"/>
      <c r="K100" s="57"/>
      <c r="L100" s="133"/>
      <c r="M100" s="52" t="n">
        <v>1.289</v>
      </c>
      <c r="N100" s="59"/>
      <c r="O100" s="57"/>
      <c r="P100" s="133"/>
      <c r="Q100" s="52" t="n">
        <v>6.035</v>
      </c>
      <c r="R100" s="59"/>
      <c r="S100" s="57"/>
      <c r="T100" s="133"/>
      <c r="U100" s="52" t="n">
        <v>8.306</v>
      </c>
      <c r="V100" s="59"/>
      <c r="W100" s="57"/>
      <c r="X100" s="133"/>
      <c r="Y100" s="52" t="n">
        <v>4.798</v>
      </c>
      <c r="Z100" s="59"/>
      <c r="AA100" s="57"/>
      <c r="AB100" s="133"/>
      <c r="AC100" s="52" t="n">
        <v>8.824</v>
      </c>
      <c r="AD100" s="59"/>
      <c r="AE100" s="57"/>
      <c r="AF100" s="133"/>
      <c r="AG100" s="52" t="n">
        <v>51.762</v>
      </c>
      <c r="AH100" s="59"/>
      <c r="AI100" s="57"/>
      <c r="AJ100" s="133"/>
      <c r="AK100" s="52" t="n">
        <v>18.819</v>
      </c>
      <c r="AL100" s="59"/>
      <c r="AM100" s="57"/>
      <c r="AN100" s="133"/>
      <c r="AO100" s="52"/>
      <c r="AP100" s="59"/>
      <c r="AQ100" s="57"/>
      <c r="AR100" s="133"/>
      <c r="AS100" s="52"/>
      <c r="AT100" s="59"/>
      <c r="AU100" s="57"/>
      <c r="AV100" s="133"/>
      <c r="AW100" s="52"/>
      <c r="AX100" s="59"/>
      <c r="AY100" s="52" t="n">
        <f aca="false">C100+E100+G100+I100+K100+M100+O100+Q100+S100+U100+W100+Y100+AA100+AC100+AE100+AG100+AI100+AK100+AM100+AO100+AS100+AQ100+AU100+AW100</f>
        <v>99.997</v>
      </c>
      <c r="AZ100" s="53"/>
      <c r="BA100" s="135" t="s">
        <v>117</v>
      </c>
    </row>
    <row r="101" s="49" customFormat="true" ht="12.75" hidden="false" customHeight="false" outlineLevel="0" collapsed="false">
      <c r="A101" s="64" t="s">
        <v>118</v>
      </c>
      <c r="B101" s="65"/>
      <c r="C101" s="69"/>
      <c r="D101" s="136"/>
      <c r="E101" s="66"/>
      <c r="F101" s="71"/>
      <c r="G101" s="69"/>
      <c r="H101" s="136"/>
      <c r="I101" s="66"/>
      <c r="J101" s="71"/>
      <c r="K101" s="69"/>
      <c r="L101" s="136"/>
      <c r="M101" s="66"/>
      <c r="N101" s="71"/>
      <c r="O101" s="69"/>
      <c r="P101" s="136"/>
      <c r="Q101" s="66"/>
      <c r="R101" s="71"/>
      <c r="S101" s="69"/>
      <c r="T101" s="136"/>
      <c r="U101" s="66"/>
      <c r="V101" s="71"/>
      <c r="W101" s="69"/>
      <c r="X101" s="136"/>
      <c r="Y101" s="66"/>
      <c r="Z101" s="71"/>
      <c r="AA101" s="69"/>
      <c r="AB101" s="136"/>
      <c r="AC101" s="66"/>
      <c r="AD101" s="71"/>
      <c r="AE101" s="69"/>
      <c r="AF101" s="136"/>
      <c r="AG101" s="66"/>
      <c r="AH101" s="71"/>
      <c r="AI101" s="69"/>
      <c r="AJ101" s="136"/>
      <c r="AK101" s="66"/>
      <c r="AL101" s="71"/>
      <c r="AM101" s="69"/>
      <c r="AN101" s="136"/>
      <c r="AO101" s="66"/>
      <c r="AP101" s="71"/>
      <c r="AQ101" s="69"/>
      <c r="AR101" s="136"/>
      <c r="AS101" s="66"/>
      <c r="AT101" s="71"/>
      <c r="AU101" s="69"/>
      <c r="AV101" s="136"/>
      <c r="AW101" s="66"/>
      <c r="AX101" s="71"/>
      <c r="AY101" s="66" t="n">
        <f aca="false">C101+E101+G101+I101+K101+M101+O101+Q101+S101+U101+W101+Y101+AA101+AC101+AE101+AG101+AI101+AK101+AM101+AO101+AS101+AQ101+AU101+AW101</f>
        <v>0</v>
      </c>
      <c r="AZ101" s="67"/>
      <c r="BA101" s="132" t="s">
        <v>118</v>
      </c>
    </row>
    <row r="102" s="49" customFormat="true" ht="12.75" hidden="false" customHeight="false" outlineLevel="0" collapsed="false">
      <c r="A102" s="64" t="s">
        <v>119</v>
      </c>
      <c r="B102" s="65"/>
      <c r="C102" s="69"/>
      <c r="D102" s="136"/>
      <c r="E102" s="66"/>
      <c r="F102" s="71"/>
      <c r="G102" s="69"/>
      <c r="H102" s="136"/>
      <c r="I102" s="66"/>
      <c r="J102" s="71"/>
      <c r="K102" s="69"/>
      <c r="L102" s="136"/>
      <c r="M102" s="66"/>
      <c r="N102" s="71"/>
      <c r="O102" s="69"/>
      <c r="P102" s="136"/>
      <c r="Q102" s="66"/>
      <c r="R102" s="71"/>
      <c r="S102" s="69"/>
      <c r="T102" s="136"/>
      <c r="U102" s="66"/>
      <c r="V102" s="71"/>
      <c r="W102" s="69"/>
      <c r="X102" s="136"/>
      <c r="Y102" s="66"/>
      <c r="Z102" s="71"/>
      <c r="AA102" s="69"/>
      <c r="AB102" s="136"/>
      <c r="AC102" s="66"/>
      <c r="AD102" s="71"/>
      <c r="AE102" s="69"/>
      <c r="AF102" s="136"/>
      <c r="AG102" s="66"/>
      <c r="AH102" s="71"/>
      <c r="AI102" s="69"/>
      <c r="AJ102" s="136"/>
      <c r="AK102" s="66"/>
      <c r="AL102" s="71"/>
      <c r="AM102" s="69"/>
      <c r="AN102" s="136"/>
      <c r="AO102" s="66"/>
      <c r="AP102" s="71"/>
      <c r="AQ102" s="69"/>
      <c r="AR102" s="136"/>
      <c r="AS102" s="66"/>
      <c r="AT102" s="71"/>
      <c r="AU102" s="69"/>
      <c r="AV102" s="136"/>
      <c r="AW102" s="66"/>
      <c r="AX102" s="71"/>
      <c r="AY102" s="66" t="n">
        <f aca="false">C102+E102+G102+I102+K102+M102+O102+Q102+S102+U102+W102+Y102+AA102+AC102+AE102+AG102+AI102+AK102+AM102+AO102+AS102+AQ102+AU102+AW102</f>
        <v>0</v>
      </c>
      <c r="AZ102" s="67"/>
      <c r="BA102" s="132" t="s">
        <v>119</v>
      </c>
    </row>
    <row r="103" s="49" customFormat="true" ht="12.75" hidden="false" customHeight="false" outlineLevel="0" collapsed="false">
      <c r="A103" s="64" t="s">
        <v>120</v>
      </c>
      <c r="B103" s="65"/>
      <c r="C103" s="69"/>
      <c r="D103" s="136"/>
      <c r="E103" s="66"/>
      <c r="F103" s="71"/>
      <c r="G103" s="69"/>
      <c r="H103" s="136"/>
      <c r="I103" s="66"/>
      <c r="J103" s="71"/>
      <c r="K103" s="69"/>
      <c r="L103" s="136"/>
      <c r="M103" s="66"/>
      <c r="N103" s="71"/>
      <c r="O103" s="69"/>
      <c r="P103" s="136"/>
      <c r="Q103" s="66"/>
      <c r="R103" s="71"/>
      <c r="S103" s="69"/>
      <c r="T103" s="136"/>
      <c r="U103" s="66"/>
      <c r="V103" s="71"/>
      <c r="W103" s="69"/>
      <c r="X103" s="136"/>
      <c r="Y103" s="66"/>
      <c r="Z103" s="71"/>
      <c r="AA103" s="69"/>
      <c r="AB103" s="136"/>
      <c r="AC103" s="66"/>
      <c r="AD103" s="71"/>
      <c r="AE103" s="69"/>
      <c r="AF103" s="136"/>
      <c r="AG103" s="66"/>
      <c r="AH103" s="71"/>
      <c r="AI103" s="69"/>
      <c r="AJ103" s="136"/>
      <c r="AK103" s="66"/>
      <c r="AL103" s="71"/>
      <c r="AM103" s="69"/>
      <c r="AN103" s="136"/>
      <c r="AO103" s="66"/>
      <c r="AP103" s="71"/>
      <c r="AQ103" s="69"/>
      <c r="AR103" s="136"/>
      <c r="AS103" s="66"/>
      <c r="AT103" s="71"/>
      <c r="AU103" s="69"/>
      <c r="AV103" s="136"/>
      <c r="AW103" s="66"/>
      <c r="AX103" s="71"/>
      <c r="AY103" s="66" t="n">
        <f aca="false">C103+E103+G103+I103+K103+M103+O103+Q103+S103+U103+W103+Y103+AA103+AC103+AE103+AG103+AI103+AK103+AM103+AO103+AS103+AQ103+AU103+AW103</f>
        <v>0</v>
      </c>
      <c r="AZ103" s="67"/>
      <c r="BA103" s="132" t="s">
        <v>120</v>
      </c>
    </row>
    <row r="104" s="49" customFormat="true" ht="12.75" hidden="false" customHeight="false" outlineLevel="0" collapsed="false">
      <c r="A104" s="64" t="s">
        <v>121</v>
      </c>
      <c r="B104" s="65"/>
      <c r="C104" s="69"/>
      <c r="D104" s="136"/>
      <c r="E104" s="66"/>
      <c r="F104" s="71"/>
      <c r="G104" s="69"/>
      <c r="H104" s="136"/>
      <c r="I104" s="66"/>
      <c r="J104" s="71"/>
      <c r="K104" s="69"/>
      <c r="L104" s="136"/>
      <c r="M104" s="66"/>
      <c r="N104" s="71"/>
      <c r="O104" s="69"/>
      <c r="P104" s="136"/>
      <c r="Q104" s="66"/>
      <c r="R104" s="71"/>
      <c r="S104" s="69"/>
      <c r="T104" s="136"/>
      <c r="U104" s="66"/>
      <c r="V104" s="71"/>
      <c r="W104" s="69"/>
      <c r="X104" s="136"/>
      <c r="Y104" s="66"/>
      <c r="Z104" s="71"/>
      <c r="AA104" s="69"/>
      <c r="AB104" s="136"/>
      <c r="AC104" s="66"/>
      <c r="AD104" s="71"/>
      <c r="AE104" s="69"/>
      <c r="AF104" s="136"/>
      <c r="AG104" s="66"/>
      <c r="AH104" s="71"/>
      <c r="AI104" s="69"/>
      <c r="AJ104" s="136"/>
      <c r="AK104" s="66"/>
      <c r="AL104" s="71"/>
      <c r="AM104" s="69"/>
      <c r="AN104" s="136"/>
      <c r="AO104" s="66"/>
      <c r="AP104" s="71"/>
      <c r="AQ104" s="69"/>
      <c r="AR104" s="136"/>
      <c r="AS104" s="66"/>
      <c r="AT104" s="71"/>
      <c r="AU104" s="69"/>
      <c r="AV104" s="136"/>
      <c r="AW104" s="66"/>
      <c r="AX104" s="71"/>
      <c r="AY104" s="66" t="n">
        <f aca="false">C104+E104+G104+I104+K104+M104+O104+Q104+S104+U104+W104+Y104+AA104+AC104+AE104+AG104+AI104+AK104+AM104+AO104+AS104+AQ104+AU104+AW104</f>
        <v>0</v>
      </c>
      <c r="AZ104" s="67"/>
      <c r="BA104" s="132" t="s">
        <v>121</v>
      </c>
    </row>
    <row r="105" s="49" customFormat="true" ht="12.75" hidden="false" customHeight="false" outlineLevel="0" collapsed="false">
      <c r="A105" s="64" t="s">
        <v>122</v>
      </c>
      <c r="B105" s="65"/>
      <c r="C105" s="69"/>
      <c r="D105" s="136"/>
      <c r="E105" s="66"/>
      <c r="F105" s="71"/>
      <c r="G105" s="69"/>
      <c r="H105" s="136"/>
      <c r="I105" s="66"/>
      <c r="J105" s="71"/>
      <c r="K105" s="69"/>
      <c r="L105" s="136"/>
      <c r="M105" s="66"/>
      <c r="N105" s="71"/>
      <c r="O105" s="69"/>
      <c r="P105" s="136"/>
      <c r="Q105" s="66"/>
      <c r="R105" s="71"/>
      <c r="S105" s="69"/>
      <c r="T105" s="136"/>
      <c r="U105" s="66"/>
      <c r="V105" s="71"/>
      <c r="W105" s="69"/>
      <c r="X105" s="136"/>
      <c r="Y105" s="66"/>
      <c r="Z105" s="71"/>
      <c r="AA105" s="69"/>
      <c r="AB105" s="136"/>
      <c r="AC105" s="66"/>
      <c r="AD105" s="71"/>
      <c r="AE105" s="69"/>
      <c r="AF105" s="136"/>
      <c r="AG105" s="66"/>
      <c r="AH105" s="71"/>
      <c r="AI105" s="69"/>
      <c r="AJ105" s="136"/>
      <c r="AK105" s="66"/>
      <c r="AL105" s="71"/>
      <c r="AM105" s="69"/>
      <c r="AN105" s="136"/>
      <c r="AO105" s="66"/>
      <c r="AP105" s="71"/>
      <c r="AQ105" s="69"/>
      <c r="AR105" s="136"/>
      <c r="AS105" s="66"/>
      <c r="AT105" s="71"/>
      <c r="AU105" s="69"/>
      <c r="AV105" s="136"/>
      <c r="AW105" s="66"/>
      <c r="AX105" s="71"/>
      <c r="AY105" s="66" t="n">
        <f aca="false">C105+E105+G105+I105+K105+M105+O105+Q105+S105+U105+W105+Y105+AA105+AC105+AE105+AG105+AI105+AK105+AM105+AO105+AS105+AQ105+AU105+AW105</f>
        <v>0</v>
      </c>
      <c r="AZ105" s="67"/>
      <c r="BA105" s="132" t="s">
        <v>122</v>
      </c>
    </row>
    <row r="106" s="49" customFormat="true" ht="12.75" hidden="false" customHeight="false" outlineLevel="0" collapsed="false">
      <c r="A106" s="64" t="s">
        <v>123</v>
      </c>
      <c r="B106" s="65"/>
      <c r="C106" s="69"/>
      <c r="D106" s="136"/>
      <c r="E106" s="66"/>
      <c r="F106" s="71"/>
      <c r="G106" s="69"/>
      <c r="H106" s="136"/>
      <c r="I106" s="66"/>
      <c r="J106" s="71"/>
      <c r="K106" s="69"/>
      <c r="L106" s="136"/>
      <c r="M106" s="66"/>
      <c r="N106" s="71"/>
      <c r="O106" s="69"/>
      <c r="P106" s="136"/>
      <c r="Q106" s="66"/>
      <c r="R106" s="71"/>
      <c r="S106" s="69"/>
      <c r="T106" s="136"/>
      <c r="U106" s="66"/>
      <c r="V106" s="71"/>
      <c r="W106" s="69"/>
      <c r="X106" s="136"/>
      <c r="Y106" s="66"/>
      <c r="Z106" s="71"/>
      <c r="AA106" s="69"/>
      <c r="AB106" s="136"/>
      <c r="AC106" s="66"/>
      <c r="AD106" s="71"/>
      <c r="AE106" s="69"/>
      <c r="AF106" s="136"/>
      <c r="AG106" s="66"/>
      <c r="AH106" s="71"/>
      <c r="AI106" s="69"/>
      <c r="AJ106" s="136"/>
      <c r="AK106" s="66"/>
      <c r="AL106" s="71"/>
      <c r="AM106" s="69"/>
      <c r="AN106" s="136"/>
      <c r="AO106" s="66"/>
      <c r="AP106" s="71"/>
      <c r="AQ106" s="69"/>
      <c r="AR106" s="136"/>
      <c r="AS106" s="66"/>
      <c r="AT106" s="71"/>
      <c r="AU106" s="69"/>
      <c r="AV106" s="136"/>
      <c r="AW106" s="66"/>
      <c r="AX106" s="71"/>
      <c r="AY106" s="66" t="n">
        <f aca="false">C106+E106+G106+I106+K106+M106+O106+Q106+S106+U106+W106+Y106+AA106+AC106+AE106+AG106+AI106+AK106+AM106+AO106+AS106+AQ106+AU106+AW106</f>
        <v>0</v>
      </c>
      <c r="AZ106" s="67"/>
      <c r="BA106" s="132" t="s">
        <v>123</v>
      </c>
    </row>
    <row r="107" s="49" customFormat="true" ht="12.75" hidden="false" customHeight="false" outlineLevel="0" collapsed="false">
      <c r="A107" s="64" t="s">
        <v>124</v>
      </c>
      <c r="B107" s="65"/>
      <c r="C107" s="69"/>
      <c r="D107" s="136"/>
      <c r="E107" s="66"/>
      <c r="F107" s="71"/>
      <c r="G107" s="69"/>
      <c r="H107" s="136"/>
      <c r="I107" s="66"/>
      <c r="J107" s="71"/>
      <c r="K107" s="69"/>
      <c r="L107" s="136"/>
      <c r="M107" s="66"/>
      <c r="N107" s="71"/>
      <c r="O107" s="69"/>
      <c r="P107" s="136"/>
      <c r="Q107" s="66"/>
      <c r="R107" s="71"/>
      <c r="S107" s="69"/>
      <c r="T107" s="136"/>
      <c r="U107" s="66"/>
      <c r="V107" s="71"/>
      <c r="W107" s="69"/>
      <c r="X107" s="136"/>
      <c r="Y107" s="66"/>
      <c r="Z107" s="71"/>
      <c r="AA107" s="69"/>
      <c r="AB107" s="136"/>
      <c r="AC107" s="66"/>
      <c r="AD107" s="71"/>
      <c r="AE107" s="69"/>
      <c r="AF107" s="136"/>
      <c r="AG107" s="66"/>
      <c r="AH107" s="71"/>
      <c r="AI107" s="69"/>
      <c r="AJ107" s="136"/>
      <c r="AK107" s="66"/>
      <c r="AL107" s="71"/>
      <c r="AM107" s="69"/>
      <c r="AN107" s="136"/>
      <c r="AO107" s="66"/>
      <c r="AP107" s="71"/>
      <c r="AQ107" s="69"/>
      <c r="AR107" s="136"/>
      <c r="AS107" s="66"/>
      <c r="AT107" s="71"/>
      <c r="AU107" s="69"/>
      <c r="AV107" s="136"/>
      <c r="AW107" s="66"/>
      <c r="AX107" s="71"/>
      <c r="AY107" s="66" t="n">
        <f aca="false">C107+E107+G107+I107+K107+M107+O107+Q107+S107+U107+W107+Y107+AA107+AC107+AE107+AG107+AI107+AK107+AM107+AO107+AS107+AQ107+AU107+AW107</f>
        <v>0</v>
      </c>
      <c r="AZ107" s="67"/>
      <c r="BA107" s="132" t="s">
        <v>124</v>
      </c>
    </row>
    <row r="108" s="49" customFormat="true" ht="12.75" hidden="false" customHeight="false" outlineLevel="0" collapsed="false">
      <c r="A108" s="64" t="s">
        <v>125</v>
      </c>
      <c r="B108" s="65"/>
      <c r="C108" s="69"/>
      <c r="D108" s="136"/>
      <c r="E108" s="66"/>
      <c r="F108" s="71"/>
      <c r="G108" s="69"/>
      <c r="H108" s="136"/>
      <c r="I108" s="66"/>
      <c r="J108" s="71"/>
      <c r="K108" s="69"/>
      <c r="L108" s="136"/>
      <c r="M108" s="66"/>
      <c r="N108" s="71"/>
      <c r="O108" s="69"/>
      <c r="P108" s="136"/>
      <c r="Q108" s="66"/>
      <c r="R108" s="71"/>
      <c r="S108" s="69"/>
      <c r="T108" s="136"/>
      <c r="U108" s="66"/>
      <c r="V108" s="71"/>
      <c r="W108" s="69"/>
      <c r="X108" s="136"/>
      <c r="Y108" s="66"/>
      <c r="Z108" s="71"/>
      <c r="AA108" s="69"/>
      <c r="AB108" s="136"/>
      <c r="AC108" s="66"/>
      <c r="AD108" s="71"/>
      <c r="AE108" s="69"/>
      <c r="AF108" s="136"/>
      <c r="AG108" s="66"/>
      <c r="AH108" s="71"/>
      <c r="AI108" s="69"/>
      <c r="AJ108" s="136"/>
      <c r="AK108" s="66"/>
      <c r="AL108" s="71"/>
      <c r="AM108" s="69"/>
      <c r="AN108" s="136"/>
      <c r="AO108" s="66"/>
      <c r="AP108" s="71"/>
      <c r="AQ108" s="69"/>
      <c r="AR108" s="136"/>
      <c r="AS108" s="66"/>
      <c r="AT108" s="71"/>
      <c r="AU108" s="69"/>
      <c r="AV108" s="136"/>
      <c r="AW108" s="66"/>
      <c r="AX108" s="71"/>
      <c r="AY108" s="66" t="n">
        <f aca="false">C108+E108+G108+I108+K108+M108+O108+Q108+S108+U108+W108+Y108+AA108+AC108+AE108+AG108+AI108+AK108+AM108+AO108+AS108+AQ108+AU108+AW108</f>
        <v>0</v>
      </c>
      <c r="AZ108" s="67"/>
      <c r="BA108" s="132" t="s">
        <v>125</v>
      </c>
    </row>
    <row r="109" s="49" customFormat="true" ht="12.75" hidden="false" customHeight="false" outlineLevel="0" collapsed="false">
      <c r="A109" s="64" t="s">
        <v>126</v>
      </c>
      <c r="B109" s="65"/>
      <c r="C109" s="69"/>
      <c r="D109" s="136"/>
      <c r="E109" s="66"/>
      <c r="F109" s="71"/>
      <c r="G109" s="69"/>
      <c r="H109" s="136"/>
      <c r="I109" s="66"/>
      <c r="J109" s="71"/>
      <c r="K109" s="69"/>
      <c r="L109" s="136"/>
      <c r="M109" s="66"/>
      <c r="N109" s="71"/>
      <c r="O109" s="69"/>
      <c r="P109" s="136"/>
      <c r="Q109" s="66"/>
      <c r="R109" s="71"/>
      <c r="S109" s="69"/>
      <c r="T109" s="136"/>
      <c r="U109" s="66"/>
      <c r="V109" s="71"/>
      <c r="W109" s="69"/>
      <c r="X109" s="136"/>
      <c r="Y109" s="66"/>
      <c r="Z109" s="71"/>
      <c r="AA109" s="69"/>
      <c r="AB109" s="136"/>
      <c r="AC109" s="66"/>
      <c r="AD109" s="71"/>
      <c r="AE109" s="69"/>
      <c r="AF109" s="136"/>
      <c r="AG109" s="66"/>
      <c r="AH109" s="71"/>
      <c r="AI109" s="69"/>
      <c r="AJ109" s="136"/>
      <c r="AK109" s="66"/>
      <c r="AL109" s="71"/>
      <c r="AM109" s="69"/>
      <c r="AN109" s="136"/>
      <c r="AO109" s="66"/>
      <c r="AP109" s="71"/>
      <c r="AQ109" s="69"/>
      <c r="AR109" s="136"/>
      <c r="AS109" s="66"/>
      <c r="AT109" s="71"/>
      <c r="AU109" s="69"/>
      <c r="AV109" s="136"/>
      <c r="AW109" s="66"/>
      <c r="AX109" s="71"/>
      <c r="AY109" s="66" t="n">
        <f aca="false">C109+E109+G109+I109+K109+M109+O109+Q109+S109+U109+W109+Y109+AA109+AC109+AE109+AG109+AI109+AK109+AM109+AO109+AS109+AQ109+AU109+AW109</f>
        <v>0</v>
      </c>
      <c r="AZ109" s="67"/>
      <c r="BA109" s="132" t="s">
        <v>126</v>
      </c>
    </row>
    <row r="110" customFormat="false" ht="12.75" hidden="false" customHeight="false" outlineLevel="0" collapsed="false">
      <c r="A110" s="50" t="s">
        <v>127</v>
      </c>
      <c r="B110" s="51"/>
      <c r="C110" s="57"/>
      <c r="D110" s="133"/>
      <c r="E110" s="54" t="n">
        <v>3.375</v>
      </c>
      <c r="F110" s="134"/>
      <c r="G110" s="57"/>
      <c r="H110" s="133"/>
      <c r="I110" s="52" t="n">
        <v>2.481</v>
      </c>
      <c r="J110" s="59"/>
      <c r="K110" s="57"/>
      <c r="L110" s="133"/>
      <c r="M110" s="52" t="n">
        <v>5.071</v>
      </c>
      <c r="N110" s="59"/>
      <c r="O110" s="57"/>
      <c r="P110" s="133"/>
      <c r="Q110" s="52" t="n">
        <v>0.367</v>
      </c>
      <c r="R110" s="59"/>
      <c r="S110" s="57"/>
      <c r="T110" s="133"/>
      <c r="U110" s="52" t="n">
        <v>4.386</v>
      </c>
      <c r="V110" s="59"/>
      <c r="W110" s="57"/>
      <c r="X110" s="133"/>
      <c r="Y110" s="52" t="n">
        <v>0.648</v>
      </c>
      <c r="Z110" s="59"/>
      <c r="AA110" s="57"/>
      <c r="AB110" s="133"/>
      <c r="AC110" s="52" t="n">
        <v>2.931</v>
      </c>
      <c r="AD110" s="59"/>
      <c r="AE110" s="57"/>
      <c r="AF110" s="133"/>
      <c r="AG110" s="52" t="n">
        <v>4.99</v>
      </c>
      <c r="AH110" s="59"/>
      <c r="AI110" s="57"/>
      <c r="AJ110" s="133"/>
      <c r="AK110" s="52" t="n">
        <v>5.871</v>
      </c>
      <c r="AL110" s="59"/>
      <c r="AM110" s="57"/>
      <c r="AN110" s="133"/>
      <c r="AO110" s="52" t="n">
        <v>8.72</v>
      </c>
      <c r="AP110" s="59"/>
      <c r="AQ110" s="57"/>
      <c r="AR110" s="133"/>
      <c r="AS110" s="52" t="n">
        <v>49.748</v>
      </c>
      <c r="AT110" s="59"/>
      <c r="AU110" s="57"/>
      <c r="AV110" s="133"/>
      <c r="AW110" s="52" t="n">
        <v>11.406</v>
      </c>
      <c r="AX110" s="59"/>
      <c r="AY110" s="52" t="n">
        <f aca="false">C110+E110+G110+I110+K110+M110+O110+Q110+S110+U110+W110+Y110+AA110+AC110+AE110+AG110+AI110+AK110+AM110+AO110+AS110+AQ110+AU110+AW110</f>
        <v>99.994</v>
      </c>
      <c r="AZ110" s="53"/>
      <c r="BA110" s="135" t="s">
        <v>127</v>
      </c>
    </row>
    <row r="111" customFormat="false" ht="12.75" hidden="false" customHeight="false" outlineLevel="0" collapsed="false">
      <c r="A111" s="50" t="s">
        <v>128</v>
      </c>
      <c r="B111" s="51"/>
      <c r="C111" s="57"/>
      <c r="D111" s="133"/>
      <c r="E111" s="54"/>
      <c r="F111" s="134"/>
      <c r="G111" s="57"/>
      <c r="H111" s="133"/>
      <c r="I111" s="52"/>
      <c r="J111" s="59"/>
      <c r="K111" s="57"/>
      <c r="L111" s="133"/>
      <c r="M111" s="52"/>
      <c r="N111" s="59"/>
      <c r="O111" s="57"/>
      <c r="P111" s="133"/>
      <c r="Q111" s="52"/>
      <c r="R111" s="59"/>
      <c r="S111" s="57"/>
      <c r="T111" s="133"/>
      <c r="U111" s="52"/>
      <c r="V111" s="59"/>
      <c r="W111" s="57"/>
      <c r="X111" s="133"/>
      <c r="Y111" s="52" t="n">
        <v>0.791</v>
      </c>
      <c r="Z111" s="59"/>
      <c r="AA111" s="57"/>
      <c r="AB111" s="133"/>
      <c r="AC111" s="52"/>
      <c r="AD111" s="59"/>
      <c r="AE111" s="57"/>
      <c r="AF111" s="133"/>
      <c r="AG111" s="52"/>
      <c r="AH111" s="59"/>
      <c r="AI111" s="57"/>
      <c r="AJ111" s="133"/>
      <c r="AK111" s="52" t="n">
        <v>5.906</v>
      </c>
      <c r="AL111" s="59"/>
      <c r="AM111" s="57"/>
      <c r="AN111" s="133"/>
      <c r="AO111" s="52"/>
      <c r="AP111" s="59"/>
      <c r="AQ111" s="57"/>
      <c r="AR111" s="133"/>
      <c r="AS111" s="52" t="n">
        <v>33.125</v>
      </c>
      <c r="AT111" s="59"/>
      <c r="AU111" s="57"/>
      <c r="AV111" s="133"/>
      <c r="AW111" s="52" t="n">
        <v>60.176</v>
      </c>
      <c r="AX111" s="59"/>
      <c r="AY111" s="52" t="n">
        <f aca="false">C111+E111+G111+I111+K111+M111+O111+Q111+S111+U111+W111+Y111+AA111+AC111+AE111+AG111+AI111+AK111+AM111+AO111+AS111+AQ111+AU111+AW111</f>
        <v>99.998</v>
      </c>
      <c r="AZ111" s="53"/>
      <c r="BA111" s="135" t="s">
        <v>128</v>
      </c>
    </row>
    <row r="112" customFormat="false" ht="12.75" hidden="false" customHeight="false" outlineLevel="0" collapsed="false">
      <c r="A112" s="50" t="s">
        <v>129</v>
      </c>
      <c r="B112" s="51"/>
      <c r="C112" s="57"/>
      <c r="D112" s="133"/>
      <c r="E112" s="54" t="n">
        <v>1.097</v>
      </c>
      <c r="F112" s="134"/>
      <c r="G112" s="57"/>
      <c r="H112" s="133"/>
      <c r="I112" s="52" t="n">
        <v>4.692</v>
      </c>
      <c r="J112" s="59"/>
      <c r="K112" s="57"/>
      <c r="L112" s="133"/>
      <c r="M112" s="52" t="n">
        <v>6.02</v>
      </c>
      <c r="N112" s="59"/>
      <c r="O112" s="57"/>
      <c r="P112" s="133"/>
      <c r="Q112" s="52" t="n">
        <v>6.788</v>
      </c>
      <c r="R112" s="59"/>
      <c r="S112" s="57"/>
      <c r="T112" s="133"/>
      <c r="U112" s="52" t="n">
        <v>22.072</v>
      </c>
      <c r="V112" s="59"/>
      <c r="W112" s="57"/>
      <c r="X112" s="133"/>
      <c r="Y112" s="52" t="n">
        <v>10.454</v>
      </c>
      <c r="Z112" s="59"/>
      <c r="AA112" s="57"/>
      <c r="AB112" s="133"/>
      <c r="AC112" s="52" t="n">
        <v>14.855</v>
      </c>
      <c r="AD112" s="59"/>
      <c r="AE112" s="57"/>
      <c r="AF112" s="133"/>
      <c r="AG112" s="52" t="n">
        <v>12.694</v>
      </c>
      <c r="AH112" s="59"/>
      <c r="AI112" s="57"/>
      <c r="AJ112" s="133"/>
      <c r="AK112" s="52" t="n">
        <v>4.082</v>
      </c>
      <c r="AL112" s="59"/>
      <c r="AM112" s="57"/>
      <c r="AN112" s="133"/>
      <c r="AO112" s="52" t="n">
        <v>1.27</v>
      </c>
      <c r="AP112" s="59"/>
      <c r="AQ112" s="57"/>
      <c r="AR112" s="133"/>
      <c r="AS112" s="52" t="n">
        <v>10.01</v>
      </c>
      <c r="AT112" s="59"/>
      <c r="AU112" s="57"/>
      <c r="AV112" s="133"/>
      <c r="AW112" s="52" t="n">
        <v>5.957</v>
      </c>
      <c r="AX112" s="59"/>
      <c r="AY112" s="52" t="n">
        <f aca="false">C112+E112+G112+I112+K112+M112+O112+Q112+S112+U112+W112+Y112+AA112+AC112+AE112+AG112+AI112+AK112+AM112+AO112+AS112+AQ112+AU112+AW112</f>
        <v>99.991</v>
      </c>
      <c r="AZ112" s="53"/>
      <c r="BA112" s="135" t="s">
        <v>129</v>
      </c>
    </row>
    <row r="113" s="49" customFormat="true" ht="12.75" hidden="false" customHeight="false" outlineLevel="0" collapsed="false">
      <c r="A113" s="64" t="s">
        <v>130</v>
      </c>
      <c r="B113" s="65"/>
      <c r="C113" s="69"/>
      <c r="D113" s="136"/>
      <c r="E113" s="66"/>
      <c r="F113" s="71"/>
      <c r="G113" s="69"/>
      <c r="H113" s="136"/>
      <c r="I113" s="66"/>
      <c r="J113" s="71"/>
      <c r="K113" s="69"/>
      <c r="L113" s="136"/>
      <c r="M113" s="66"/>
      <c r="N113" s="71"/>
      <c r="O113" s="69"/>
      <c r="P113" s="136"/>
      <c r="Q113" s="66"/>
      <c r="R113" s="71"/>
      <c r="S113" s="69"/>
      <c r="T113" s="136"/>
      <c r="U113" s="66"/>
      <c r="V113" s="71"/>
      <c r="W113" s="69"/>
      <c r="X113" s="136"/>
      <c r="Y113" s="66"/>
      <c r="Z113" s="71"/>
      <c r="AA113" s="69"/>
      <c r="AB113" s="136"/>
      <c r="AC113" s="66"/>
      <c r="AD113" s="71"/>
      <c r="AE113" s="69"/>
      <c r="AF113" s="136"/>
      <c r="AG113" s="66"/>
      <c r="AH113" s="71"/>
      <c r="AI113" s="69"/>
      <c r="AJ113" s="136"/>
      <c r="AK113" s="66"/>
      <c r="AL113" s="71"/>
      <c r="AM113" s="69"/>
      <c r="AN113" s="136"/>
      <c r="AO113" s="66"/>
      <c r="AP113" s="71"/>
      <c r="AQ113" s="69"/>
      <c r="AR113" s="136"/>
      <c r="AS113" s="66"/>
      <c r="AT113" s="71"/>
      <c r="AU113" s="69"/>
      <c r="AV113" s="136"/>
      <c r="AW113" s="66"/>
      <c r="AX113" s="71"/>
      <c r="AY113" s="66" t="n">
        <f aca="false">C113+E113+G113+I113+K113+M113+O113+Q113+S113+U113+W113+Y113+AA113+AC113+AE113+AG113+AI113+AK113+AM113+AO113+AS113+AQ113+AU113+AW113</f>
        <v>0</v>
      </c>
      <c r="AZ113" s="67"/>
      <c r="BA113" s="132" t="s">
        <v>130</v>
      </c>
    </row>
    <row r="114" s="49" customFormat="true" ht="12.75" hidden="false" customHeight="false" outlineLevel="0" collapsed="false">
      <c r="A114" s="64" t="s">
        <v>131</v>
      </c>
      <c r="B114" s="65"/>
      <c r="C114" s="69"/>
      <c r="D114" s="136"/>
      <c r="E114" s="66"/>
      <c r="F114" s="71"/>
      <c r="G114" s="69"/>
      <c r="H114" s="136"/>
      <c r="I114" s="66"/>
      <c r="J114" s="71"/>
      <c r="K114" s="69"/>
      <c r="L114" s="136"/>
      <c r="M114" s="66"/>
      <c r="N114" s="71"/>
      <c r="O114" s="69"/>
      <c r="P114" s="136"/>
      <c r="Q114" s="66"/>
      <c r="R114" s="71"/>
      <c r="S114" s="69"/>
      <c r="T114" s="136"/>
      <c r="U114" s="66"/>
      <c r="V114" s="71"/>
      <c r="W114" s="69"/>
      <c r="X114" s="136"/>
      <c r="Y114" s="66"/>
      <c r="Z114" s="71"/>
      <c r="AA114" s="69"/>
      <c r="AB114" s="136"/>
      <c r="AC114" s="66"/>
      <c r="AD114" s="71"/>
      <c r="AE114" s="69"/>
      <c r="AF114" s="136"/>
      <c r="AG114" s="66"/>
      <c r="AH114" s="71"/>
      <c r="AI114" s="69"/>
      <c r="AJ114" s="136"/>
      <c r="AK114" s="66"/>
      <c r="AL114" s="71"/>
      <c r="AM114" s="69"/>
      <c r="AN114" s="136"/>
      <c r="AO114" s="66"/>
      <c r="AP114" s="71"/>
      <c r="AQ114" s="69"/>
      <c r="AR114" s="136"/>
      <c r="AS114" s="66"/>
      <c r="AT114" s="71"/>
      <c r="AU114" s="69"/>
      <c r="AV114" s="136"/>
      <c r="AW114" s="66"/>
      <c r="AX114" s="71"/>
      <c r="AY114" s="66" t="n">
        <f aca="false">C114+E114+G114+I114+K114+M114+O114+Q114+S114+U114+W114+Y114+AA114+AC114+AE114+AG114+AI114+AK114+AM114+AO114+AS114+AQ114+AU114+AW114</f>
        <v>0</v>
      </c>
      <c r="AZ114" s="67"/>
      <c r="BA114" s="132" t="s">
        <v>131</v>
      </c>
    </row>
    <row r="115" s="49" customFormat="true" ht="12.75" hidden="false" customHeight="false" outlineLevel="0" collapsed="false">
      <c r="A115" s="64" t="s">
        <v>132</v>
      </c>
      <c r="B115" s="65"/>
      <c r="C115" s="69"/>
      <c r="D115" s="136"/>
      <c r="E115" s="66"/>
      <c r="F115" s="71"/>
      <c r="G115" s="69"/>
      <c r="H115" s="136"/>
      <c r="I115" s="66"/>
      <c r="J115" s="71"/>
      <c r="K115" s="69"/>
      <c r="L115" s="136"/>
      <c r="M115" s="66"/>
      <c r="N115" s="71"/>
      <c r="O115" s="69"/>
      <c r="P115" s="136"/>
      <c r="Q115" s="66"/>
      <c r="R115" s="71"/>
      <c r="S115" s="69"/>
      <c r="T115" s="136"/>
      <c r="U115" s="66"/>
      <c r="V115" s="71"/>
      <c r="W115" s="69"/>
      <c r="X115" s="136"/>
      <c r="Y115" s="66"/>
      <c r="Z115" s="71"/>
      <c r="AA115" s="69"/>
      <c r="AB115" s="136"/>
      <c r="AC115" s="66"/>
      <c r="AD115" s="71"/>
      <c r="AE115" s="69"/>
      <c r="AF115" s="136"/>
      <c r="AG115" s="66"/>
      <c r="AH115" s="71"/>
      <c r="AI115" s="69"/>
      <c r="AJ115" s="136"/>
      <c r="AK115" s="66"/>
      <c r="AL115" s="71"/>
      <c r="AM115" s="69"/>
      <c r="AN115" s="136"/>
      <c r="AO115" s="66"/>
      <c r="AP115" s="71"/>
      <c r="AQ115" s="69"/>
      <c r="AR115" s="136"/>
      <c r="AS115" s="66"/>
      <c r="AT115" s="71"/>
      <c r="AU115" s="69"/>
      <c r="AV115" s="136"/>
      <c r="AW115" s="66"/>
      <c r="AX115" s="71"/>
      <c r="AY115" s="66" t="n">
        <f aca="false">C115+E115+G115+I115+K115+M115+O115+Q115+S115+U115+W115+Y115+AA115+AC115+AE115+AG115+AI115+AK115+AM115+AO115+AS115+AQ115+AU115+AW115</f>
        <v>0</v>
      </c>
      <c r="AZ115" s="67"/>
      <c r="BA115" s="132" t="s">
        <v>132</v>
      </c>
    </row>
    <row r="116" s="49" customFormat="true" ht="12.75" hidden="false" customHeight="false" outlineLevel="0" collapsed="false">
      <c r="A116" s="64" t="s">
        <v>133</v>
      </c>
      <c r="B116" s="65"/>
      <c r="C116" s="69"/>
      <c r="D116" s="136"/>
      <c r="E116" s="66"/>
      <c r="F116" s="71"/>
      <c r="G116" s="69"/>
      <c r="H116" s="136"/>
      <c r="I116" s="66"/>
      <c r="J116" s="71"/>
      <c r="K116" s="69"/>
      <c r="L116" s="136"/>
      <c r="M116" s="66"/>
      <c r="N116" s="71"/>
      <c r="O116" s="69"/>
      <c r="P116" s="136"/>
      <c r="Q116" s="66"/>
      <c r="R116" s="71"/>
      <c r="S116" s="69"/>
      <c r="T116" s="136"/>
      <c r="U116" s="66"/>
      <c r="V116" s="71"/>
      <c r="W116" s="69"/>
      <c r="X116" s="136"/>
      <c r="Y116" s="66"/>
      <c r="Z116" s="71"/>
      <c r="AA116" s="69"/>
      <c r="AB116" s="136"/>
      <c r="AC116" s="66"/>
      <c r="AD116" s="71"/>
      <c r="AE116" s="69"/>
      <c r="AF116" s="136"/>
      <c r="AG116" s="66"/>
      <c r="AH116" s="71"/>
      <c r="AI116" s="69"/>
      <c r="AJ116" s="136"/>
      <c r="AK116" s="66"/>
      <c r="AL116" s="71"/>
      <c r="AM116" s="69"/>
      <c r="AN116" s="136"/>
      <c r="AO116" s="66"/>
      <c r="AP116" s="71"/>
      <c r="AQ116" s="69"/>
      <c r="AR116" s="136"/>
      <c r="AS116" s="66"/>
      <c r="AT116" s="71"/>
      <c r="AU116" s="69"/>
      <c r="AV116" s="136"/>
      <c r="AW116" s="66"/>
      <c r="AX116" s="71"/>
      <c r="AY116" s="66" t="n">
        <f aca="false">C116+E116+G116+I116+K116+M116+O116+Q116+S116+U116+W116+Y116+AA116+AC116+AE116+AG116+AI116+AK116+AM116+AO116+AS116+AQ116+AU116+AW116</f>
        <v>0</v>
      </c>
      <c r="AZ116" s="67"/>
      <c r="BA116" s="132" t="s">
        <v>133</v>
      </c>
    </row>
    <row r="117" customFormat="false" ht="12.75" hidden="false" customHeight="false" outlineLevel="0" collapsed="false">
      <c r="A117" s="50" t="s">
        <v>134</v>
      </c>
      <c r="B117" s="51"/>
      <c r="C117" s="57"/>
      <c r="D117" s="133"/>
      <c r="E117" s="54" t="n">
        <v>1.602</v>
      </c>
      <c r="F117" s="134"/>
      <c r="G117" s="57"/>
      <c r="H117" s="133"/>
      <c r="I117" s="52" t="n">
        <v>2.789</v>
      </c>
      <c r="J117" s="59"/>
      <c r="K117" s="57"/>
      <c r="L117" s="133"/>
      <c r="M117" s="52" t="n">
        <v>10.69</v>
      </c>
      <c r="N117" s="59"/>
      <c r="O117" s="57"/>
      <c r="P117" s="133"/>
      <c r="Q117" s="52" t="n">
        <v>17.984</v>
      </c>
      <c r="R117" s="59"/>
      <c r="S117" s="57"/>
      <c r="T117" s="133"/>
      <c r="U117" s="52" t="n">
        <v>22.342</v>
      </c>
      <c r="V117" s="59"/>
      <c r="W117" s="57"/>
      <c r="X117" s="133"/>
      <c r="Y117" s="52" t="n">
        <v>7.359</v>
      </c>
      <c r="Z117" s="59"/>
      <c r="AA117" s="57"/>
      <c r="AB117" s="133"/>
      <c r="AC117" s="52" t="n">
        <v>13.238</v>
      </c>
      <c r="AD117" s="59"/>
      <c r="AE117" s="57"/>
      <c r="AF117" s="133"/>
      <c r="AG117" s="52" t="n">
        <v>4.452</v>
      </c>
      <c r="AH117" s="59"/>
      <c r="AI117" s="57"/>
      <c r="AJ117" s="133"/>
      <c r="AK117" s="52" t="n">
        <v>3.5</v>
      </c>
      <c r="AL117" s="59"/>
      <c r="AM117" s="57"/>
      <c r="AN117" s="133"/>
      <c r="AO117" s="52"/>
      <c r="AP117" s="59"/>
      <c r="AQ117" s="57"/>
      <c r="AR117" s="133"/>
      <c r="AS117" s="52" t="n">
        <v>1.823</v>
      </c>
      <c r="AT117" s="59"/>
      <c r="AU117" s="57"/>
      <c r="AV117" s="133"/>
      <c r="AW117" s="52" t="n">
        <v>14.216</v>
      </c>
      <c r="AX117" s="59"/>
      <c r="AY117" s="52" t="n">
        <f aca="false">C117+E117+G117+I117+K117+M117+O117+Q117+S117+U117+W117+Y117+AA117+AC117+AE117+AG117+AI117+AK117+AM117+AO117+AS117+AQ117+AU117+AW117</f>
        <v>99.995</v>
      </c>
      <c r="AZ117" s="53"/>
      <c r="BA117" s="135" t="s">
        <v>134</v>
      </c>
    </row>
    <row r="118" s="49" customFormat="true" ht="12.75" hidden="false" customHeight="false" outlineLevel="0" collapsed="false">
      <c r="A118" s="64" t="s">
        <v>135</v>
      </c>
      <c r="B118" s="65"/>
      <c r="C118" s="69"/>
      <c r="D118" s="136"/>
      <c r="E118" s="66"/>
      <c r="F118" s="71"/>
      <c r="G118" s="69"/>
      <c r="H118" s="136"/>
      <c r="I118" s="66"/>
      <c r="J118" s="71"/>
      <c r="K118" s="69"/>
      <c r="L118" s="136"/>
      <c r="M118" s="66"/>
      <c r="N118" s="71"/>
      <c r="O118" s="69"/>
      <c r="P118" s="136"/>
      <c r="Q118" s="66"/>
      <c r="R118" s="71"/>
      <c r="S118" s="69"/>
      <c r="T118" s="136"/>
      <c r="U118" s="66"/>
      <c r="V118" s="71"/>
      <c r="W118" s="69"/>
      <c r="X118" s="136"/>
      <c r="Y118" s="66"/>
      <c r="Z118" s="71"/>
      <c r="AA118" s="69"/>
      <c r="AB118" s="136"/>
      <c r="AC118" s="66"/>
      <c r="AD118" s="71"/>
      <c r="AE118" s="69"/>
      <c r="AF118" s="136"/>
      <c r="AG118" s="66"/>
      <c r="AH118" s="71"/>
      <c r="AI118" s="69"/>
      <c r="AJ118" s="136"/>
      <c r="AK118" s="66"/>
      <c r="AL118" s="71"/>
      <c r="AM118" s="69"/>
      <c r="AN118" s="136"/>
      <c r="AO118" s="66"/>
      <c r="AP118" s="71"/>
      <c r="AQ118" s="69"/>
      <c r="AR118" s="136"/>
      <c r="AS118" s="66"/>
      <c r="AT118" s="71"/>
      <c r="AU118" s="69"/>
      <c r="AV118" s="136"/>
      <c r="AW118" s="66"/>
      <c r="AX118" s="71"/>
      <c r="AY118" s="66" t="n">
        <f aca="false">C118+E118+G118+I118+K118+M118+O118+Q118+S118+U118+W118+Y118+AA118+AC118+AE118+AG118+AI118+AK118+AM118+AO118+AS118+AQ118+AU118+AW118</f>
        <v>0</v>
      </c>
      <c r="AZ118" s="67"/>
      <c r="BA118" s="132" t="s">
        <v>135</v>
      </c>
    </row>
    <row r="119" s="49" customFormat="true" ht="12.75" hidden="false" customHeight="false" outlineLevel="0" collapsed="false">
      <c r="A119" s="64" t="s">
        <v>136</v>
      </c>
      <c r="B119" s="65"/>
      <c r="C119" s="69"/>
      <c r="D119" s="136"/>
      <c r="E119" s="66"/>
      <c r="F119" s="71"/>
      <c r="G119" s="69"/>
      <c r="H119" s="136"/>
      <c r="I119" s="66"/>
      <c r="J119" s="71"/>
      <c r="K119" s="69"/>
      <c r="L119" s="136"/>
      <c r="M119" s="66"/>
      <c r="N119" s="71"/>
      <c r="O119" s="69"/>
      <c r="P119" s="136"/>
      <c r="Q119" s="66"/>
      <c r="R119" s="71"/>
      <c r="S119" s="69"/>
      <c r="T119" s="136"/>
      <c r="U119" s="66"/>
      <c r="V119" s="71"/>
      <c r="W119" s="69"/>
      <c r="X119" s="136"/>
      <c r="Y119" s="66"/>
      <c r="Z119" s="71"/>
      <c r="AA119" s="69"/>
      <c r="AB119" s="136"/>
      <c r="AC119" s="66"/>
      <c r="AD119" s="71"/>
      <c r="AE119" s="69"/>
      <c r="AF119" s="136"/>
      <c r="AG119" s="66"/>
      <c r="AH119" s="71"/>
      <c r="AI119" s="69"/>
      <c r="AJ119" s="136"/>
      <c r="AK119" s="66"/>
      <c r="AL119" s="71"/>
      <c r="AM119" s="69"/>
      <c r="AN119" s="136"/>
      <c r="AO119" s="66"/>
      <c r="AP119" s="71"/>
      <c r="AQ119" s="69"/>
      <c r="AR119" s="136"/>
      <c r="AS119" s="66"/>
      <c r="AT119" s="71"/>
      <c r="AU119" s="69"/>
      <c r="AV119" s="136"/>
      <c r="AW119" s="66"/>
      <c r="AX119" s="71"/>
      <c r="AY119" s="66" t="n">
        <f aca="false">C119+E119+G119+I119+K119+M119+O119+Q119+S119+U119+W119+Y119+AA119+AC119+AE119+AG119+AI119+AK119+AM119+AO119+AS119+AQ119+AU119+AW119</f>
        <v>0</v>
      </c>
      <c r="AZ119" s="67"/>
      <c r="BA119" s="132" t="s">
        <v>136</v>
      </c>
    </row>
    <row r="120" s="49" customFormat="true" ht="12.75" hidden="false" customHeight="false" outlineLevel="0" collapsed="false">
      <c r="A120" s="64" t="s">
        <v>137</v>
      </c>
      <c r="B120" s="65"/>
      <c r="C120" s="69"/>
      <c r="D120" s="136"/>
      <c r="E120" s="66"/>
      <c r="F120" s="71"/>
      <c r="G120" s="69"/>
      <c r="H120" s="136"/>
      <c r="I120" s="66"/>
      <c r="J120" s="71"/>
      <c r="K120" s="69"/>
      <c r="L120" s="136"/>
      <c r="M120" s="66"/>
      <c r="N120" s="71"/>
      <c r="O120" s="69"/>
      <c r="P120" s="136"/>
      <c r="Q120" s="66"/>
      <c r="R120" s="71"/>
      <c r="S120" s="69"/>
      <c r="T120" s="136"/>
      <c r="U120" s="66"/>
      <c r="V120" s="71"/>
      <c r="W120" s="69"/>
      <c r="X120" s="136"/>
      <c r="Y120" s="66"/>
      <c r="Z120" s="71"/>
      <c r="AA120" s="69"/>
      <c r="AB120" s="136"/>
      <c r="AC120" s="66"/>
      <c r="AD120" s="71"/>
      <c r="AE120" s="69"/>
      <c r="AF120" s="136"/>
      <c r="AG120" s="66"/>
      <c r="AH120" s="71"/>
      <c r="AI120" s="69"/>
      <c r="AJ120" s="136"/>
      <c r="AK120" s="66"/>
      <c r="AL120" s="71"/>
      <c r="AM120" s="69"/>
      <c r="AN120" s="136"/>
      <c r="AO120" s="66"/>
      <c r="AP120" s="71"/>
      <c r="AQ120" s="69"/>
      <c r="AR120" s="136"/>
      <c r="AS120" s="66"/>
      <c r="AT120" s="71"/>
      <c r="AU120" s="69"/>
      <c r="AV120" s="136"/>
      <c r="AW120" s="66"/>
      <c r="AX120" s="71"/>
      <c r="AY120" s="66" t="n">
        <f aca="false">C120+E120+G120+I120+K120+M120+O120+Q120+S120+U120+W120+Y120+AA120+AC120+AE120+AG120+AI120+AK120+AM120+AO120+AS120+AQ120+AU120+AW120</f>
        <v>0</v>
      </c>
      <c r="AZ120" s="67"/>
      <c r="BA120" s="132" t="s">
        <v>137</v>
      </c>
    </row>
    <row r="121" s="49" customFormat="true" ht="12.75" hidden="false" customHeight="false" outlineLevel="0" collapsed="false">
      <c r="A121" s="64" t="s">
        <v>138</v>
      </c>
      <c r="B121" s="65"/>
      <c r="C121" s="69"/>
      <c r="D121" s="136"/>
      <c r="E121" s="66"/>
      <c r="F121" s="71"/>
      <c r="G121" s="69"/>
      <c r="H121" s="136"/>
      <c r="I121" s="66"/>
      <c r="J121" s="71"/>
      <c r="K121" s="69"/>
      <c r="L121" s="136"/>
      <c r="M121" s="66"/>
      <c r="N121" s="71"/>
      <c r="O121" s="69"/>
      <c r="P121" s="136"/>
      <c r="Q121" s="66"/>
      <c r="R121" s="71"/>
      <c r="S121" s="69"/>
      <c r="T121" s="136"/>
      <c r="U121" s="66"/>
      <c r="V121" s="71"/>
      <c r="W121" s="69"/>
      <c r="X121" s="136"/>
      <c r="Y121" s="66"/>
      <c r="Z121" s="71"/>
      <c r="AA121" s="69"/>
      <c r="AB121" s="136"/>
      <c r="AC121" s="66"/>
      <c r="AD121" s="71"/>
      <c r="AE121" s="69"/>
      <c r="AF121" s="136"/>
      <c r="AG121" s="66"/>
      <c r="AH121" s="71"/>
      <c r="AI121" s="69"/>
      <c r="AJ121" s="136"/>
      <c r="AK121" s="66"/>
      <c r="AL121" s="71"/>
      <c r="AM121" s="69"/>
      <c r="AN121" s="136"/>
      <c r="AO121" s="66"/>
      <c r="AP121" s="71"/>
      <c r="AQ121" s="69"/>
      <c r="AR121" s="136"/>
      <c r="AS121" s="66"/>
      <c r="AT121" s="71"/>
      <c r="AU121" s="69"/>
      <c r="AV121" s="136"/>
      <c r="AW121" s="66"/>
      <c r="AX121" s="71"/>
      <c r="AY121" s="66" t="n">
        <f aca="false">C121+E121+G121+I121+K121+M121+O121+Q121+S121+U121+W121+Y121+AA121+AC121+AE121+AG121+AI121+AK121+AM121+AO121+AS121+AQ121+AU121+AW121</f>
        <v>0</v>
      </c>
      <c r="AZ121" s="67"/>
      <c r="BA121" s="132" t="s">
        <v>138</v>
      </c>
    </row>
    <row r="122" s="49" customFormat="true" ht="12.75" hidden="false" customHeight="false" outlineLevel="0" collapsed="false">
      <c r="A122" s="64" t="s">
        <v>139</v>
      </c>
      <c r="B122" s="65"/>
      <c r="C122" s="69"/>
      <c r="D122" s="136"/>
      <c r="E122" s="66"/>
      <c r="F122" s="71"/>
      <c r="G122" s="69"/>
      <c r="H122" s="136"/>
      <c r="I122" s="66"/>
      <c r="J122" s="71"/>
      <c r="K122" s="69"/>
      <c r="L122" s="136"/>
      <c r="M122" s="66"/>
      <c r="N122" s="71"/>
      <c r="O122" s="69"/>
      <c r="P122" s="136"/>
      <c r="Q122" s="66"/>
      <c r="R122" s="71"/>
      <c r="S122" s="69"/>
      <c r="T122" s="136"/>
      <c r="U122" s="66"/>
      <c r="V122" s="71"/>
      <c r="W122" s="69"/>
      <c r="X122" s="136"/>
      <c r="Y122" s="66"/>
      <c r="Z122" s="71"/>
      <c r="AA122" s="69"/>
      <c r="AB122" s="136"/>
      <c r="AC122" s="66"/>
      <c r="AD122" s="71"/>
      <c r="AE122" s="69"/>
      <c r="AF122" s="136"/>
      <c r="AG122" s="66"/>
      <c r="AH122" s="71"/>
      <c r="AI122" s="69"/>
      <c r="AJ122" s="136"/>
      <c r="AK122" s="66"/>
      <c r="AL122" s="71"/>
      <c r="AM122" s="69"/>
      <c r="AN122" s="136"/>
      <c r="AO122" s="66"/>
      <c r="AP122" s="71"/>
      <c r="AQ122" s="69"/>
      <c r="AR122" s="136"/>
      <c r="AS122" s="66"/>
      <c r="AT122" s="71"/>
      <c r="AU122" s="69"/>
      <c r="AV122" s="136"/>
      <c r="AW122" s="66"/>
      <c r="AX122" s="71"/>
      <c r="AY122" s="66" t="n">
        <f aca="false">C122+E122+G122+I122+K122+M122+O122+Q122+S122+U122+W122+Y122+AA122+AC122+AE122+AG122+AI122+AK122+AM122+AO122+AS122+AQ122+AU122+AW122</f>
        <v>0</v>
      </c>
      <c r="AZ122" s="67"/>
      <c r="BA122" s="132" t="s">
        <v>139</v>
      </c>
    </row>
    <row r="123" s="49" customFormat="true" ht="12.75" hidden="false" customHeight="false" outlineLevel="0" collapsed="false">
      <c r="A123" s="64" t="s">
        <v>140</v>
      </c>
      <c r="B123" s="65"/>
      <c r="C123" s="69"/>
      <c r="D123" s="136"/>
      <c r="E123" s="66"/>
      <c r="F123" s="71"/>
      <c r="G123" s="69"/>
      <c r="H123" s="136"/>
      <c r="I123" s="66"/>
      <c r="J123" s="71"/>
      <c r="K123" s="69"/>
      <c r="L123" s="136"/>
      <c r="M123" s="66"/>
      <c r="N123" s="71"/>
      <c r="O123" s="69"/>
      <c r="P123" s="136"/>
      <c r="Q123" s="66"/>
      <c r="R123" s="71"/>
      <c r="S123" s="69"/>
      <c r="T123" s="136"/>
      <c r="U123" s="66"/>
      <c r="V123" s="71"/>
      <c r="W123" s="69"/>
      <c r="X123" s="136"/>
      <c r="Y123" s="66"/>
      <c r="Z123" s="71"/>
      <c r="AA123" s="69"/>
      <c r="AB123" s="136"/>
      <c r="AC123" s="66"/>
      <c r="AD123" s="71"/>
      <c r="AE123" s="69"/>
      <c r="AF123" s="136"/>
      <c r="AG123" s="66"/>
      <c r="AH123" s="71"/>
      <c r="AI123" s="69"/>
      <c r="AJ123" s="136"/>
      <c r="AK123" s="66"/>
      <c r="AL123" s="71"/>
      <c r="AM123" s="69"/>
      <c r="AN123" s="136"/>
      <c r="AO123" s="66"/>
      <c r="AP123" s="71"/>
      <c r="AQ123" s="69"/>
      <c r="AR123" s="136"/>
      <c r="AS123" s="66"/>
      <c r="AT123" s="71"/>
      <c r="AU123" s="69"/>
      <c r="AV123" s="136"/>
      <c r="AW123" s="66"/>
      <c r="AX123" s="71"/>
      <c r="AY123" s="66" t="n">
        <f aca="false">C123+E123+G123+I123+K123+M123+O123+Q123+S123+U123+W123+Y123+AA123+AC123+AE123+AG123+AI123+AK123+AM123+AO123+AS123+AQ123+AU123+AW123</f>
        <v>0</v>
      </c>
      <c r="AZ123" s="67"/>
      <c r="BA123" s="132" t="s">
        <v>140</v>
      </c>
    </row>
    <row r="124" s="49" customFormat="true" ht="12.75" hidden="false" customHeight="false" outlineLevel="0" collapsed="false">
      <c r="A124" s="64" t="s">
        <v>141</v>
      </c>
      <c r="B124" s="65"/>
      <c r="C124" s="69"/>
      <c r="D124" s="136"/>
      <c r="E124" s="66"/>
      <c r="F124" s="71"/>
      <c r="G124" s="69"/>
      <c r="H124" s="136"/>
      <c r="I124" s="66"/>
      <c r="J124" s="71"/>
      <c r="K124" s="69"/>
      <c r="L124" s="136"/>
      <c r="M124" s="66"/>
      <c r="N124" s="71"/>
      <c r="O124" s="69"/>
      <c r="P124" s="136"/>
      <c r="Q124" s="66"/>
      <c r="R124" s="71"/>
      <c r="S124" s="69"/>
      <c r="T124" s="136"/>
      <c r="U124" s="66"/>
      <c r="V124" s="71"/>
      <c r="W124" s="69"/>
      <c r="X124" s="136"/>
      <c r="Y124" s="66"/>
      <c r="Z124" s="71"/>
      <c r="AA124" s="69"/>
      <c r="AB124" s="136"/>
      <c r="AC124" s="66"/>
      <c r="AD124" s="71"/>
      <c r="AE124" s="69"/>
      <c r="AF124" s="136"/>
      <c r="AG124" s="66"/>
      <c r="AH124" s="71"/>
      <c r="AI124" s="69"/>
      <c r="AJ124" s="136"/>
      <c r="AK124" s="66"/>
      <c r="AL124" s="71"/>
      <c r="AM124" s="69"/>
      <c r="AN124" s="136"/>
      <c r="AO124" s="66"/>
      <c r="AP124" s="71"/>
      <c r="AQ124" s="69"/>
      <c r="AR124" s="136"/>
      <c r="AS124" s="66"/>
      <c r="AT124" s="71"/>
      <c r="AU124" s="69"/>
      <c r="AV124" s="136"/>
      <c r="AW124" s="66"/>
      <c r="AX124" s="71"/>
      <c r="AY124" s="66" t="n">
        <f aca="false">C124+E124+G124+I124+K124+M124+O124+Q124+S124+U124+W124+Y124+AA124+AC124+AE124+AG124+AI124+AK124+AM124+AO124+AS124+AQ124+AU124+AW124</f>
        <v>0</v>
      </c>
      <c r="AZ124" s="67"/>
      <c r="BA124" s="132" t="s">
        <v>141</v>
      </c>
    </row>
    <row r="125" customFormat="false" ht="12.75" hidden="false" customHeight="false" outlineLevel="0" collapsed="false">
      <c r="A125" s="50" t="s">
        <v>142</v>
      </c>
      <c r="B125" s="51"/>
      <c r="C125" s="57"/>
      <c r="D125" s="133"/>
      <c r="E125" s="54" t="n">
        <v>60.004</v>
      </c>
      <c r="F125" s="134"/>
      <c r="G125" s="57"/>
      <c r="H125" s="133"/>
      <c r="I125" s="52" t="n">
        <v>12.986</v>
      </c>
      <c r="J125" s="59"/>
      <c r="K125" s="57"/>
      <c r="L125" s="133"/>
      <c r="M125" s="52" t="n">
        <v>27.009</v>
      </c>
      <c r="N125" s="59"/>
      <c r="O125" s="57"/>
      <c r="P125" s="133"/>
      <c r="Q125" s="52"/>
      <c r="R125" s="59"/>
      <c r="S125" s="57"/>
      <c r="T125" s="133"/>
      <c r="U125" s="52"/>
      <c r="V125" s="59"/>
      <c r="W125" s="57"/>
      <c r="X125" s="133"/>
      <c r="Y125" s="52"/>
      <c r="Z125" s="59"/>
      <c r="AA125" s="57"/>
      <c r="AB125" s="133"/>
      <c r="AC125" s="52"/>
      <c r="AD125" s="59"/>
      <c r="AE125" s="57"/>
      <c r="AF125" s="133"/>
      <c r="AG125" s="52"/>
      <c r="AH125" s="59"/>
      <c r="AI125" s="57"/>
      <c r="AJ125" s="133"/>
      <c r="AK125" s="52"/>
      <c r="AL125" s="59"/>
      <c r="AM125" s="57"/>
      <c r="AN125" s="133"/>
      <c r="AO125" s="52"/>
      <c r="AP125" s="59"/>
      <c r="AQ125" s="57"/>
      <c r="AR125" s="133"/>
      <c r="AS125" s="52"/>
      <c r="AT125" s="59"/>
      <c r="AU125" s="57"/>
      <c r="AV125" s="133"/>
      <c r="AW125" s="52"/>
      <c r="AX125" s="59"/>
      <c r="AY125" s="52" t="n">
        <f aca="false">C125+E125+G125+I125+K125+M125+O125+Q125+S125+U125+W125+Y125+AA125+AC125+AE125+AG125+AI125+AK125+AM125+AO125+AS125+AQ125+AU125+AW125</f>
        <v>99.999</v>
      </c>
      <c r="AZ125" s="53"/>
      <c r="BA125" s="135" t="s">
        <v>142</v>
      </c>
    </row>
    <row r="126" s="49" customFormat="true" ht="12.75" hidden="false" customHeight="false" outlineLevel="0" collapsed="false">
      <c r="A126" s="64" t="s">
        <v>143</v>
      </c>
      <c r="B126" s="65"/>
      <c r="C126" s="69"/>
      <c r="D126" s="136"/>
      <c r="E126" s="66"/>
      <c r="F126" s="71"/>
      <c r="G126" s="69"/>
      <c r="H126" s="136"/>
      <c r="I126" s="66"/>
      <c r="J126" s="71"/>
      <c r="K126" s="69"/>
      <c r="L126" s="136"/>
      <c r="M126" s="66"/>
      <c r="N126" s="71"/>
      <c r="O126" s="69"/>
      <c r="P126" s="136"/>
      <c r="Q126" s="66"/>
      <c r="R126" s="71"/>
      <c r="S126" s="69"/>
      <c r="T126" s="136"/>
      <c r="U126" s="66"/>
      <c r="V126" s="71"/>
      <c r="W126" s="69"/>
      <c r="X126" s="136"/>
      <c r="Y126" s="66"/>
      <c r="Z126" s="71"/>
      <c r="AA126" s="69"/>
      <c r="AB126" s="136"/>
      <c r="AC126" s="66"/>
      <c r="AD126" s="71"/>
      <c r="AE126" s="69"/>
      <c r="AF126" s="136"/>
      <c r="AG126" s="66"/>
      <c r="AH126" s="71"/>
      <c r="AI126" s="69"/>
      <c r="AJ126" s="136"/>
      <c r="AK126" s="66"/>
      <c r="AL126" s="71"/>
      <c r="AM126" s="69"/>
      <c r="AN126" s="136"/>
      <c r="AO126" s="66"/>
      <c r="AP126" s="71"/>
      <c r="AQ126" s="69"/>
      <c r="AR126" s="136"/>
      <c r="AS126" s="66"/>
      <c r="AT126" s="71"/>
      <c r="AU126" s="69"/>
      <c r="AV126" s="136"/>
      <c r="AW126" s="66"/>
      <c r="AX126" s="71"/>
      <c r="AY126" s="66" t="n">
        <f aca="false">C126+E126+G126+I126+K126+M126+O126+Q126+S126+U126+W126+Y126+AA126+AC126+AE126+AG126+AI126+AK126+AM126+AO126+AS126+AQ126+AU126+AW126</f>
        <v>0</v>
      </c>
      <c r="AZ126" s="67"/>
      <c r="BA126" s="132" t="s">
        <v>143</v>
      </c>
    </row>
    <row r="127" customFormat="false" ht="12.75" hidden="false" customHeight="false" outlineLevel="0" collapsed="false">
      <c r="A127" s="94" t="s">
        <v>144</v>
      </c>
      <c r="B127" s="95"/>
      <c r="C127" s="57"/>
      <c r="D127" s="133"/>
      <c r="E127" s="54" t="n">
        <v>33.199</v>
      </c>
      <c r="F127" s="134"/>
      <c r="G127" s="57"/>
      <c r="H127" s="133"/>
      <c r="I127" s="52" t="n">
        <v>38.339</v>
      </c>
      <c r="J127" s="59"/>
      <c r="K127" s="57"/>
      <c r="L127" s="133"/>
      <c r="M127" s="52" t="n">
        <v>28.461</v>
      </c>
      <c r="N127" s="59"/>
      <c r="O127" s="57"/>
      <c r="P127" s="133"/>
      <c r="Q127" s="52"/>
      <c r="R127" s="59"/>
      <c r="S127" s="57"/>
      <c r="T127" s="133"/>
      <c r="U127" s="52"/>
      <c r="V127" s="59"/>
      <c r="W127" s="57"/>
      <c r="X127" s="133"/>
      <c r="Y127" s="52"/>
      <c r="Z127" s="59"/>
      <c r="AA127" s="57"/>
      <c r="AB127" s="133"/>
      <c r="AC127" s="52"/>
      <c r="AD127" s="59"/>
      <c r="AE127" s="57"/>
      <c r="AF127" s="133"/>
      <c r="AG127" s="52"/>
      <c r="AH127" s="59"/>
      <c r="AI127" s="57"/>
      <c r="AJ127" s="133"/>
      <c r="AK127" s="52"/>
      <c r="AL127" s="59"/>
      <c r="AM127" s="57"/>
      <c r="AN127" s="133"/>
      <c r="AO127" s="52"/>
      <c r="AP127" s="59"/>
      <c r="AQ127" s="57"/>
      <c r="AR127" s="133"/>
      <c r="AS127" s="52"/>
      <c r="AT127" s="59"/>
      <c r="AU127" s="57"/>
      <c r="AV127" s="133"/>
      <c r="AW127" s="52"/>
      <c r="AX127" s="59"/>
      <c r="AY127" s="52" t="n">
        <f aca="false">C127+E127+G127+I127+K127+M127+O127+Q127+S127+U127+W127+Y127+AA127+AC127+AE127+AG127+AI127+AK127+AM127+AO127+AS127+AQ127+AU127+AW127</f>
        <v>99.999</v>
      </c>
      <c r="AZ127" s="53"/>
      <c r="BA127" s="135" t="s">
        <v>144</v>
      </c>
    </row>
    <row r="128" s="49" customFormat="true" ht="12.75" hidden="false" customHeight="false" outlineLevel="0" collapsed="false">
      <c r="A128" s="96" t="s">
        <v>145</v>
      </c>
      <c r="B128" s="97"/>
      <c r="C128" s="69"/>
      <c r="D128" s="136"/>
      <c r="E128" s="66"/>
      <c r="F128" s="71"/>
      <c r="G128" s="69"/>
      <c r="H128" s="136"/>
      <c r="I128" s="66"/>
      <c r="J128" s="71"/>
      <c r="K128" s="69"/>
      <c r="L128" s="136"/>
      <c r="M128" s="66"/>
      <c r="N128" s="71"/>
      <c r="O128" s="69"/>
      <c r="P128" s="136"/>
      <c r="Q128" s="66"/>
      <c r="R128" s="71"/>
      <c r="S128" s="69"/>
      <c r="T128" s="136"/>
      <c r="U128" s="66"/>
      <c r="V128" s="71"/>
      <c r="W128" s="69"/>
      <c r="X128" s="136"/>
      <c r="Y128" s="66"/>
      <c r="Z128" s="71"/>
      <c r="AA128" s="69"/>
      <c r="AB128" s="136"/>
      <c r="AC128" s="66"/>
      <c r="AD128" s="71"/>
      <c r="AE128" s="69"/>
      <c r="AF128" s="136"/>
      <c r="AG128" s="66"/>
      <c r="AH128" s="71"/>
      <c r="AI128" s="69"/>
      <c r="AJ128" s="136"/>
      <c r="AK128" s="66"/>
      <c r="AL128" s="71"/>
      <c r="AM128" s="69"/>
      <c r="AN128" s="136"/>
      <c r="AO128" s="66"/>
      <c r="AP128" s="71"/>
      <c r="AQ128" s="69"/>
      <c r="AR128" s="136"/>
      <c r="AS128" s="66"/>
      <c r="AT128" s="71"/>
      <c r="AU128" s="69"/>
      <c r="AV128" s="136"/>
      <c r="AW128" s="66"/>
      <c r="AX128" s="71"/>
      <c r="AY128" s="66" t="n">
        <f aca="false">C128+E128+G128+I128+K128+M128+O128+Q128+S128+U128+W128+Y128+AA128+AC128+AE128+AG128+AI128+AK128+AM128+AO128+AS128+AQ128+AU128+AW128</f>
        <v>0</v>
      </c>
      <c r="AZ128" s="67"/>
      <c r="BA128" s="132" t="s">
        <v>145</v>
      </c>
    </row>
    <row r="129" s="49" customFormat="true" ht="12.75" hidden="false" customHeight="false" outlineLevel="0" collapsed="false">
      <c r="A129" s="96" t="s">
        <v>146</v>
      </c>
      <c r="B129" s="97"/>
      <c r="C129" s="69"/>
      <c r="D129" s="136"/>
      <c r="E129" s="66"/>
      <c r="F129" s="71"/>
      <c r="G129" s="69"/>
      <c r="H129" s="136"/>
      <c r="I129" s="66"/>
      <c r="J129" s="71"/>
      <c r="K129" s="69"/>
      <c r="L129" s="136"/>
      <c r="M129" s="66"/>
      <c r="N129" s="71"/>
      <c r="O129" s="69"/>
      <c r="P129" s="136"/>
      <c r="Q129" s="66"/>
      <c r="R129" s="71"/>
      <c r="S129" s="69"/>
      <c r="T129" s="136"/>
      <c r="U129" s="66"/>
      <c r="V129" s="71"/>
      <c r="W129" s="69"/>
      <c r="X129" s="136"/>
      <c r="Y129" s="66"/>
      <c r="Z129" s="71"/>
      <c r="AA129" s="69"/>
      <c r="AB129" s="136"/>
      <c r="AC129" s="66"/>
      <c r="AD129" s="71"/>
      <c r="AE129" s="69"/>
      <c r="AF129" s="136"/>
      <c r="AG129" s="66"/>
      <c r="AH129" s="71"/>
      <c r="AI129" s="69"/>
      <c r="AJ129" s="136"/>
      <c r="AK129" s="66"/>
      <c r="AL129" s="71"/>
      <c r="AM129" s="69"/>
      <c r="AN129" s="136"/>
      <c r="AO129" s="66"/>
      <c r="AP129" s="71"/>
      <c r="AQ129" s="69"/>
      <c r="AR129" s="136"/>
      <c r="AS129" s="66"/>
      <c r="AT129" s="71"/>
      <c r="AU129" s="69"/>
      <c r="AV129" s="136"/>
      <c r="AW129" s="66"/>
      <c r="AX129" s="71"/>
      <c r="AY129" s="66" t="n">
        <f aca="false">C129+E129+G129+I129+K129+M129+O129+Q129+S129+U129+W129+Y129+AA129+AC129+AE129+AG129+AI129+AK129+AM129+AO129+AS129+AQ129+AU129+AW129</f>
        <v>0</v>
      </c>
      <c r="AZ129" s="67"/>
      <c r="BA129" s="132" t="s">
        <v>146</v>
      </c>
    </row>
    <row r="130" customFormat="false" ht="12.75" hidden="false" customHeight="false" outlineLevel="0" collapsed="false">
      <c r="A130" s="94" t="s">
        <v>147</v>
      </c>
      <c r="B130" s="95"/>
      <c r="C130" s="57"/>
      <c r="D130" s="133"/>
      <c r="E130" s="54" t="n">
        <v>22.424</v>
      </c>
      <c r="F130" s="134"/>
      <c r="G130" s="57"/>
      <c r="H130" s="133"/>
      <c r="I130" s="52" t="n">
        <v>9.151</v>
      </c>
      <c r="J130" s="59"/>
      <c r="K130" s="57"/>
      <c r="L130" s="133"/>
      <c r="M130" s="52" t="n">
        <v>22.481</v>
      </c>
      <c r="N130" s="59"/>
      <c r="O130" s="57"/>
      <c r="P130" s="133"/>
      <c r="Q130" s="52"/>
      <c r="R130" s="59"/>
      <c r="S130" s="57"/>
      <c r="T130" s="133"/>
      <c r="U130" s="52" t="n">
        <v>23.232</v>
      </c>
      <c r="V130" s="59"/>
      <c r="W130" s="57"/>
      <c r="X130" s="133"/>
      <c r="Y130" s="52" t="n">
        <v>3.184</v>
      </c>
      <c r="Z130" s="59"/>
      <c r="AA130" s="57"/>
      <c r="AB130" s="133"/>
      <c r="AC130" s="52" t="n">
        <v>2.309</v>
      </c>
      <c r="AD130" s="59"/>
      <c r="AE130" s="57"/>
      <c r="AF130" s="133"/>
      <c r="AG130" s="52" t="n">
        <v>12.612</v>
      </c>
      <c r="AH130" s="59"/>
      <c r="AI130" s="57"/>
      <c r="AJ130" s="133"/>
      <c r="AK130" s="52" t="n">
        <v>4.603</v>
      </c>
      <c r="AL130" s="59"/>
      <c r="AM130" s="57"/>
      <c r="AN130" s="133"/>
      <c r="AO130" s="52"/>
      <c r="AP130" s="59"/>
      <c r="AQ130" s="57"/>
      <c r="AR130" s="133"/>
      <c r="AS130" s="52"/>
      <c r="AT130" s="59"/>
      <c r="AU130" s="57"/>
      <c r="AV130" s="133"/>
      <c r="AW130" s="52"/>
      <c r="AX130" s="59"/>
      <c r="AY130" s="52" t="n">
        <f aca="false">C130+E130+G130+I130+K130+M130+O130+Q130+S130+U130+W130+Y130+AA130+AC130+AE130+AG130+AI130+AK130+AM130+AO130+AS130+AQ130+AU130+AW130</f>
        <v>99.996</v>
      </c>
      <c r="AZ130" s="53"/>
      <c r="BA130" s="135" t="s">
        <v>147</v>
      </c>
    </row>
    <row r="131" s="49" customFormat="true" ht="12.75" hidden="false" customHeight="false" outlineLevel="0" collapsed="false">
      <c r="A131" s="96" t="s">
        <v>148</v>
      </c>
      <c r="B131" s="97"/>
      <c r="C131" s="69"/>
      <c r="D131" s="136"/>
      <c r="E131" s="66"/>
      <c r="F131" s="71"/>
      <c r="G131" s="69"/>
      <c r="H131" s="136"/>
      <c r="I131" s="66"/>
      <c r="J131" s="71"/>
      <c r="K131" s="69"/>
      <c r="L131" s="136"/>
      <c r="M131" s="66"/>
      <c r="N131" s="71"/>
      <c r="O131" s="69"/>
      <c r="P131" s="136"/>
      <c r="Q131" s="66"/>
      <c r="R131" s="71"/>
      <c r="S131" s="69"/>
      <c r="T131" s="136"/>
      <c r="U131" s="66"/>
      <c r="V131" s="71"/>
      <c r="W131" s="69"/>
      <c r="X131" s="136"/>
      <c r="Y131" s="66"/>
      <c r="Z131" s="71"/>
      <c r="AA131" s="69"/>
      <c r="AB131" s="136"/>
      <c r="AC131" s="66"/>
      <c r="AD131" s="71"/>
      <c r="AE131" s="69"/>
      <c r="AF131" s="136"/>
      <c r="AG131" s="66"/>
      <c r="AH131" s="71"/>
      <c r="AI131" s="69"/>
      <c r="AJ131" s="136"/>
      <c r="AK131" s="66"/>
      <c r="AL131" s="71"/>
      <c r="AM131" s="69"/>
      <c r="AN131" s="136"/>
      <c r="AO131" s="66"/>
      <c r="AP131" s="71"/>
      <c r="AQ131" s="69"/>
      <c r="AR131" s="136"/>
      <c r="AS131" s="66"/>
      <c r="AT131" s="71"/>
      <c r="AU131" s="69"/>
      <c r="AV131" s="136"/>
      <c r="AW131" s="66"/>
      <c r="AX131" s="71"/>
      <c r="AY131" s="66" t="n">
        <f aca="false">C131+E131+G131+I131+K131+M131+O131+Q131+S131+U131+W131+Y131+AA131+AC131+AE131+AG131+AI131+AK131+AM131+AO131+AS131+AQ131+AU131+AW131</f>
        <v>0</v>
      </c>
      <c r="AZ131" s="67"/>
      <c r="BA131" s="132" t="s">
        <v>148</v>
      </c>
    </row>
    <row r="132" customFormat="false" ht="12.75" hidden="false" customHeight="false" outlineLevel="0" collapsed="false">
      <c r="A132" s="94" t="s">
        <v>149</v>
      </c>
      <c r="B132" s="95"/>
      <c r="C132" s="57"/>
      <c r="D132" s="133"/>
      <c r="E132" s="54"/>
      <c r="F132" s="134"/>
      <c r="G132" s="57"/>
      <c r="H132" s="133"/>
      <c r="I132" s="52"/>
      <c r="J132" s="59"/>
      <c r="K132" s="57"/>
      <c r="L132" s="133"/>
      <c r="M132" s="52"/>
      <c r="N132" s="59"/>
      <c r="O132" s="57"/>
      <c r="P132" s="133"/>
      <c r="Q132" s="52"/>
      <c r="R132" s="59"/>
      <c r="S132" s="57"/>
      <c r="T132" s="133"/>
      <c r="U132" s="52" t="n">
        <v>15.421</v>
      </c>
      <c r="V132" s="59"/>
      <c r="W132" s="57"/>
      <c r="X132" s="133"/>
      <c r="Y132" s="52" t="n">
        <v>7.841</v>
      </c>
      <c r="Z132" s="59"/>
      <c r="AA132" s="57"/>
      <c r="AB132" s="133"/>
      <c r="AC132" s="52"/>
      <c r="AD132" s="59"/>
      <c r="AE132" s="57"/>
      <c r="AF132" s="133"/>
      <c r="AG132" s="52" t="n">
        <v>58.571</v>
      </c>
      <c r="AH132" s="59"/>
      <c r="AI132" s="57"/>
      <c r="AJ132" s="133"/>
      <c r="AK132" s="52" t="n">
        <v>18.165</v>
      </c>
      <c r="AL132" s="59"/>
      <c r="AM132" s="57"/>
      <c r="AN132" s="133"/>
      <c r="AO132" s="52"/>
      <c r="AP132" s="59"/>
      <c r="AQ132" s="57"/>
      <c r="AR132" s="133"/>
      <c r="AS132" s="52"/>
      <c r="AT132" s="59"/>
      <c r="AU132" s="57"/>
      <c r="AV132" s="133"/>
      <c r="AW132" s="52"/>
      <c r="AX132" s="59"/>
      <c r="AY132" s="52" t="n">
        <f aca="false">C132+E132+G132+I132+K132+M132+O132+Q132+S132+U132+W132+Y132+AA132+AC132+AE132+AG132+AI132+AK132+AM132+AO132+AS132+AQ132+AU132+AW132</f>
        <v>99.998</v>
      </c>
      <c r="AZ132" s="53"/>
      <c r="BA132" s="135" t="s">
        <v>149</v>
      </c>
    </row>
    <row r="133" s="49" customFormat="true" ht="12.75" hidden="false" customHeight="false" outlineLevel="0" collapsed="false">
      <c r="A133" s="98" t="s">
        <v>150</v>
      </c>
      <c r="B133" s="97"/>
      <c r="C133" s="69"/>
      <c r="D133" s="136"/>
      <c r="E133" s="66"/>
      <c r="F133" s="71"/>
      <c r="G133" s="69"/>
      <c r="H133" s="136"/>
      <c r="I133" s="66"/>
      <c r="J133" s="71"/>
      <c r="K133" s="69"/>
      <c r="L133" s="136"/>
      <c r="M133" s="66"/>
      <c r="N133" s="71"/>
      <c r="O133" s="69"/>
      <c r="P133" s="136"/>
      <c r="Q133" s="66"/>
      <c r="R133" s="71"/>
      <c r="S133" s="69"/>
      <c r="T133" s="136"/>
      <c r="U133" s="66"/>
      <c r="V133" s="71"/>
      <c r="W133" s="69"/>
      <c r="X133" s="136"/>
      <c r="Y133" s="66"/>
      <c r="Z133" s="71"/>
      <c r="AA133" s="69"/>
      <c r="AB133" s="136"/>
      <c r="AC133" s="66"/>
      <c r="AD133" s="71"/>
      <c r="AE133" s="69"/>
      <c r="AF133" s="136"/>
      <c r="AG133" s="66"/>
      <c r="AH133" s="71"/>
      <c r="AI133" s="69"/>
      <c r="AJ133" s="136"/>
      <c r="AK133" s="66"/>
      <c r="AL133" s="71"/>
      <c r="AM133" s="69"/>
      <c r="AN133" s="136"/>
      <c r="AO133" s="66"/>
      <c r="AP133" s="71"/>
      <c r="AQ133" s="69"/>
      <c r="AR133" s="136"/>
      <c r="AS133" s="66"/>
      <c r="AT133" s="71"/>
      <c r="AU133" s="69"/>
      <c r="AV133" s="136"/>
      <c r="AW133" s="66"/>
      <c r="AX133" s="71"/>
      <c r="AY133" s="66" t="n">
        <f aca="false">C133+E133+G133+I133+K133+M133+O133+Q133+S133+U133+W133+Y133+AA133+AC133+AE133+AG133+AI133+AK133+AM133+AO133+AS133+AQ133+AU133+AW133</f>
        <v>0</v>
      </c>
      <c r="AZ133" s="67"/>
      <c r="BA133" s="132" t="s">
        <v>150</v>
      </c>
    </row>
    <row r="134" s="49" customFormat="true" ht="12.75" hidden="false" customHeight="false" outlineLevel="0" collapsed="false">
      <c r="A134" s="99" t="s">
        <v>151</v>
      </c>
      <c r="B134" s="97"/>
      <c r="C134" s="69"/>
      <c r="D134" s="136"/>
      <c r="E134" s="66"/>
      <c r="F134" s="71"/>
      <c r="G134" s="69"/>
      <c r="H134" s="136"/>
      <c r="I134" s="66"/>
      <c r="J134" s="71"/>
      <c r="K134" s="69"/>
      <c r="L134" s="136"/>
      <c r="M134" s="66"/>
      <c r="N134" s="71"/>
      <c r="O134" s="69"/>
      <c r="P134" s="136"/>
      <c r="Q134" s="66"/>
      <c r="R134" s="71"/>
      <c r="S134" s="69"/>
      <c r="T134" s="136"/>
      <c r="U134" s="66"/>
      <c r="V134" s="71"/>
      <c r="W134" s="69"/>
      <c r="X134" s="136"/>
      <c r="Y134" s="66"/>
      <c r="Z134" s="71"/>
      <c r="AA134" s="69"/>
      <c r="AB134" s="136"/>
      <c r="AC134" s="66"/>
      <c r="AD134" s="71"/>
      <c r="AE134" s="69"/>
      <c r="AF134" s="136"/>
      <c r="AG134" s="66"/>
      <c r="AH134" s="71"/>
      <c r="AI134" s="69"/>
      <c r="AJ134" s="136"/>
      <c r="AK134" s="66"/>
      <c r="AL134" s="71"/>
      <c r="AM134" s="69"/>
      <c r="AN134" s="136"/>
      <c r="AO134" s="66"/>
      <c r="AP134" s="71"/>
      <c r="AQ134" s="69"/>
      <c r="AR134" s="136"/>
      <c r="AS134" s="66"/>
      <c r="AT134" s="71"/>
      <c r="AU134" s="69"/>
      <c r="AV134" s="136"/>
      <c r="AW134" s="66"/>
      <c r="AX134" s="71"/>
      <c r="AY134" s="66" t="n">
        <f aca="false">C134+E134+G134+I134+K134+M134+O134+Q134+S134+U134+W134+Y134+AA134+AC134+AE134+AG134+AI134+AK134+AM134+AO134+AS134+AQ134+AU134+AW134</f>
        <v>0</v>
      </c>
      <c r="AZ134" s="67"/>
      <c r="BA134" s="132" t="s">
        <v>151</v>
      </c>
    </row>
    <row r="135" s="49" customFormat="true" ht="12.75" hidden="false" customHeight="false" outlineLevel="0" collapsed="false">
      <c r="A135" s="96" t="s">
        <v>152</v>
      </c>
      <c r="B135" s="97"/>
      <c r="C135" s="69"/>
      <c r="D135" s="136"/>
      <c r="E135" s="66"/>
      <c r="F135" s="71"/>
      <c r="G135" s="69"/>
      <c r="H135" s="136"/>
      <c r="I135" s="66"/>
      <c r="J135" s="71"/>
      <c r="K135" s="69"/>
      <c r="L135" s="136"/>
      <c r="M135" s="66"/>
      <c r="N135" s="71"/>
      <c r="O135" s="69"/>
      <c r="P135" s="136"/>
      <c r="Q135" s="66"/>
      <c r="R135" s="71"/>
      <c r="S135" s="69"/>
      <c r="T135" s="136"/>
      <c r="U135" s="66"/>
      <c r="V135" s="71"/>
      <c r="W135" s="69"/>
      <c r="X135" s="136"/>
      <c r="Y135" s="66"/>
      <c r="Z135" s="71"/>
      <c r="AA135" s="69"/>
      <c r="AB135" s="136"/>
      <c r="AC135" s="66"/>
      <c r="AD135" s="71"/>
      <c r="AE135" s="69"/>
      <c r="AF135" s="136"/>
      <c r="AG135" s="66"/>
      <c r="AH135" s="71"/>
      <c r="AI135" s="69"/>
      <c r="AJ135" s="136"/>
      <c r="AK135" s="66"/>
      <c r="AL135" s="71"/>
      <c r="AM135" s="69"/>
      <c r="AN135" s="136"/>
      <c r="AO135" s="66"/>
      <c r="AP135" s="71"/>
      <c r="AQ135" s="69"/>
      <c r="AR135" s="136"/>
      <c r="AS135" s="66"/>
      <c r="AT135" s="71"/>
      <c r="AU135" s="69"/>
      <c r="AV135" s="136"/>
      <c r="AW135" s="66"/>
      <c r="AX135" s="71"/>
      <c r="AY135" s="66" t="n">
        <f aca="false">C135+E135+G135+I135+K135+M135+O135+Q135+S135+U135+W135+Y135+AA135+AC135+AE135+AG135+AI135+AK135+AM135+AO135+AS135+AQ135+AU135+AW135</f>
        <v>0</v>
      </c>
      <c r="AZ135" s="67"/>
      <c r="BA135" s="132" t="s">
        <v>152</v>
      </c>
    </row>
    <row r="136" s="49" customFormat="true" ht="12.75" hidden="false" customHeight="false" outlineLevel="0" collapsed="false">
      <c r="A136" s="96" t="s">
        <v>153</v>
      </c>
      <c r="B136" s="97"/>
      <c r="C136" s="69"/>
      <c r="D136" s="136"/>
      <c r="E136" s="66"/>
      <c r="F136" s="71"/>
      <c r="G136" s="69"/>
      <c r="H136" s="136"/>
      <c r="I136" s="66"/>
      <c r="J136" s="71"/>
      <c r="K136" s="69"/>
      <c r="L136" s="136"/>
      <c r="M136" s="66"/>
      <c r="N136" s="71"/>
      <c r="O136" s="69"/>
      <c r="P136" s="136"/>
      <c r="Q136" s="66"/>
      <c r="R136" s="71"/>
      <c r="S136" s="69"/>
      <c r="T136" s="136"/>
      <c r="U136" s="66"/>
      <c r="V136" s="71"/>
      <c r="W136" s="69"/>
      <c r="X136" s="136"/>
      <c r="Y136" s="66"/>
      <c r="Z136" s="71"/>
      <c r="AA136" s="69"/>
      <c r="AB136" s="136"/>
      <c r="AC136" s="66"/>
      <c r="AD136" s="71"/>
      <c r="AE136" s="69"/>
      <c r="AF136" s="136"/>
      <c r="AG136" s="66"/>
      <c r="AH136" s="71"/>
      <c r="AI136" s="69"/>
      <c r="AJ136" s="136"/>
      <c r="AK136" s="66"/>
      <c r="AL136" s="71"/>
      <c r="AM136" s="69"/>
      <c r="AN136" s="136"/>
      <c r="AO136" s="66"/>
      <c r="AP136" s="71"/>
      <c r="AQ136" s="69"/>
      <c r="AR136" s="136"/>
      <c r="AS136" s="66"/>
      <c r="AT136" s="71"/>
      <c r="AU136" s="69"/>
      <c r="AV136" s="136"/>
      <c r="AW136" s="66"/>
      <c r="AX136" s="71"/>
      <c r="AY136" s="66" t="n">
        <f aca="false">C136+E136+G136+I136+K136+M136+O136+Q136+S136+U136+W136+Y136+AA136+AC136+AE136+AG136+AI136+AK136+AM136+AO136+AS136+AQ136+AU136+AW136</f>
        <v>0</v>
      </c>
      <c r="AZ136" s="67"/>
      <c r="BA136" s="132" t="s">
        <v>153</v>
      </c>
    </row>
    <row r="137" s="49" customFormat="true" ht="12.75" hidden="false" customHeight="false" outlineLevel="0" collapsed="false">
      <c r="A137" s="90" t="s">
        <v>154</v>
      </c>
      <c r="B137" s="65"/>
      <c r="C137" s="69"/>
      <c r="D137" s="136"/>
      <c r="E137" s="66"/>
      <c r="F137" s="71"/>
      <c r="G137" s="69"/>
      <c r="H137" s="136"/>
      <c r="I137" s="66"/>
      <c r="J137" s="71"/>
      <c r="K137" s="69"/>
      <c r="L137" s="136"/>
      <c r="M137" s="66"/>
      <c r="N137" s="71"/>
      <c r="O137" s="69"/>
      <c r="P137" s="136"/>
      <c r="Q137" s="66"/>
      <c r="R137" s="71"/>
      <c r="S137" s="69"/>
      <c r="T137" s="136"/>
      <c r="U137" s="66"/>
      <c r="V137" s="71"/>
      <c r="W137" s="69"/>
      <c r="X137" s="136"/>
      <c r="Y137" s="66"/>
      <c r="Z137" s="71"/>
      <c r="AA137" s="69"/>
      <c r="AB137" s="136"/>
      <c r="AC137" s="66"/>
      <c r="AD137" s="71"/>
      <c r="AE137" s="69"/>
      <c r="AF137" s="136"/>
      <c r="AG137" s="66"/>
      <c r="AH137" s="71"/>
      <c r="AI137" s="69"/>
      <c r="AJ137" s="136"/>
      <c r="AK137" s="66"/>
      <c r="AL137" s="71"/>
      <c r="AM137" s="69"/>
      <c r="AN137" s="136"/>
      <c r="AO137" s="66"/>
      <c r="AP137" s="71"/>
      <c r="AQ137" s="69"/>
      <c r="AR137" s="136"/>
      <c r="AS137" s="66"/>
      <c r="AT137" s="71"/>
      <c r="AU137" s="69"/>
      <c r="AV137" s="136"/>
      <c r="AW137" s="66"/>
      <c r="AX137" s="71"/>
      <c r="AY137" s="66" t="n">
        <f aca="false">C137+E137+G137+I137+K137+M137+O137+Q137+S137+U137+W137+Y137+AA137+AC137+AE137+AG137+AI137+AK137+AM137+AO137+AS137+AQ137+AU137+AW137</f>
        <v>0</v>
      </c>
      <c r="AZ137" s="67"/>
      <c r="BA137" s="132" t="s">
        <v>154</v>
      </c>
    </row>
    <row r="138" s="49" customFormat="true" ht="12.75" hidden="false" customHeight="false" outlineLevel="0" collapsed="false">
      <c r="A138" s="90" t="s">
        <v>155</v>
      </c>
      <c r="B138" s="65"/>
      <c r="C138" s="69"/>
      <c r="D138" s="136"/>
      <c r="E138" s="66"/>
      <c r="F138" s="71"/>
      <c r="G138" s="69"/>
      <c r="H138" s="136"/>
      <c r="I138" s="66"/>
      <c r="J138" s="71"/>
      <c r="K138" s="69"/>
      <c r="L138" s="136"/>
      <c r="M138" s="66"/>
      <c r="N138" s="71"/>
      <c r="O138" s="69"/>
      <c r="P138" s="136"/>
      <c r="Q138" s="66"/>
      <c r="R138" s="71"/>
      <c r="S138" s="69"/>
      <c r="T138" s="136"/>
      <c r="U138" s="66"/>
      <c r="V138" s="71"/>
      <c r="W138" s="69"/>
      <c r="X138" s="136"/>
      <c r="Y138" s="66"/>
      <c r="Z138" s="71"/>
      <c r="AA138" s="69"/>
      <c r="AB138" s="136"/>
      <c r="AC138" s="66"/>
      <c r="AD138" s="71"/>
      <c r="AE138" s="69"/>
      <c r="AF138" s="136"/>
      <c r="AG138" s="66"/>
      <c r="AH138" s="71"/>
      <c r="AI138" s="69"/>
      <c r="AJ138" s="136"/>
      <c r="AK138" s="66"/>
      <c r="AL138" s="71"/>
      <c r="AM138" s="69"/>
      <c r="AN138" s="136"/>
      <c r="AO138" s="66"/>
      <c r="AP138" s="71"/>
      <c r="AQ138" s="69"/>
      <c r="AR138" s="136"/>
      <c r="AS138" s="66"/>
      <c r="AT138" s="71"/>
      <c r="AU138" s="69"/>
      <c r="AV138" s="136"/>
      <c r="AW138" s="66"/>
      <c r="AX138" s="71"/>
      <c r="AY138" s="66" t="n">
        <f aca="false">C138+E138+G138+I138+K138+M138+O138+Q138+S138+U138+W138+Y138+AA138+AC138+AE138+AG138+AI138+AK138+AM138+AO138+AS138+AQ138+AU138+AW138</f>
        <v>0</v>
      </c>
      <c r="AZ138" s="67"/>
      <c r="BA138" s="132" t="s">
        <v>155</v>
      </c>
    </row>
    <row r="139" s="49" customFormat="true" ht="12.75" hidden="false" customHeight="false" outlineLevel="0" collapsed="false">
      <c r="A139" s="90" t="s">
        <v>156</v>
      </c>
      <c r="B139" s="65"/>
      <c r="C139" s="69"/>
      <c r="D139" s="136"/>
      <c r="E139" s="66"/>
      <c r="F139" s="71"/>
      <c r="G139" s="69"/>
      <c r="H139" s="136"/>
      <c r="I139" s="66"/>
      <c r="J139" s="71"/>
      <c r="K139" s="69"/>
      <c r="L139" s="136"/>
      <c r="M139" s="66"/>
      <c r="N139" s="71"/>
      <c r="O139" s="69"/>
      <c r="P139" s="136"/>
      <c r="Q139" s="66"/>
      <c r="R139" s="71"/>
      <c r="S139" s="69"/>
      <c r="T139" s="136"/>
      <c r="U139" s="66"/>
      <c r="V139" s="71"/>
      <c r="W139" s="69"/>
      <c r="X139" s="136"/>
      <c r="Y139" s="66"/>
      <c r="Z139" s="71"/>
      <c r="AA139" s="69"/>
      <c r="AB139" s="136"/>
      <c r="AC139" s="66"/>
      <c r="AD139" s="71"/>
      <c r="AE139" s="69"/>
      <c r="AF139" s="136"/>
      <c r="AG139" s="66"/>
      <c r="AH139" s="71"/>
      <c r="AI139" s="69"/>
      <c r="AJ139" s="136"/>
      <c r="AK139" s="66"/>
      <c r="AL139" s="71"/>
      <c r="AM139" s="69"/>
      <c r="AN139" s="136"/>
      <c r="AO139" s="66"/>
      <c r="AP139" s="71"/>
      <c r="AQ139" s="69"/>
      <c r="AR139" s="136"/>
      <c r="AS139" s="66"/>
      <c r="AT139" s="71"/>
      <c r="AU139" s="69"/>
      <c r="AV139" s="136"/>
      <c r="AW139" s="66"/>
      <c r="AX139" s="71"/>
      <c r="AY139" s="66" t="n">
        <f aca="false">C139+E139+G139+I139+K139+M139+O139+Q139+S139+U139+W139+Y139+AA139+AC139+AE139+AG139+AI139+AK139+AM139+AO139+AS139+AQ139+AU139+AW139</f>
        <v>0</v>
      </c>
      <c r="AZ139" s="67"/>
      <c r="BA139" s="132" t="s">
        <v>156</v>
      </c>
    </row>
    <row r="140" s="49" customFormat="true" ht="12.75" hidden="false" customHeight="false" outlineLevel="0" collapsed="false">
      <c r="A140" s="90" t="s">
        <v>157</v>
      </c>
      <c r="B140" s="65"/>
      <c r="C140" s="69"/>
      <c r="D140" s="136"/>
      <c r="E140" s="66"/>
      <c r="F140" s="71"/>
      <c r="G140" s="69"/>
      <c r="H140" s="136"/>
      <c r="I140" s="66"/>
      <c r="J140" s="71"/>
      <c r="K140" s="69"/>
      <c r="L140" s="136"/>
      <c r="M140" s="66"/>
      <c r="N140" s="71"/>
      <c r="O140" s="69"/>
      <c r="P140" s="136"/>
      <c r="Q140" s="66"/>
      <c r="R140" s="71"/>
      <c r="S140" s="69"/>
      <c r="T140" s="136"/>
      <c r="U140" s="66"/>
      <c r="V140" s="71"/>
      <c r="W140" s="69"/>
      <c r="X140" s="136"/>
      <c r="Y140" s="66"/>
      <c r="Z140" s="71"/>
      <c r="AA140" s="69"/>
      <c r="AB140" s="136"/>
      <c r="AC140" s="66"/>
      <c r="AD140" s="71"/>
      <c r="AE140" s="69"/>
      <c r="AF140" s="136"/>
      <c r="AG140" s="66"/>
      <c r="AH140" s="71"/>
      <c r="AI140" s="69"/>
      <c r="AJ140" s="136"/>
      <c r="AK140" s="66"/>
      <c r="AL140" s="71"/>
      <c r="AM140" s="69"/>
      <c r="AN140" s="136"/>
      <c r="AO140" s="66"/>
      <c r="AP140" s="71"/>
      <c r="AQ140" s="69"/>
      <c r="AR140" s="136"/>
      <c r="AS140" s="66"/>
      <c r="AT140" s="71"/>
      <c r="AU140" s="69"/>
      <c r="AV140" s="136"/>
      <c r="AW140" s="66"/>
      <c r="AX140" s="71"/>
      <c r="AY140" s="66" t="n">
        <f aca="false">C140+E140+G140+I140+K140+M140+O140+Q140+S140+U140+W140+Y140+AA140+AC140+AE140+AG140+AI140+AK140+AM140+AO140+AS140+AQ140+AU140+AW140</f>
        <v>0</v>
      </c>
      <c r="AZ140" s="67"/>
      <c r="BA140" s="132" t="s">
        <v>157</v>
      </c>
    </row>
    <row r="141" s="49" customFormat="true" ht="12.75" hidden="false" customHeight="false" outlineLevel="0" collapsed="false">
      <c r="A141" s="90" t="s">
        <v>158</v>
      </c>
      <c r="B141" s="65"/>
      <c r="C141" s="69"/>
      <c r="D141" s="136"/>
      <c r="E141" s="66"/>
      <c r="F141" s="71"/>
      <c r="G141" s="69"/>
      <c r="H141" s="136"/>
      <c r="I141" s="66"/>
      <c r="J141" s="71"/>
      <c r="K141" s="69"/>
      <c r="L141" s="136"/>
      <c r="M141" s="66"/>
      <c r="N141" s="71"/>
      <c r="O141" s="69"/>
      <c r="P141" s="136"/>
      <c r="Q141" s="66"/>
      <c r="R141" s="71"/>
      <c r="S141" s="69"/>
      <c r="T141" s="136"/>
      <c r="U141" s="66"/>
      <c r="V141" s="71"/>
      <c r="W141" s="69"/>
      <c r="X141" s="136"/>
      <c r="Y141" s="66"/>
      <c r="Z141" s="71"/>
      <c r="AA141" s="69"/>
      <c r="AB141" s="136"/>
      <c r="AC141" s="66"/>
      <c r="AD141" s="71"/>
      <c r="AE141" s="69"/>
      <c r="AF141" s="136"/>
      <c r="AG141" s="66"/>
      <c r="AH141" s="71"/>
      <c r="AI141" s="69"/>
      <c r="AJ141" s="136"/>
      <c r="AK141" s="66"/>
      <c r="AL141" s="71"/>
      <c r="AM141" s="69"/>
      <c r="AN141" s="136"/>
      <c r="AO141" s="66"/>
      <c r="AP141" s="71"/>
      <c r="AQ141" s="69"/>
      <c r="AR141" s="136"/>
      <c r="AS141" s="66"/>
      <c r="AT141" s="71"/>
      <c r="AU141" s="69"/>
      <c r="AV141" s="136"/>
      <c r="AW141" s="66"/>
      <c r="AX141" s="71"/>
      <c r="AY141" s="66" t="n">
        <f aca="false">C141+E141+G141+I141+K141+M141+O141+Q141+S141+U141+W141+Y141+AA141+AC141+AE141+AG141+AI141+AK141+AM141+AO141+AS141+AQ141+AU141+AW141</f>
        <v>0</v>
      </c>
      <c r="AZ141" s="67"/>
      <c r="BA141" s="132" t="s">
        <v>158</v>
      </c>
    </row>
    <row r="142" s="49" customFormat="true" ht="12.75" hidden="false" customHeight="false" outlineLevel="0" collapsed="false">
      <c r="A142" s="90" t="s">
        <v>159</v>
      </c>
      <c r="B142" s="65"/>
      <c r="C142" s="69"/>
      <c r="D142" s="136"/>
      <c r="E142" s="66"/>
      <c r="F142" s="71"/>
      <c r="G142" s="69"/>
      <c r="H142" s="136"/>
      <c r="I142" s="66"/>
      <c r="J142" s="71"/>
      <c r="K142" s="69"/>
      <c r="L142" s="136"/>
      <c r="M142" s="66"/>
      <c r="N142" s="71"/>
      <c r="O142" s="69"/>
      <c r="P142" s="136"/>
      <c r="Q142" s="66"/>
      <c r="R142" s="71"/>
      <c r="S142" s="69"/>
      <c r="T142" s="136"/>
      <c r="U142" s="66"/>
      <c r="V142" s="71"/>
      <c r="W142" s="69"/>
      <c r="X142" s="136"/>
      <c r="Y142" s="66"/>
      <c r="Z142" s="71"/>
      <c r="AA142" s="69"/>
      <c r="AB142" s="136"/>
      <c r="AC142" s="66"/>
      <c r="AD142" s="71"/>
      <c r="AE142" s="69"/>
      <c r="AF142" s="136"/>
      <c r="AG142" s="66"/>
      <c r="AH142" s="71"/>
      <c r="AI142" s="69"/>
      <c r="AJ142" s="136"/>
      <c r="AK142" s="66"/>
      <c r="AL142" s="71"/>
      <c r="AM142" s="69"/>
      <c r="AN142" s="136"/>
      <c r="AO142" s="66"/>
      <c r="AP142" s="71"/>
      <c r="AQ142" s="69"/>
      <c r="AR142" s="136"/>
      <c r="AS142" s="66"/>
      <c r="AT142" s="71"/>
      <c r="AU142" s="69"/>
      <c r="AV142" s="136"/>
      <c r="AW142" s="66"/>
      <c r="AX142" s="71"/>
      <c r="AY142" s="66" t="n">
        <f aca="false">C142+E142+G142+I142+K142+M142+O142+Q142+S142+U142+W142+Y142+AA142+AC142+AE142+AG142+AI142+AK142+AM142+AO142+AS142+AQ142+AU142+AW142</f>
        <v>0</v>
      </c>
      <c r="AZ142" s="67"/>
      <c r="BA142" s="132" t="s">
        <v>159</v>
      </c>
    </row>
    <row r="143" s="49" customFormat="true" ht="12.75" hidden="false" customHeight="false" outlineLevel="0" collapsed="false">
      <c r="A143" s="90" t="s">
        <v>160</v>
      </c>
      <c r="B143" s="65"/>
      <c r="C143" s="69"/>
      <c r="D143" s="136"/>
      <c r="E143" s="66"/>
      <c r="F143" s="71"/>
      <c r="G143" s="69"/>
      <c r="H143" s="136"/>
      <c r="I143" s="66"/>
      <c r="J143" s="71"/>
      <c r="K143" s="69"/>
      <c r="L143" s="136"/>
      <c r="M143" s="66"/>
      <c r="N143" s="71"/>
      <c r="O143" s="69"/>
      <c r="P143" s="136"/>
      <c r="Q143" s="66"/>
      <c r="R143" s="71"/>
      <c r="S143" s="69"/>
      <c r="T143" s="136"/>
      <c r="U143" s="66"/>
      <c r="V143" s="71"/>
      <c r="W143" s="69"/>
      <c r="X143" s="136"/>
      <c r="Y143" s="66"/>
      <c r="Z143" s="71"/>
      <c r="AA143" s="69"/>
      <c r="AB143" s="136"/>
      <c r="AC143" s="66"/>
      <c r="AD143" s="71"/>
      <c r="AE143" s="69"/>
      <c r="AF143" s="136"/>
      <c r="AG143" s="66"/>
      <c r="AH143" s="71"/>
      <c r="AI143" s="69"/>
      <c r="AJ143" s="136"/>
      <c r="AK143" s="66"/>
      <c r="AL143" s="71"/>
      <c r="AM143" s="69"/>
      <c r="AN143" s="136"/>
      <c r="AO143" s="66"/>
      <c r="AP143" s="71"/>
      <c r="AQ143" s="69"/>
      <c r="AR143" s="136"/>
      <c r="AS143" s="66"/>
      <c r="AT143" s="71"/>
      <c r="AU143" s="69"/>
      <c r="AV143" s="136"/>
      <c r="AW143" s="66"/>
      <c r="AX143" s="71"/>
      <c r="AY143" s="66" t="n">
        <f aca="false">C143+E143+G143+I143+K143+M143+O143+Q143+S143+U143+W143+Y143+AA143+AC143+AE143+AG143+AI143+AK143+AM143+AO143+AS143+AQ143+AU143+AW143</f>
        <v>0</v>
      </c>
      <c r="AZ143" s="67"/>
      <c r="BA143" s="132" t="s">
        <v>160</v>
      </c>
    </row>
    <row r="144" s="49" customFormat="true" ht="12.75" hidden="false" customHeight="false" outlineLevel="0" collapsed="false">
      <c r="A144" s="90" t="s">
        <v>161</v>
      </c>
      <c r="B144" s="65"/>
      <c r="C144" s="69"/>
      <c r="D144" s="136"/>
      <c r="E144" s="66"/>
      <c r="F144" s="71"/>
      <c r="G144" s="69"/>
      <c r="H144" s="136"/>
      <c r="I144" s="66"/>
      <c r="J144" s="71"/>
      <c r="K144" s="69"/>
      <c r="L144" s="136"/>
      <c r="M144" s="66"/>
      <c r="N144" s="71"/>
      <c r="O144" s="69"/>
      <c r="P144" s="136"/>
      <c r="Q144" s="66"/>
      <c r="R144" s="71"/>
      <c r="S144" s="69"/>
      <c r="T144" s="136"/>
      <c r="U144" s="66"/>
      <c r="V144" s="71"/>
      <c r="W144" s="69"/>
      <c r="X144" s="136"/>
      <c r="Y144" s="66"/>
      <c r="Z144" s="71"/>
      <c r="AA144" s="69"/>
      <c r="AB144" s="136"/>
      <c r="AC144" s="66"/>
      <c r="AD144" s="71"/>
      <c r="AE144" s="69"/>
      <c r="AF144" s="136"/>
      <c r="AG144" s="66"/>
      <c r="AH144" s="71"/>
      <c r="AI144" s="69"/>
      <c r="AJ144" s="136"/>
      <c r="AK144" s="66"/>
      <c r="AL144" s="71"/>
      <c r="AM144" s="69"/>
      <c r="AN144" s="136"/>
      <c r="AO144" s="66"/>
      <c r="AP144" s="71"/>
      <c r="AQ144" s="69"/>
      <c r="AR144" s="136"/>
      <c r="AS144" s="66"/>
      <c r="AT144" s="71"/>
      <c r="AU144" s="69"/>
      <c r="AV144" s="136"/>
      <c r="AW144" s="66"/>
      <c r="AX144" s="71"/>
      <c r="AY144" s="66" t="n">
        <f aca="false">C144+E144+G144+I144+K144+M144+O144+Q144+S144+U144+W144+Y144+AA144+AC144+AE144+AG144+AI144+AK144+AM144+AO144+AS144+AQ144+AU144+AW144</f>
        <v>0</v>
      </c>
      <c r="AZ144" s="67"/>
      <c r="BA144" s="132" t="s">
        <v>161</v>
      </c>
    </row>
    <row r="145" s="49" customFormat="true" ht="12.75" hidden="false" customHeight="false" outlineLevel="0" collapsed="false">
      <c r="A145" s="90" t="s">
        <v>162</v>
      </c>
      <c r="B145" s="65"/>
      <c r="C145" s="69"/>
      <c r="D145" s="136"/>
      <c r="E145" s="66"/>
      <c r="F145" s="71"/>
      <c r="G145" s="69"/>
      <c r="H145" s="136"/>
      <c r="I145" s="66"/>
      <c r="J145" s="71"/>
      <c r="K145" s="69"/>
      <c r="L145" s="136"/>
      <c r="M145" s="66"/>
      <c r="N145" s="71"/>
      <c r="O145" s="69"/>
      <c r="P145" s="136"/>
      <c r="Q145" s="66"/>
      <c r="R145" s="71"/>
      <c r="S145" s="69"/>
      <c r="T145" s="136"/>
      <c r="U145" s="66"/>
      <c r="V145" s="71"/>
      <c r="W145" s="69"/>
      <c r="X145" s="136"/>
      <c r="Y145" s="66"/>
      <c r="Z145" s="71"/>
      <c r="AA145" s="69"/>
      <c r="AB145" s="136"/>
      <c r="AC145" s="66"/>
      <c r="AD145" s="71"/>
      <c r="AE145" s="69"/>
      <c r="AF145" s="136"/>
      <c r="AG145" s="66"/>
      <c r="AH145" s="71"/>
      <c r="AI145" s="69"/>
      <c r="AJ145" s="136"/>
      <c r="AK145" s="66"/>
      <c r="AL145" s="71"/>
      <c r="AM145" s="69"/>
      <c r="AN145" s="136"/>
      <c r="AO145" s="66"/>
      <c r="AP145" s="71"/>
      <c r="AQ145" s="69"/>
      <c r="AR145" s="136"/>
      <c r="AS145" s="66"/>
      <c r="AT145" s="71"/>
      <c r="AU145" s="69"/>
      <c r="AV145" s="136"/>
      <c r="AW145" s="66"/>
      <c r="AX145" s="71"/>
      <c r="AY145" s="66" t="n">
        <f aca="false">C145+E145+G145+I145+K145+M145+O145+Q145+S145+U145+W145+Y145+AA145+AC145+AE145+AG145+AI145+AK145+AM145+AO145+AS145+AQ145+AU145+AW145</f>
        <v>0</v>
      </c>
      <c r="AZ145" s="67"/>
      <c r="BA145" s="132" t="s">
        <v>162</v>
      </c>
    </row>
    <row r="146" s="49" customFormat="true" ht="12.75" hidden="false" customHeight="false" outlineLevel="0" collapsed="false">
      <c r="A146" s="90" t="s">
        <v>163</v>
      </c>
      <c r="B146" s="65"/>
      <c r="C146" s="69"/>
      <c r="D146" s="136"/>
      <c r="E146" s="66"/>
      <c r="F146" s="71"/>
      <c r="G146" s="69"/>
      <c r="H146" s="136"/>
      <c r="I146" s="66"/>
      <c r="J146" s="71"/>
      <c r="K146" s="69"/>
      <c r="L146" s="136"/>
      <c r="M146" s="66"/>
      <c r="N146" s="71"/>
      <c r="O146" s="69"/>
      <c r="P146" s="136"/>
      <c r="Q146" s="66"/>
      <c r="R146" s="71"/>
      <c r="S146" s="69"/>
      <c r="T146" s="136"/>
      <c r="U146" s="66"/>
      <c r="V146" s="71"/>
      <c r="W146" s="69"/>
      <c r="X146" s="136"/>
      <c r="Y146" s="66"/>
      <c r="Z146" s="71"/>
      <c r="AA146" s="69"/>
      <c r="AB146" s="136"/>
      <c r="AC146" s="66"/>
      <c r="AD146" s="71"/>
      <c r="AE146" s="69"/>
      <c r="AF146" s="136"/>
      <c r="AG146" s="66"/>
      <c r="AH146" s="71"/>
      <c r="AI146" s="69"/>
      <c r="AJ146" s="136"/>
      <c r="AK146" s="66"/>
      <c r="AL146" s="71"/>
      <c r="AM146" s="69"/>
      <c r="AN146" s="136"/>
      <c r="AO146" s="66"/>
      <c r="AP146" s="71"/>
      <c r="AQ146" s="69"/>
      <c r="AR146" s="136"/>
      <c r="AS146" s="66"/>
      <c r="AT146" s="71"/>
      <c r="AU146" s="69"/>
      <c r="AV146" s="136"/>
      <c r="AW146" s="66"/>
      <c r="AX146" s="71"/>
      <c r="AY146" s="66" t="n">
        <f aca="false">C146+E146+G146+I146+K146+M146+O146+Q146+S146+U146+W146+Y146+AA146+AC146+AE146+AG146+AI146+AK146+AM146+AO146+AS146+AQ146+AU146+AW146</f>
        <v>0</v>
      </c>
      <c r="AZ146" s="67"/>
      <c r="BA146" s="132" t="s">
        <v>163</v>
      </c>
    </row>
    <row r="147" s="49" customFormat="true" ht="12.75" hidden="false" customHeight="false" outlineLevel="0" collapsed="false">
      <c r="A147" s="90" t="s">
        <v>164</v>
      </c>
      <c r="B147" s="65"/>
      <c r="C147" s="104"/>
      <c r="D147" s="102"/>
      <c r="E147" s="101"/>
      <c r="F147" s="105"/>
      <c r="G147" s="104"/>
      <c r="H147" s="102"/>
      <c r="I147" s="101"/>
      <c r="J147" s="105"/>
      <c r="K147" s="104"/>
      <c r="L147" s="102"/>
      <c r="M147" s="101"/>
      <c r="N147" s="105"/>
      <c r="O147" s="104"/>
      <c r="P147" s="102"/>
      <c r="Q147" s="101"/>
      <c r="R147" s="105"/>
      <c r="S147" s="104"/>
      <c r="T147" s="102"/>
      <c r="U147" s="101"/>
      <c r="V147" s="105"/>
      <c r="W147" s="104"/>
      <c r="X147" s="102"/>
      <c r="Y147" s="101"/>
      <c r="Z147" s="105"/>
      <c r="AA147" s="104"/>
      <c r="AB147" s="102"/>
      <c r="AC147" s="101"/>
      <c r="AD147" s="105"/>
      <c r="AE147" s="104"/>
      <c r="AF147" s="102"/>
      <c r="AG147" s="101"/>
      <c r="AH147" s="105"/>
      <c r="AI147" s="104"/>
      <c r="AJ147" s="102"/>
      <c r="AK147" s="101"/>
      <c r="AL147" s="105"/>
      <c r="AM147" s="104"/>
      <c r="AN147" s="102"/>
      <c r="AO147" s="101"/>
      <c r="AP147" s="105"/>
      <c r="AQ147" s="104"/>
      <c r="AR147" s="102"/>
      <c r="AS147" s="66"/>
      <c r="AT147" s="71"/>
      <c r="AU147" s="104"/>
      <c r="AV147" s="102"/>
      <c r="AW147" s="66"/>
      <c r="AX147" s="71"/>
      <c r="AY147" s="66" t="n">
        <f aca="false">C147+E147+G147+I147+K147+M147+O147+Q147+S147+U147+W147+Y147+AA147+AC147+AE147+AG147+AI147+AK147+AM147+AO147+AS147+AQ147+AU147+AW147</f>
        <v>0</v>
      </c>
      <c r="AZ147" s="67"/>
      <c r="BA147" s="132" t="s">
        <v>164</v>
      </c>
    </row>
    <row r="148" s="49" customFormat="true" ht="12.75" hidden="false" customHeight="false" outlineLevel="0" collapsed="false">
      <c r="A148" s="106" t="s">
        <v>165</v>
      </c>
      <c r="B148" s="107"/>
      <c r="C148" s="140"/>
      <c r="D148" s="111"/>
      <c r="E148" s="110"/>
      <c r="F148" s="141"/>
      <c r="G148" s="140"/>
      <c r="H148" s="111"/>
      <c r="I148" s="110"/>
      <c r="J148" s="141"/>
      <c r="K148" s="140"/>
      <c r="L148" s="111"/>
      <c r="M148" s="110"/>
      <c r="N148" s="141"/>
      <c r="O148" s="140"/>
      <c r="P148" s="111"/>
      <c r="Q148" s="101"/>
      <c r="R148" s="105"/>
      <c r="S148" s="140"/>
      <c r="T148" s="111"/>
      <c r="U148" s="101"/>
      <c r="V148" s="105"/>
      <c r="W148" s="140"/>
      <c r="X148" s="111"/>
      <c r="Y148" s="101"/>
      <c r="Z148" s="105"/>
      <c r="AA148" s="140"/>
      <c r="AB148" s="111"/>
      <c r="AC148" s="101"/>
      <c r="AD148" s="105"/>
      <c r="AE148" s="140"/>
      <c r="AF148" s="111"/>
      <c r="AG148" s="101"/>
      <c r="AH148" s="105"/>
      <c r="AI148" s="140"/>
      <c r="AJ148" s="111"/>
      <c r="AK148" s="101"/>
      <c r="AL148" s="105"/>
      <c r="AM148" s="140"/>
      <c r="AN148" s="111"/>
      <c r="AO148" s="101"/>
      <c r="AP148" s="105"/>
      <c r="AQ148" s="140"/>
      <c r="AR148" s="111"/>
      <c r="AS148" s="108"/>
      <c r="AT148" s="142"/>
      <c r="AU148" s="140"/>
      <c r="AV148" s="111"/>
      <c r="AW148" s="108"/>
      <c r="AX148" s="142"/>
      <c r="AY148" s="108" t="n">
        <f aca="false">C148+E148+G148+I148+K148+M148+O148+Q148+S148+U148+W148+Y148+AA148+AC148+AE148+AG148+AI148+AK148+AM148+AO148+AS148+AQ148+AU148+AW148</f>
        <v>0</v>
      </c>
      <c r="AZ148" s="109"/>
      <c r="BA148" s="132" t="s">
        <v>165</v>
      </c>
    </row>
    <row r="149" customFormat="false" ht="12.75" hidden="false" customHeight="false" outlineLevel="0" collapsed="false">
      <c r="A149" s="18" t="s">
        <v>166</v>
      </c>
      <c r="B149" s="113"/>
      <c r="C149" s="114" t="n">
        <f aca="false">SUM(C7:C148)</f>
        <v>0</v>
      </c>
      <c r="D149" s="120" t="n">
        <f aca="false">SUM(D7:D148)</f>
        <v>0</v>
      </c>
      <c r="E149" s="116" t="n">
        <f aca="false">SUM(E7:E148)</f>
        <v>278.124</v>
      </c>
      <c r="F149" s="143" t="n">
        <f aca="false">SUM(F7:F148)</f>
        <v>0</v>
      </c>
      <c r="G149" s="114" t="n">
        <f aca="false">SUM(G7:G148)</f>
        <v>0</v>
      </c>
      <c r="H149" s="120" t="n">
        <f aca="false">SUM(H7:H148)</f>
        <v>0</v>
      </c>
      <c r="I149" s="118" t="n">
        <f aca="false">SUM(I7:I148)</f>
        <v>180.739</v>
      </c>
      <c r="J149" s="121" t="n">
        <f aca="false">SUM(J7:J148)</f>
        <v>0</v>
      </c>
      <c r="K149" s="114" t="n">
        <f aca="false">SUM(K7:K148)</f>
        <v>0</v>
      </c>
      <c r="L149" s="120" t="n">
        <f aca="false">SUM(L7:L148)</f>
        <v>0</v>
      </c>
      <c r="M149" s="118" t="n">
        <f aca="false">SUM(M7:M148)</f>
        <v>250.106</v>
      </c>
      <c r="N149" s="121" t="n">
        <f aca="false">SUM(N7:N148)</f>
        <v>0</v>
      </c>
      <c r="O149" s="114" t="n">
        <f aca="false">SUM(O7:O148)</f>
        <v>0</v>
      </c>
      <c r="P149" s="120" t="n">
        <f aca="false">SUM(P7:P148)</f>
        <v>0</v>
      </c>
      <c r="Q149" s="118" t="n">
        <f aca="false">SUM(Q7:Q148)</f>
        <v>177.471</v>
      </c>
      <c r="R149" s="121" t="n">
        <f aca="false">SUM(R7:R148)</f>
        <v>0</v>
      </c>
      <c r="S149" s="114" t="n">
        <f aca="false">SUM(S7:S148)</f>
        <v>0</v>
      </c>
      <c r="T149" s="120" t="n">
        <f aca="false">SUM(T7:T148)</f>
        <v>0</v>
      </c>
      <c r="U149" s="118" t="n">
        <f aca="false">SUM(U7:U148)</f>
        <v>279.34</v>
      </c>
      <c r="V149" s="121" t="n">
        <f aca="false">SUM(V7:V148)</f>
        <v>0</v>
      </c>
      <c r="W149" s="114" t="n">
        <f aca="false">SUM(W7:W148)</f>
        <v>0</v>
      </c>
      <c r="X149" s="120" t="n">
        <f aca="false">SUM(X7:X148)</f>
        <v>0</v>
      </c>
      <c r="Y149" s="118" t="n">
        <f aca="false">SUM(Y7:Y148)</f>
        <v>123.441</v>
      </c>
      <c r="Z149" s="121" t="n">
        <f aca="false">SUM(Z7:Z148)</f>
        <v>0</v>
      </c>
      <c r="AA149" s="114" t="n">
        <f aca="false">SUM(AA7:AA148)</f>
        <v>0</v>
      </c>
      <c r="AB149" s="120" t="n">
        <f aca="false">SUM(AB7:AB148)</f>
        <v>0</v>
      </c>
      <c r="AC149" s="118" t="n">
        <f aca="false">SUM(AC7:AC148)</f>
        <v>129.45</v>
      </c>
      <c r="AD149" s="121" t="n">
        <f aca="false">SUM(AD7:AD148)</f>
        <v>0</v>
      </c>
      <c r="AE149" s="114" t="n">
        <f aca="false">SUM(AE7:AE148)</f>
        <v>0</v>
      </c>
      <c r="AF149" s="120" t="n">
        <f aca="false">SUM(AF7:AF148)</f>
        <v>0</v>
      </c>
      <c r="AG149" s="118" t="n">
        <f aca="false">SUM(AG7:AG148)</f>
        <v>479.648</v>
      </c>
      <c r="AH149" s="121" t="n">
        <f aca="false">SUM(AH7:AH148)</f>
        <v>0</v>
      </c>
      <c r="AI149" s="114" t="n">
        <f aca="false">SUM(AI7:AI148)</f>
        <v>0</v>
      </c>
      <c r="AJ149" s="120" t="n">
        <f aca="false">SUM(AJ7:AJ148)</f>
        <v>0</v>
      </c>
      <c r="AK149" s="118" t="n">
        <f aca="false">SUM(AK7:AK148)</f>
        <v>149.586</v>
      </c>
      <c r="AL149" s="122" t="n">
        <f aca="false">SUM(AL7:AL148)</f>
        <v>0</v>
      </c>
      <c r="AM149" s="122" t="n">
        <f aca="false">SUM(AM7:AM148)</f>
        <v>0</v>
      </c>
      <c r="AN149" s="122" t="n">
        <f aca="false">SUM(AN7:AN148)</f>
        <v>0</v>
      </c>
      <c r="AO149" s="122" t="n">
        <f aca="false">SUM(AO7:AO148)</f>
        <v>84.427</v>
      </c>
      <c r="AP149" s="121" t="n">
        <f aca="false">SUM(AP7:AP148)</f>
        <v>0</v>
      </c>
      <c r="AQ149" s="114" t="n">
        <f aca="false">SUM(AQ7:AQ148)</f>
        <v>0</v>
      </c>
      <c r="AR149" s="120" t="n">
        <f aca="false">SUM(AR7:AR148)</f>
        <v>0</v>
      </c>
      <c r="AS149" s="118" t="n">
        <f aca="false">SUM(AS7:AS148)</f>
        <v>330.596</v>
      </c>
      <c r="AT149" s="121" t="n">
        <f aca="false">SUM(AT7:AT148)</f>
        <v>0</v>
      </c>
      <c r="AU149" s="144" t="n">
        <f aca="false">SUM(AU7:AU148)</f>
        <v>0</v>
      </c>
      <c r="AV149" s="145" t="n">
        <f aca="false">SUM(AV7:AV148)</f>
        <v>0</v>
      </c>
      <c r="AW149" s="114" t="n">
        <f aca="false">SUM(AW7:AW148)</f>
        <v>137.437</v>
      </c>
      <c r="AX149" s="120" t="n">
        <f aca="false">SUM(AX7:AX148)</f>
        <v>0</v>
      </c>
      <c r="AY149" s="118" t="n">
        <f aca="false">SUM(AY7:AY148)</f>
        <v>2600.365</v>
      </c>
      <c r="AZ149" s="115"/>
      <c r="BA149" s="29" t="s">
        <v>166</v>
      </c>
    </row>
  </sheetData>
  <mergeCells count="27">
    <mergeCell ref="C4:AT4"/>
    <mergeCell ref="AY4:A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805" topLeftCell="BM153" activePane="bottomLeft" state="split"/>
      <selection pane="topLeft" activeCell="A1" activeCellId="0" sqref="A1"/>
      <selection pane="bottomLeft" activeCell="A154" activeCellId="0" sqref="A154:IV1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42"/>
    <col collapsed="false" customWidth="true" hidden="false" outlineLevel="0" max="4" min="3" style="2" width="4.41"/>
    <col collapsed="false" customWidth="true" hidden="false" outlineLevel="0" max="5" min="5" style="3" width="7.7"/>
    <col collapsed="false" customWidth="true" hidden="false" outlineLevel="0" max="6" min="6" style="3" width="6.41"/>
    <col collapsed="false" customWidth="true" hidden="false" outlineLevel="0" max="8" min="7" style="2" width="4.41"/>
    <col collapsed="false" customWidth="true" hidden="false" outlineLevel="0" max="9" min="9" style="2" width="6.28"/>
    <col collapsed="false" customWidth="true" hidden="false" outlineLevel="0" max="10" min="10" style="2" width="5.99"/>
    <col collapsed="false" customWidth="true" hidden="false" outlineLevel="0" max="12" min="11" style="2" width="4.41"/>
    <col collapsed="false" customWidth="true" hidden="false" outlineLevel="0" max="13" min="13" style="2" width="6.56"/>
    <col collapsed="false" customWidth="true" hidden="false" outlineLevel="0" max="14" min="14" style="2" width="6.28"/>
    <col collapsed="false" customWidth="true" hidden="false" outlineLevel="0" max="16" min="15" style="2" width="4.41"/>
    <col collapsed="false" customWidth="true" hidden="false" outlineLevel="0" max="17" min="17" style="2" width="7.56"/>
    <col collapsed="false" customWidth="true" hidden="false" outlineLevel="0" max="18" min="18" style="2" width="6.13"/>
    <col collapsed="false" customWidth="true" hidden="false" outlineLevel="0" max="20" min="19" style="2" width="4.41"/>
    <col collapsed="false" customWidth="true" hidden="false" outlineLevel="0" max="21" min="21" style="2" width="8.56"/>
    <col collapsed="false" customWidth="true" hidden="false" outlineLevel="0" max="22" min="22" style="2" width="6.56"/>
    <col collapsed="false" customWidth="true" hidden="false" outlineLevel="0" max="24" min="23" style="2" width="4.41"/>
    <col collapsed="false" customWidth="true" hidden="false" outlineLevel="0" max="25" min="25" style="2" width="6.99"/>
    <col collapsed="false" customWidth="true" hidden="false" outlineLevel="0" max="26" min="26" style="2" width="7.14"/>
    <col collapsed="false" customWidth="true" hidden="false" outlineLevel="0" max="28" min="27" style="2" width="4.41"/>
    <col collapsed="false" customWidth="true" hidden="false" outlineLevel="0" max="29" min="29" style="2" width="6.99"/>
    <col collapsed="false" customWidth="true" hidden="false" outlineLevel="0" max="30" min="30" style="2" width="6.41"/>
    <col collapsed="false" customWidth="true" hidden="false" outlineLevel="0" max="32" min="31" style="2" width="4.41"/>
    <col collapsed="false" customWidth="true" hidden="false" outlineLevel="0" max="33" min="33" style="2" width="7.7"/>
    <col collapsed="false" customWidth="true" hidden="false" outlineLevel="0" max="34" min="34" style="2" width="6.85"/>
    <col collapsed="false" customWidth="true" hidden="false" outlineLevel="0" max="46" min="35" style="2" width="4.41"/>
    <col collapsed="false" customWidth="true" hidden="false" outlineLevel="0" max="48" min="47" style="151" width="4.41"/>
    <col collapsed="false" customWidth="true" hidden="false" outlineLevel="0" max="50" min="49" style="2" width="4.41"/>
    <col collapsed="false" customWidth="true" hidden="false" outlineLevel="0" max="51" min="51" style="2" width="8.28"/>
    <col collapsed="false" customWidth="true" hidden="false" outlineLevel="0" max="52" min="52" style="2" width="8.99"/>
    <col collapsed="false" customWidth="true" hidden="false" outlineLevel="0" max="53" min="53" style="0" width="23.28"/>
  </cols>
  <sheetData>
    <row r="1" customFormat="false" ht="12.75" hidden="false" customHeight="false" outlineLevel="0" collapsed="false">
      <c r="A1" s="4" t="s">
        <v>0</v>
      </c>
      <c r="B1" s="5"/>
      <c r="D1" s="6" t="s">
        <v>184</v>
      </c>
      <c r="M1" s="7"/>
      <c r="N1" s="7"/>
      <c r="O1" s="6" t="s">
        <v>2</v>
      </c>
      <c r="AU1" s="125"/>
      <c r="AV1" s="125"/>
    </row>
    <row r="2" customFormat="false" ht="12.75" hidden="false" customHeight="false" outlineLevel="0" collapsed="false">
      <c r="A2" s="4" t="s">
        <v>3</v>
      </c>
      <c r="B2" s="8" t="s">
        <v>183</v>
      </c>
      <c r="E2" s="9"/>
      <c r="F2" s="9"/>
      <c r="G2" s="10"/>
      <c r="H2" s="10"/>
      <c r="M2" s="11"/>
      <c r="N2" s="11"/>
      <c r="O2" s="6" t="s">
        <v>5</v>
      </c>
      <c r="V2" s="6"/>
      <c r="AU2" s="125"/>
      <c r="AV2" s="125"/>
    </row>
    <row r="3" customFormat="false" ht="12.75" hidden="false" customHeight="false" outlineLevel="0" collapsed="false">
      <c r="A3" s="4" t="s">
        <v>170</v>
      </c>
      <c r="B3" s="15"/>
      <c r="AU3" s="125"/>
      <c r="AV3" s="125"/>
    </row>
    <row r="4" customFormat="false" ht="12.75" hidden="false" customHeight="false" outlineLevel="0" collapsed="false">
      <c r="A4" s="5"/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26"/>
      <c r="AV4" s="126"/>
      <c r="AW4" s="126"/>
      <c r="AX4" s="126"/>
      <c r="AY4" s="17" t="s">
        <v>171</v>
      </c>
      <c r="AZ4" s="17"/>
    </row>
    <row r="5" s="4" customFormat="true" ht="12.75" hidden="false" customHeight="false" outlineLevel="0" collapsed="false">
      <c r="A5" s="18" t="s">
        <v>9</v>
      </c>
      <c r="B5" s="19"/>
      <c r="C5" s="127" t="n">
        <v>0</v>
      </c>
      <c r="D5" s="127"/>
      <c r="E5" s="128" t="n">
        <v>10</v>
      </c>
      <c r="F5" s="128"/>
      <c r="G5" s="16" t="n">
        <v>20</v>
      </c>
      <c r="H5" s="16"/>
      <c r="I5" s="16" t="n">
        <v>30</v>
      </c>
      <c r="J5" s="16"/>
      <c r="K5" s="16" t="n">
        <v>40</v>
      </c>
      <c r="L5" s="16"/>
      <c r="M5" s="16" t="n">
        <v>50</v>
      </c>
      <c r="N5" s="16"/>
      <c r="O5" s="127" t="n">
        <v>60</v>
      </c>
      <c r="P5" s="127"/>
      <c r="Q5" s="16" t="n">
        <v>70</v>
      </c>
      <c r="R5" s="16"/>
      <c r="S5" s="129" t="n">
        <v>80</v>
      </c>
      <c r="T5" s="129"/>
      <c r="U5" s="16" t="n">
        <v>90</v>
      </c>
      <c r="V5" s="16"/>
      <c r="W5" s="127" t="n">
        <v>100</v>
      </c>
      <c r="X5" s="127"/>
      <c r="Y5" s="16" t="n">
        <v>110</v>
      </c>
      <c r="Z5" s="16"/>
      <c r="AA5" s="129" t="n">
        <v>120</v>
      </c>
      <c r="AB5" s="129"/>
      <c r="AC5" s="16" t="n">
        <v>130</v>
      </c>
      <c r="AD5" s="16"/>
      <c r="AE5" s="127" t="n">
        <v>140</v>
      </c>
      <c r="AF5" s="127"/>
      <c r="AG5" s="16" t="n">
        <v>150</v>
      </c>
      <c r="AH5" s="16"/>
      <c r="AI5" s="130" t="n">
        <v>160</v>
      </c>
      <c r="AJ5" s="130"/>
      <c r="AK5" s="16" t="n">
        <v>170</v>
      </c>
      <c r="AL5" s="16"/>
      <c r="AM5" s="129" t="n">
        <v>180</v>
      </c>
      <c r="AN5" s="129"/>
      <c r="AO5" s="16" t="n">
        <v>190</v>
      </c>
      <c r="AP5" s="16"/>
      <c r="AQ5" s="16" t="n">
        <v>200</v>
      </c>
      <c r="AR5" s="16"/>
      <c r="AS5" s="16" t="n">
        <v>210</v>
      </c>
      <c r="AT5" s="16"/>
      <c r="AU5" s="16" t="n">
        <v>220</v>
      </c>
      <c r="AV5" s="16"/>
      <c r="AW5" s="16" t="n">
        <v>230</v>
      </c>
      <c r="AX5" s="16"/>
      <c r="AY5" s="28" t="s">
        <v>172</v>
      </c>
      <c r="AZ5" s="28"/>
      <c r="BA5" s="29" t="s">
        <v>9</v>
      </c>
      <c r="BB5" s="4" t="s">
        <v>21</v>
      </c>
    </row>
    <row r="6" s="4" customFormat="true" ht="12.75" hidden="false" customHeight="false" outlineLevel="0" collapsed="false">
      <c r="A6" s="30"/>
      <c r="B6" s="31"/>
      <c r="C6" s="32" t="s">
        <v>22</v>
      </c>
      <c r="D6" s="33" t="s">
        <v>23</v>
      </c>
      <c r="E6" s="32" t="s">
        <v>22</v>
      </c>
      <c r="F6" s="33" t="s">
        <v>23</v>
      </c>
      <c r="G6" s="32" t="s">
        <v>22</v>
      </c>
      <c r="H6" s="33" t="s">
        <v>23</v>
      </c>
      <c r="I6" s="32" t="s">
        <v>22</v>
      </c>
      <c r="J6" s="33" t="s">
        <v>23</v>
      </c>
      <c r="K6" s="32" t="s">
        <v>22</v>
      </c>
      <c r="L6" s="33" t="s">
        <v>23</v>
      </c>
      <c r="M6" s="32" t="s">
        <v>22</v>
      </c>
      <c r="N6" s="33" t="s">
        <v>23</v>
      </c>
      <c r="O6" s="32" t="s">
        <v>22</v>
      </c>
      <c r="P6" s="33" t="s">
        <v>23</v>
      </c>
      <c r="Q6" s="32" t="s">
        <v>22</v>
      </c>
      <c r="R6" s="33" t="s">
        <v>23</v>
      </c>
      <c r="S6" s="32" t="s">
        <v>22</v>
      </c>
      <c r="T6" s="33" t="s">
        <v>23</v>
      </c>
      <c r="U6" s="32" t="s">
        <v>22</v>
      </c>
      <c r="V6" s="33" t="s">
        <v>23</v>
      </c>
      <c r="W6" s="32" t="s">
        <v>22</v>
      </c>
      <c r="X6" s="33" t="s">
        <v>23</v>
      </c>
      <c r="Y6" s="32" t="s">
        <v>22</v>
      </c>
      <c r="Z6" s="33" t="s">
        <v>23</v>
      </c>
      <c r="AA6" s="32" t="s">
        <v>22</v>
      </c>
      <c r="AB6" s="33" t="s">
        <v>23</v>
      </c>
      <c r="AC6" s="32" t="s">
        <v>22</v>
      </c>
      <c r="AD6" s="33" t="s">
        <v>23</v>
      </c>
      <c r="AE6" s="32" t="s">
        <v>22</v>
      </c>
      <c r="AF6" s="33" t="s">
        <v>23</v>
      </c>
      <c r="AG6" s="32" t="s">
        <v>22</v>
      </c>
      <c r="AH6" s="33" t="s">
        <v>23</v>
      </c>
      <c r="AI6" s="32" t="s">
        <v>22</v>
      </c>
      <c r="AJ6" s="33" t="s">
        <v>23</v>
      </c>
      <c r="AK6" s="32" t="s">
        <v>22</v>
      </c>
      <c r="AL6" s="33" t="s">
        <v>23</v>
      </c>
      <c r="AM6" s="32" t="s">
        <v>22</v>
      </c>
      <c r="AN6" s="33" t="s">
        <v>23</v>
      </c>
      <c r="AO6" s="32" t="s">
        <v>22</v>
      </c>
      <c r="AP6" s="33" t="s">
        <v>23</v>
      </c>
      <c r="AQ6" s="32" t="s">
        <v>22</v>
      </c>
      <c r="AR6" s="33" t="s">
        <v>23</v>
      </c>
      <c r="AS6" s="32" t="s">
        <v>22</v>
      </c>
      <c r="AT6" s="33" t="s">
        <v>23</v>
      </c>
      <c r="AU6" s="32" t="s">
        <v>22</v>
      </c>
      <c r="AV6" s="33" t="s">
        <v>23</v>
      </c>
      <c r="AW6" s="32" t="s">
        <v>22</v>
      </c>
      <c r="AX6" s="33" t="s">
        <v>23</v>
      </c>
      <c r="AY6" s="34" t="s">
        <v>22</v>
      </c>
      <c r="AZ6" s="35" t="s">
        <v>23</v>
      </c>
      <c r="BA6" s="36"/>
    </row>
    <row r="7" s="49" customFormat="true" ht="12.75" hidden="false" customHeight="false" outlineLevel="0" collapsed="false">
      <c r="A7" s="37" t="s">
        <v>24</v>
      </c>
      <c r="B7" s="38"/>
      <c r="C7" s="42"/>
      <c r="D7" s="131"/>
      <c r="E7" s="39"/>
      <c r="F7" s="44"/>
      <c r="G7" s="42"/>
      <c r="H7" s="131"/>
      <c r="I7" s="39"/>
      <c r="J7" s="44"/>
      <c r="K7" s="42"/>
      <c r="L7" s="131"/>
      <c r="M7" s="39"/>
      <c r="N7" s="44"/>
      <c r="O7" s="42"/>
      <c r="P7" s="131"/>
      <c r="Q7" s="39"/>
      <c r="R7" s="44"/>
      <c r="S7" s="42"/>
      <c r="T7" s="131"/>
      <c r="U7" s="39"/>
      <c r="V7" s="44"/>
      <c r="W7" s="42"/>
      <c r="X7" s="131"/>
      <c r="Y7" s="39"/>
      <c r="Z7" s="44"/>
      <c r="AA7" s="42"/>
      <c r="AB7" s="131"/>
      <c r="AC7" s="39"/>
      <c r="AD7" s="44"/>
      <c r="AE7" s="42"/>
      <c r="AF7" s="131"/>
      <c r="AG7" s="39"/>
      <c r="AH7" s="44"/>
      <c r="AI7" s="42"/>
      <c r="AJ7" s="131"/>
      <c r="AK7" s="39"/>
      <c r="AL7" s="44"/>
      <c r="AM7" s="42"/>
      <c r="AN7" s="131"/>
      <c r="AO7" s="39"/>
      <c r="AP7" s="44"/>
      <c r="AQ7" s="42"/>
      <c r="AR7" s="131"/>
      <c r="AS7" s="39"/>
      <c r="AT7" s="44"/>
      <c r="AU7" s="42"/>
      <c r="AV7" s="131"/>
      <c r="AW7" s="74"/>
      <c r="AX7" s="79"/>
      <c r="AY7" s="39" t="n">
        <f aca="false">C7+E7+G7+I7+K7+M7+O7+Q7+S7+U7+W7+Y7+AA7+AC7+AE7+AG7+AI7+AK7+AM7+AO7+AS7+AQ7+AU7+AW7</f>
        <v>0</v>
      </c>
      <c r="AZ7" s="40"/>
      <c r="BA7" s="132" t="s">
        <v>24</v>
      </c>
    </row>
    <row r="8" customFormat="false" ht="12.75" hidden="false" customHeight="false" outlineLevel="0" collapsed="false">
      <c r="A8" s="50" t="s">
        <v>25</v>
      </c>
      <c r="B8" s="51"/>
      <c r="C8" s="57"/>
      <c r="D8" s="133"/>
      <c r="E8" s="54" t="n">
        <v>13.107</v>
      </c>
      <c r="F8" s="134"/>
      <c r="G8" s="57"/>
      <c r="H8" s="133"/>
      <c r="I8" s="52" t="n">
        <v>7.76</v>
      </c>
      <c r="J8" s="59"/>
      <c r="K8" s="57"/>
      <c r="L8" s="133"/>
      <c r="M8" s="52" t="n">
        <v>21.223</v>
      </c>
      <c r="N8" s="59"/>
      <c r="O8" s="57"/>
      <c r="P8" s="133"/>
      <c r="Q8" s="52" t="n">
        <v>28.724</v>
      </c>
      <c r="R8" s="59"/>
      <c r="S8" s="57"/>
      <c r="T8" s="133"/>
      <c r="U8" s="52" t="n">
        <v>10.269</v>
      </c>
      <c r="V8" s="59"/>
      <c r="W8" s="57"/>
      <c r="X8" s="133"/>
      <c r="Y8" s="52" t="n">
        <v>1.218</v>
      </c>
      <c r="Z8" s="59"/>
      <c r="AA8" s="57"/>
      <c r="AB8" s="133"/>
      <c r="AC8" s="52" t="n">
        <v>8.46</v>
      </c>
      <c r="AD8" s="59"/>
      <c r="AE8" s="57"/>
      <c r="AF8" s="133"/>
      <c r="AG8" s="52" t="n">
        <v>2.843</v>
      </c>
      <c r="AH8" s="59"/>
      <c r="AI8" s="57"/>
      <c r="AJ8" s="133"/>
      <c r="AK8" s="52" t="n">
        <v>0.17</v>
      </c>
      <c r="AL8" s="59"/>
      <c r="AM8" s="57"/>
      <c r="AN8" s="133"/>
      <c r="AO8" s="52" t="n">
        <v>0.026</v>
      </c>
      <c r="AP8" s="59"/>
      <c r="AQ8" s="57"/>
      <c r="AR8" s="133"/>
      <c r="AS8" s="52"/>
      <c r="AT8" s="59"/>
      <c r="AU8" s="57"/>
      <c r="AV8" s="133"/>
      <c r="AW8" s="52" t="n">
        <v>6.195</v>
      </c>
      <c r="AX8" s="59"/>
      <c r="AY8" s="52" t="n">
        <f aca="false">C8+E8+G8+I8+K8+M8+O8+Q8+S8+U8+W8+Y8+AA8+AC8+AE8+AG8+AI8+AK8+AM8+AO8+AS8+AQ8+AU8+AW8</f>
        <v>99.995</v>
      </c>
      <c r="AZ8" s="53"/>
      <c r="BA8" s="135" t="s">
        <v>25</v>
      </c>
    </row>
    <row r="9" s="49" customFormat="true" ht="12.75" hidden="false" customHeight="false" outlineLevel="0" collapsed="false">
      <c r="A9" s="64" t="s">
        <v>26</v>
      </c>
      <c r="B9" s="65"/>
      <c r="C9" s="69"/>
      <c r="D9" s="136"/>
      <c r="E9" s="66"/>
      <c r="F9" s="71"/>
      <c r="G9" s="69"/>
      <c r="H9" s="136"/>
      <c r="I9" s="66"/>
      <c r="J9" s="71"/>
      <c r="K9" s="69"/>
      <c r="L9" s="136"/>
      <c r="M9" s="66"/>
      <c r="N9" s="71"/>
      <c r="O9" s="69"/>
      <c r="P9" s="136"/>
      <c r="Q9" s="66"/>
      <c r="R9" s="71"/>
      <c r="S9" s="69"/>
      <c r="T9" s="136"/>
      <c r="U9" s="66"/>
      <c r="V9" s="71"/>
      <c r="W9" s="69"/>
      <c r="X9" s="136"/>
      <c r="Y9" s="66"/>
      <c r="Z9" s="71"/>
      <c r="AA9" s="69"/>
      <c r="AB9" s="136"/>
      <c r="AC9" s="66"/>
      <c r="AD9" s="71"/>
      <c r="AE9" s="69"/>
      <c r="AF9" s="136"/>
      <c r="AG9" s="66"/>
      <c r="AH9" s="71"/>
      <c r="AI9" s="69"/>
      <c r="AJ9" s="136"/>
      <c r="AK9" s="66"/>
      <c r="AL9" s="71"/>
      <c r="AM9" s="69"/>
      <c r="AN9" s="136"/>
      <c r="AO9" s="66"/>
      <c r="AP9" s="71"/>
      <c r="AQ9" s="69"/>
      <c r="AR9" s="136"/>
      <c r="AS9" s="66"/>
      <c r="AT9" s="71"/>
      <c r="AU9" s="69"/>
      <c r="AV9" s="136"/>
      <c r="AW9" s="66"/>
      <c r="AX9" s="71"/>
      <c r="AY9" s="66" t="n">
        <f aca="false">C9+E9+G9+I9+K9+M9+O9+Q9+S9+U9+W9+Y9+AA9+AC9+AE9+AG9+AI9+AK9+AM9+AO9+AS9+AQ9+AU9+AW9</f>
        <v>0</v>
      </c>
      <c r="AZ9" s="67"/>
      <c r="BA9" s="132" t="s">
        <v>26</v>
      </c>
    </row>
    <row r="10" s="49" customFormat="true" ht="12.75" hidden="false" customHeight="false" outlineLevel="0" collapsed="false">
      <c r="A10" s="64" t="s">
        <v>27</v>
      </c>
      <c r="B10" s="65"/>
      <c r="C10" s="77"/>
      <c r="D10" s="137"/>
      <c r="E10" s="74"/>
      <c r="F10" s="79"/>
      <c r="G10" s="77"/>
      <c r="H10" s="137"/>
      <c r="I10" s="74"/>
      <c r="J10" s="79"/>
      <c r="K10" s="77"/>
      <c r="L10" s="137"/>
      <c r="M10" s="74"/>
      <c r="N10" s="79"/>
      <c r="O10" s="77"/>
      <c r="P10" s="137"/>
      <c r="Q10" s="74"/>
      <c r="R10" s="79"/>
      <c r="S10" s="77"/>
      <c r="T10" s="137"/>
      <c r="U10" s="74"/>
      <c r="V10" s="79"/>
      <c r="W10" s="77"/>
      <c r="X10" s="137"/>
      <c r="Y10" s="74"/>
      <c r="Z10" s="79"/>
      <c r="AA10" s="77"/>
      <c r="AB10" s="137"/>
      <c r="AC10" s="74"/>
      <c r="AD10" s="79"/>
      <c r="AE10" s="77"/>
      <c r="AF10" s="137"/>
      <c r="AG10" s="74"/>
      <c r="AH10" s="79"/>
      <c r="AI10" s="77"/>
      <c r="AJ10" s="137"/>
      <c r="AK10" s="74"/>
      <c r="AL10" s="79"/>
      <c r="AM10" s="77"/>
      <c r="AN10" s="137"/>
      <c r="AO10" s="74"/>
      <c r="AP10" s="79"/>
      <c r="AQ10" s="77"/>
      <c r="AR10" s="137"/>
      <c r="AS10" s="66"/>
      <c r="AT10" s="71"/>
      <c r="AU10" s="77"/>
      <c r="AV10" s="137"/>
      <c r="AW10" s="66"/>
      <c r="AX10" s="71"/>
      <c r="AY10" s="66" t="n">
        <f aca="false">C10+E10+G10+I10+K10+M10+O10+Q10+S10+U10+W10+Y10+AA10+AC10+AE10+AG10+AI10+AK10+AM10+AO10+AS10+AQ10+AU10+AW10</f>
        <v>0</v>
      </c>
      <c r="AZ10" s="67"/>
      <c r="BA10" s="132" t="s">
        <v>27</v>
      </c>
    </row>
    <row r="11" s="49" customFormat="true" ht="12.75" hidden="false" customHeight="false" outlineLevel="0" collapsed="false">
      <c r="A11" s="64" t="s">
        <v>28</v>
      </c>
      <c r="B11" s="65"/>
      <c r="C11" s="77"/>
      <c r="D11" s="137"/>
      <c r="E11" s="74"/>
      <c r="F11" s="79"/>
      <c r="G11" s="77"/>
      <c r="H11" s="137"/>
      <c r="I11" s="74"/>
      <c r="J11" s="79"/>
      <c r="K11" s="77"/>
      <c r="L11" s="137"/>
      <c r="M11" s="74"/>
      <c r="N11" s="79"/>
      <c r="O11" s="77"/>
      <c r="P11" s="137"/>
      <c r="Q11" s="74"/>
      <c r="R11" s="79"/>
      <c r="S11" s="77"/>
      <c r="T11" s="137"/>
      <c r="U11" s="74"/>
      <c r="V11" s="79"/>
      <c r="W11" s="77"/>
      <c r="X11" s="137"/>
      <c r="Y11" s="74"/>
      <c r="Z11" s="79"/>
      <c r="AA11" s="77"/>
      <c r="AB11" s="137"/>
      <c r="AC11" s="74"/>
      <c r="AD11" s="79"/>
      <c r="AE11" s="77"/>
      <c r="AF11" s="137"/>
      <c r="AG11" s="74"/>
      <c r="AH11" s="79"/>
      <c r="AI11" s="77"/>
      <c r="AJ11" s="137"/>
      <c r="AK11" s="74"/>
      <c r="AL11" s="79"/>
      <c r="AM11" s="77"/>
      <c r="AN11" s="137"/>
      <c r="AO11" s="74"/>
      <c r="AP11" s="79"/>
      <c r="AQ11" s="77"/>
      <c r="AR11" s="137"/>
      <c r="AS11" s="66"/>
      <c r="AT11" s="71"/>
      <c r="AU11" s="77"/>
      <c r="AV11" s="137"/>
      <c r="AW11" s="66"/>
      <c r="AX11" s="71"/>
      <c r="AY11" s="66" t="n">
        <f aca="false">C11+E11+G11+I11+K11+M11+O11+Q11+S11+U11+W11+Y11+AA11+AC11+AE11+AG11+AI11+AK11+AM11+AO11+AS11+AQ11+AU11+AW11</f>
        <v>0</v>
      </c>
      <c r="AZ11" s="67"/>
      <c r="BA11" s="132" t="s">
        <v>28</v>
      </c>
    </row>
    <row r="12" s="49" customFormat="true" ht="12.75" hidden="false" customHeight="false" outlineLevel="0" collapsed="false">
      <c r="A12" s="64" t="s">
        <v>29</v>
      </c>
      <c r="B12" s="65"/>
      <c r="C12" s="77"/>
      <c r="D12" s="137"/>
      <c r="E12" s="74"/>
      <c r="F12" s="79"/>
      <c r="G12" s="77"/>
      <c r="H12" s="137"/>
      <c r="I12" s="74"/>
      <c r="J12" s="79"/>
      <c r="K12" s="77"/>
      <c r="L12" s="137"/>
      <c r="M12" s="74"/>
      <c r="N12" s="79"/>
      <c r="O12" s="77"/>
      <c r="P12" s="137"/>
      <c r="Q12" s="74"/>
      <c r="R12" s="79"/>
      <c r="S12" s="77"/>
      <c r="T12" s="137"/>
      <c r="U12" s="74"/>
      <c r="V12" s="79"/>
      <c r="W12" s="77"/>
      <c r="X12" s="137"/>
      <c r="Y12" s="74"/>
      <c r="Z12" s="79"/>
      <c r="AA12" s="77"/>
      <c r="AB12" s="137"/>
      <c r="AC12" s="74"/>
      <c r="AD12" s="79"/>
      <c r="AE12" s="77"/>
      <c r="AF12" s="137"/>
      <c r="AG12" s="74"/>
      <c r="AH12" s="79"/>
      <c r="AI12" s="77"/>
      <c r="AJ12" s="137"/>
      <c r="AK12" s="74"/>
      <c r="AL12" s="79"/>
      <c r="AM12" s="77"/>
      <c r="AN12" s="137"/>
      <c r="AO12" s="74"/>
      <c r="AP12" s="79"/>
      <c r="AQ12" s="77"/>
      <c r="AR12" s="137"/>
      <c r="AS12" s="66"/>
      <c r="AT12" s="71"/>
      <c r="AU12" s="77"/>
      <c r="AV12" s="137"/>
      <c r="AW12" s="66"/>
      <c r="AX12" s="71"/>
      <c r="AY12" s="66" t="n">
        <f aca="false">C12+E12+G12+I12+K12+M12+O12+Q12+S12+U12+W12+Y12+AA12+AC12+AE12+AG12+AI12+AK12+AM12+AO12+AS12+AQ12+AU12+AW12</f>
        <v>0</v>
      </c>
      <c r="AZ12" s="67"/>
      <c r="BA12" s="132" t="s">
        <v>29</v>
      </c>
    </row>
    <row r="13" s="49" customFormat="true" ht="12.75" hidden="false" customHeight="false" outlineLevel="0" collapsed="false">
      <c r="A13" s="64" t="s">
        <v>30</v>
      </c>
      <c r="B13" s="65"/>
      <c r="C13" s="77"/>
      <c r="D13" s="137"/>
      <c r="E13" s="74"/>
      <c r="F13" s="79"/>
      <c r="G13" s="77"/>
      <c r="H13" s="137"/>
      <c r="I13" s="74"/>
      <c r="J13" s="79"/>
      <c r="K13" s="77"/>
      <c r="L13" s="137"/>
      <c r="M13" s="74"/>
      <c r="N13" s="79"/>
      <c r="O13" s="77"/>
      <c r="P13" s="137"/>
      <c r="Q13" s="74"/>
      <c r="R13" s="79"/>
      <c r="S13" s="77"/>
      <c r="T13" s="137"/>
      <c r="U13" s="74"/>
      <c r="V13" s="79"/>
      <c r="W13" s="77"/>
      <c r="X13" s="137"/>
      <c r="Y13" s="74"/>
      <c r="Z13" s="79"/>
      <c r="AA13" s="77"/>
      <c r="AB13" s="137"/>
      <c r="AC13" s="74"/>
      <c r="AD13" s="79"/>
      <c r="AE13" s="77"/>
      <c r="AF13" s="137"/>
      <c r="AG13" s="74"/>
      <c r="AH13" s="79"/>
      <c r="AI13" s="77"/>
      <c r="AJ13" s="137"/>
      <c r="AK13" s="74"/>
      <c r="AL13" s="79"/>
      <c r="AM13" s="77"/>
      <c r="AN13" s="137"/>
      <c r="AO13" s="74"/>
      <c r="AP13" s="79"/>
      <c r="AQ13" s="77"/>
      <c r="AR13" s="137"/>
      <c r="AS13" s="66"/>
      <c r="AT13" s="71"/>
      <c r="AU13" s="77"/>
      <c r="AV13" s="137"/>
      <c r="AW13" s="66"/>
      <c r="AX13" s="71"/>
      <c r="AY13" s="66" t="n">
        <f aca="false">C13+E13+G13+I13+K13+M13+O13+Q13+S13+U13+W13+Y13+AA13+AC13+AE13+AG13+AI13+AK13+AM13+AO13+AS13+AQ13+AU13+AW13</f>
        <v>0</v>
      </c>
      <c r="AZ13" s="67"/>
      <c r="BA13" s="132" t="s">
        <v>30</v>
      </c>
    </row>
    <row r="14" s="49" customFormat="true" ht="12.75" hidden="false" customHeight="false" outlineLevel="0" collapsed="false">
      <c r="A14" s="64" t="s">
        <v>31</v>
      </c>
      <c r="B14" s="65"/>
      <c r="C14" s="77"/>
      <c r="D14" s="137"/>
      <c r="E14" s="74"/>
      <c r="F14" s="79"/>
      <c r="G14" s="77"/>
      <c r="H14" s="137"/>
      <c r="I14" s="74"/>
      <c r="J14" s="79"/>
      <c r="K14" s="77"/>
      <c r="L14" s="137"/>
      <c r="M14" s="74"/>
      <c r="N14" s="79"/>
      <c r="O14" s="77"/>
      <c r="P14" s="137"/>
      <c r="Q14" s="74"/>
      <c r="R14" s="79"/>
      <c r="S14" s="77"/>
      <c r="T14" s="137"/>
      <c r="U14" s="74"/>
      <c r="V14" s="79"/>
      <c r="W14" s="77"/>
      <c r="X14" s="137"/>
      <c r="Y14" s="74"/>
      <c r="Z14" s="79"/>
      <c r="AA14" s="77"/>
      <c r="AB14" s="137"/>
      <c r="AC14" s="74"/>
      <c r="AD14" s="79"/>
      <c r="AE14" s="77"/>
      <c r="AF14" s="137"/>
      <c r="AG14" s="74"/>
      <c r="AH14" s="79"/>
      <c r="AI14" s="77"/>
      <c r="AJ14" s="137"/>
      <c r="AK14" s="74"/>
      <c r="AL14" s="79"/>
      <c r="AM14" s="77"/>
      <c r="AN14" s="137"/>
      <c r="AO14" s="74"/>
      <c r="AP14" s="79"/>
      <c r="AQ14" s="77"/>
      <c r="AR14" s="137"/>
      <c r="AS14" s="66"/>
      <c r="AT14" s="71"/>
      <c r="AU14" s="77"/>
      <c r="AV14" s="137"/>
      <c r="AW14" s="66"/>
      <c r="AX14" s="71"/>
      <c r="AY14" s="66" t="n">
        <f aca="false">C14+E14+G14+I14+K14+M14+O14+Q14+S14+U14+W14+Y14+AA14+AC14+AE14+AG14+AI14+AK14+AM14+AO14+AS14+AQ14+AU14+AW14</f>
        <v>0</v>
      </c>
      <c r="AZ14" s="67"/>
      <c r="BA14" s="132" t="s">
        <v>31</v>
      </c>
    </row>
    <row r="15" s="49" customFormat="true" ht="12.75" hidden="false" customHeight="false" outlineLevel="0" collapsed="false">
      <c r="A15" s="90" t="s">
        <v>32</v>
      </c>
      <c r="B15" s="65"/>
      <c r="C15" s="77"/>
      <c r="D15" s="137"/>
      <c r="E15" s="74"/>
      <c r="F15" s="79"/>
      <c r="G15" s="77"/>
      <c r="H15" s="137"/>
      <c r="I15" s="74"/>
      <c r="J15" s="79"/>
      <c r="K15" s="77"/>
      <c r="L15" s="137"/>
      <c r="M15" s="74"/>
      <c r="N15" s="79"/>
      <c r="O15" s="77"/>
      <c r="P15" s="137"/>
      <c r="Q15" s="74"/>
      <c r="R15" s="79"/>
      <c r="S15" s="77"/>
      <c r="T15" s="137"/>
      <c r="U15" s="74"/>
      <c r="V15" s="79"/>
      <c r="W15" s="77"/>
      <c r="X15" s="137"/>
      <c r="Y15" s="74"/>
      <c r="Z15" s="79"/>
      <c r="AA15" s="77"/>
      <c r="AB15" s="137"/>
      <c r="AC15" s="74"/>
      <c r="AD15" s="79"/>
      <c r="AE15" s="77"/>
      <c r="AF15" s="137"/>
      <c r="AG15" s="74"/>
      <c r="AH15" s="79"/>
      <c r="AI15" s="77"/>
      <c r="AJ15" s="137"/>
      <c r="AK15" s="74"/>
      <c r="AL15" s="79"/>
      <c r="AM15" s="77"/>
      <c r="AN15" s="137"/>
      <c r="AO15" s="74"/>
      <c r="AP15" s="79"/>
      <c r="AQ15" s="77"/>
      <c r="AR15" s="137"/>
      <c r="AS15" s="66"/>
      <c r="AT15" s="71"/>
      <c r="AU15" s="77"/>
      <c r="AV15" s="137"/>
      <c r="AW15" s="66"/>
      <c r="AX15" s="71"/>
      <c r="AY15" s="66" t="n">
        <f aca="false">C15+E15+G15+I15+K15+M15+O15+Q15+S15+U15+W15+Y15+AA15+AC15+AE15+AG15+AI15+AK15+AM15+AO15+AS15+AQ15+AU15+AW15</f>
        <v>0</v>
      </c>
      <c r="AZ15" s="67"/>
      <c r="BA15" s="132" t="s">
        <v>32</v>
      </c>
    </row>
    <row r="16" s="49" customFormat="true" ht="12.75" hidden="false" customHeight="false" outlineLevel="0" collapsed="false">
      <c r="A16" s="90" t="s">
        <v>33</v>
      </c>
      <c r="B16" s="65"/>
      <c r="C16" s="77"/>
      <c r="D16" s="137"/>
      <c r="E16" s="74"/>
      <c r="F16" s="79"/>
      <c r="G16" s="77"/>
      <c r="H16" s="137"/>
      <c r="I16" s="74"/>
      <c r="J16" s="79"/>
      <c r="K16" s="77"/>
      <c r="L16" s="137"/>
      <c r="M16" s="74"/>
      <c r="N16" s="79"/>
      <c r="O16" s="77"/>
      <c r="P16" s="137"/>
      <c r="Q16" s="74"/>
      <c r="R16" s="79"/>
      <c r="S16" s="77"/>
      <c r="T16" s="137"/>
      <c r="U16" s="74"/>
      <c r="V16" s="79"/>
      <c r="W16" s="77"/>
      <c r="X16" s="137"/>
      <c r="Y16" s="74"/>
      <c r="Z16" s="79"/>
      <c r="AA16" s="77"/>
      <c r="AB16" s="137"/>
      <c r="AC16" s="74"/>
      <c r="AD16" s="79"/>
      <c r="AE16" s="77"/>
      <c r="AF16" s="137"/>
      <c r="AG16" s="74"/>
      <c r="AH16" s="79"/>
      <c r="AI16" s="77"/>
      <c r="AJ16" s="137"/>
      <c r="AK16" s="74"/>
      <c r="AL16" s="79"/>
      <c r="AM16" s="77"/>
      <c r="AN16" s="137"/>
      <c r="AO16" s="74"/>
      <c r="AP16" s="79"/>
      <c r="AQ16" s="77"/>
      <c r="AR16" s="137"/>
      <c r="AS16" s="66"/>
      <c r="AT16" s="71"/>
      <c r="AU16" s="77"/>
      <c r="AV16" s="137"/>
      <c r="AW16" s="66"/>
      <c r="AX16" s="71"/>
      <c r="AY16" s="66" t="n">
        <f aca="false">C16+E16+G16+I16+K16+M16+O16+Q16+S16+U16+W16+Y16+AA16+AC16+AE16+AG16+AI16+AK16+AM16+AO16+AS16+AQ16+AU16+AW16</f>
        <v>0</v>
      </c>
      <c r="AZ16" s="67"/>
      <c r="BA16" s="132" t="s">
        <v>33</v>
      </c>
    </row>
    <row r="17" s="49" customFormat="true" ht="12.75" hidden="false" customHeight="false" outlineLevel="0" collapsed="false">
      <c r="A17" s="90" t="s">
        <v>34</v>
      </c>
      <c r="B17" s="65"/>
      <c r="C17" s="77"/>
      <c r="D17" s="137"/>
      <c r="E17" s="74"/>
      <c r="F17" s="79"/>
      <c r="G17" s="77"/>
      <c r="H17" s="137"/>
      <c r="I17" s="74"/>
      <c r="J17" s="79"/>
      <c r="K17" s="77"/>
      <c r="L17" s="137"/>
      <c r="M17" s="74"/>
      <c r="N17" s="79"/>
      <c r="O17" s="77"/>
      <c r="P17" s="137"/>
      <c r="Q17" s="74"/>
      <c r="R17" s="79"/>
      <c r="S17" s="77"/>
      <c r="T17" s="137"/>
      <c r="U17" s="74"/>
      <c r="V17" s="79"/>
      <c r="W17" s="77"/>
      <c r="X17" s="137"/>
      <c r="Y17" s="74"/>
      <c r="Z17" s="79"/>
      <c r="AA17" s="77"/>
      <c r="AB17" s="137"/>
      <c r="AC17" s="74"/>
      <c r="AD17" s="79"/>
      <c r="AE17" s="77"/>
      <c r="AF17" s="137"/>
      <c r="AG17" s="74"/>
      <c r="AH17" s="79"/>
      <c r="AI17" s="77"/>
      <c r="AJ17" s="137"/>
      <c r="AK17" s="74"/>
      <c r="AL17" s="79"/>
      <c r="AM17" s="77"/>
      <c r="AN17" s="137"/>
      <c r="AO17" s="74"/>
      <c r="AP17" s="79"/>
      <c r="AQ17" s="77"/>
      <c r="AR17" s="137"/>
      <c r="AS17" s="66"/>
      <c r="AT17" s="71"/>
      <c r="AU17" s="77"/>
      <c r="AV17" s="137"/>
      <c r="AW17" s="66"/>
      <c r="AX17" s="71"/>
      <c r="AY17" s="66" t="n">
        <f aca="false">C17+E17+G17+I17+K17+M17+O17+Q17+S17+U17+W17+Y17+AA17+AC17+AE17+AG17+AI17+AK17+AM17+AO17+AS17+AQ17+AU17+AW17</f>
        <v>0</v>
      </c>
      <c r="AZ17" s="67"/>
      <c r="BA17" s="132" t="s">
        <v>34</v>
      </c>
    </row>
    <row r="18" s="49" customFormat="true" ht="12.75" hidden="false" customHeight="false" outlineLevel="0" collapsed="false">
      <c r="A18" s="64" t="s">
        <v>35</v>
      </c>
      <c r="B18" s="65"/>
      <c r="C18" s="77"/>
      <c r="D18" s="137"/>
      <c r="E18" s="74"/>
      <c r="F18" s="79"/>
      <c r="G18" s="77"/>
      <c r="H18" s="137"/>
      <c r="I18" s="74"/>
      <c r="J18" s="79"/>
      <c r="K18" s="77"/>
      <c r="L18" s="137"/>
      <c r="M18" s="74"/>
      <c r="N18" s="79"/>
      <c r="O18" s="77"/>
      <c r="P18" s="137"/>
      <c r="Q18" s="74"/>
      <c r="R18" s="79"/>
      <c r="S18" s="77"/>
      <c r="T18" s="137"/>
      <c r="U18" s="74"/>
      <c r="V18" s="79"/>
      <c r="W18" s="77"/>
      <c r="X18" s="137"/>
      <c r="Y18" s="74"/>
      <c r="Z18" s="79"/>
      <c r="AA18" s="77"/>
      <c r="AB18" s="137"/>
      <c r="AC18" s="74"/>
      <c r="AD18" s="79"/>
      <c r="AE18" s="77"/>
      <c r="AF18" s="137"/>
      <c r="AG18" s="74"/>
      <c r="AH18" s="79"/>
      <c r="AI18" s="77"/>
      <c r="AJ18" s="137"/>
      <c r="AK18" s="74"/>
      <c r="AL18" s="79"/>
      <c r="AM18" s="77"/>
      <c r="AN18" s="137"/>
      <c r="AO18" s="74"/>
      <c r="AP18" s="79"/>
      <c r="AQ18" s="77"/>
      <c r="AR18" s="137"/>
      <c r="AS18" s="66"/>
      <c r="AT18" s="71"/>
      <c r="AU18" s="77"/>
      <c r="AV18" s="137"/>
      <c r="AW18" s="66"/>
      <c r="AX18" s="71"/>
      <c r="AY18" s="66" t="n">
        <f aca="false">C18+E18+G18+I18+K18+M18+O18+Q18+S18+U18+W18+Y18+AA18+AC18+AE18+AG18+AI18+AK18+AM18+AO18+AS18+AQ18+AU18+AW18</f>
        <v>0</v>
      </c>
      <c r="AZ18" s="67"/>
      <c r="BA18" s="132" t="s">
        <v>35</v>
      </c>
    </row>
    <row r="19" s="49" customFormat="true" ht="12.75" hidden="false" customHeight="false" outlineLevel="0" collapsed="false">
      <c r="A19" s="64" t="s">
        <v>36</v>
      </c>
      <c r="B19" s="65"/>
      <c r="C19" s="77"/>
      <c r="D19" s="137"/>
      <c r="E19" s="74"/>
      <c r="F19" s="79"/>
      <c r="G19" s="77"/>
      <c r="H19" s="137"/>
      <c r="I19" s="74"/>
      <c r="J19" s="79"/>
      <c r="K19" s="77"/>
      <c r="L19" s="137"/>
      <c r="M19" s="74"/>
      <c r="N19" s="79"/>
      <c r="O19" s="77"/>
      <c r="P19" s="137"/>
      <c r="Q19" s="74"/>
      <c r="R19" s="79"/>
      <c r="S19" s="77"/>
      <c r="T19" s="137"/>
      <c r="U19" s="74"/>
      <c r="V19" s="79"/>
      <c r="W19" s="77"/>
      <c r="X19" s="137"/>
      <c r="Y19" s="74"/>
      <c r="Z19" s="79"/>
      <c r="AA19" s="77"/>
      <c r="AB19" s="137"/>
      <c r="AC19" s="74"/>
      <c r="AD19" s="79"/>
      <c r="AE19" s="77"/>
      <c r="AF19" s="137"/>
      <c r="AG19" s="74"/>
      <c r="AH19" s="79"/>
      <c r="AI19" s="77"/>
      <c r="AJ19" s="137"/>
      <c r="AK19" s="74"/>
      <c r="AL19" s="79"/>
      <c r="AM19" s="77"/>
      <c r="AN19" s="137"/>
      <c r="AO19" s="74"/>
      <c r="AP19" s="79"/>
      <c r="AQ19" s="77"/>
      <c r="AR19" s="137"/>
      <c r="AS19" s="66"/>
      <c r="AT19" s="71"/>
      <c r="AU19" s="77"/>
      <c r="AV19" s="137"/>
      <c r="AW19" s="66"/>
      <c r="AX19" s="71"/>
      <c r="AY19" s="66" t="n">
        <f aca="false">C19+E19+G19+I19+K19+M19+O19+Q19+S19+U19+W19+Y19+AA19+AC19+AE19+AG19+AI19+AK19+AM19+AO19+AS19+AQ19+AU19+AW19</f>
        <v>0</v>
      </c>
      <c r="AZ19" s="67"/>
      <c r="BA19" s="132" t="s">
        <v>36</v>
      </c>
    </row>
    <row r="20" customFormat="false" ht="12.75" hidden="false" customHeight="false" outlineLevel="0" collapsed="false">
      <c r="A20" s="50" t="s">
        <v>37</v>
      </c>
      <c r="B20" s="51"/>
      <c r="C20" s="85"/>
      <c r="D20" s="138"/>
      <c r="E20" s="92"/>
      <c r="F20" s="139"/>
      <c r="G20" s="85"/>
      <c r="H20" s="138"/>
      <c r="I20" s="83"/>
      <c r="J20" s="88"/>
      <c r="K20" s="85"/>
      <c r="L20" s="138"/>
      <c r="M20" s="83"/>
      <c r="N20" s="88"/>
      <c r="O20" s="85"/>
      <c r="P20" s="138"/>
      <c r="Q20" s="83" t="n">
        <v>4.892</v>
      </c>
      <c r="R20" s="88"/>
      <c r="S20" s="85"/>
      <c r="T20" s="138"/>
      <c r="U20" s="83"/>
      <c r="V20" s="88"/>
      <c r="W20" s="85"/>
      <c r="X20" s="138"/>
      <c r="Y20" s="83"/>
      <c r="Z20" s="88"/>
      <c r="AA20" s="85"/>
      <c r="AB20" s="138"/>
      <c r="AC20" s="83" t="n">
        <v>1.223</v>
      </c>
      <c r="AD20" s="88"/>
      <c r="AE20" s="85"/>
      <c r="AF20" s="138"/>
      <c r="AG20" s="83" t="n">
        <v>86.544</v>
      </c>
      <c r="AH20" s="88"/>
      <c r="AI20" s="85"/>
      <c r="AJ20" s="138"/>
      <c r="AK20" s="83"/>
      <c r="AL20" s="88"/>
      <c r="AM20" s="85"/>
      <c r="AN20" s="138"/>
      <c r="AO20" s="83" t="n">
        <v>7.339</v>
      </c>
      <c r="AP20" s="88"/>
      <c r="AQ20" s="85"/>
      <c r="AR20" s="138"/>
      <c r="AS20" s="52"/>
      <c r="AT20" s="59"/>
      <c r="AU20" s="85"/>
      <c r="AV20" s="138"/>
      <c r="AW20" s="52"/>
      <c r="AX20" s="59"/>
      <c r="AY20" s="52" t="n">
        <f aca="false">C20+E20+G20+I20+K20+M20+O20+Q20+S20+U20+W20+Y20+AA20+AC20+AE20+AG20+AI20+AK20+AM20+AO20+AS20+AQ20+AU20+AW20</f>
        <v>99.998</v>
      </c>
      <c r="AZ20" s="53"/>
      <c r="BA20" s="135" t="s">
        <v>37</v>
      </c>
    </row>
    <row r="21" customFormat="false" ht="12.75" hidden="false" customHeight="false" outlineLevel="0" collapsed="false">
      <c r="A21" s="50" t="s">
        <v>38</v>
      </c>
      <c r="B21" s="51"/>
      <c r="C21" s="85"/>
      <c r="D21" s="138"/>
      <c r="E21" s="92" t="n">
        <v>14.008</v>
      </c>
      <c r="F21" s="139"/>
      <c r="G21" s="85"/>
      <c r="H21" s="138"/>
      <c r="I21" s="83"/>
      <c r="J21" s="88"/>
      <c r="K21" s="85"/>
      <c r="L21" s="138"/>
      <c r="M21" s="83" t="n">
        <v>0.721</v>
      </c>
      <c r="N21" s="88"/>
      <c r="O21" s="85"/>
      <c r="P21" s="138"/>
      <c r="Q21" s="83"/>
      <c r="R21" s="88"/>
      <c r="S21" s="85"/>
      <c r="T21" s="138"/>
      <c r="U21" s="83"/>
      <c r="V21" s="88"/>
      <c r="W21" s="85"/>
      <c r="X21" s="138"/>
      <c r="Y21" s="83" t="n">
        <v>0.352</v>
      </c>
      <c r="Z21" s="88"/>
      <c r="AA21" s="85"/>
      <c r="AB21" s="138"/>
      <c r="AC21" s="83" t="n">
        <v>0.453</v>
      </c>
      <c r="AD21" s="88"/>
      <c r="AE21" s="85"/>
      <c r="AF21" s="138"/>
      <c r="AG21" s="83"/>
      <c r="AH21" s="88"/>
      <c r="AI21" s="85"/>
      <c r="AJ21" s="138"/>
      <c r="AK21" s="83"/>
      <c r="AL21" s="88"/>
      <c r="AM21" s="85"/>
      <c r="AN21" s="138"/>
      <c r="AO21" s="83"/>
      <c r="AP21" s="88"/>
      <c r="AQ21" s="85"/>
      <c r="AR21" s="138"/>
      <c r="AS21" s="52" t="n">
        <v>78.655</v>
      </c>
      <c r="AT21" s="59"/>
      <c r="AU21" s="85"/>
      <c r="AV21" s="138"/>
      <c r="AW21" s="52" t="n">
        <v>5.808</v>
      </c>
      <c r="AX21" s="59"/>
      <c r="AY21" s="52" t="n">
        <f aca="false">C21+E21+G21+I21+K21+M21+O21+Q21+S21+U21+W21+Y21+AA21+AC21+AE21+AG21+AI21+AK21+AM21+AO21+AS21+AQ21+AU21+AW21</f>
        <v>99.997</v>
      </c>
      <c r="AZ21" s="53"/>
      <c r="BA21" s="135" t="s">
        <v>38</v>
      </c>
    </row>
    <row r="22" s="49" customFormat="true" ht="12.75" hidden="false" customHeight="false" outlineLevel="0" collapsed="false">
      <c r="A22" s="64" t="s">
        <v>39</v>
      </c>
      <c r="B22" s="65"/>
      <c r="C22" s="77"/>
      <c r="D22" s="137"/>
      <c r="E22" s="74"/>
      <c r="F22" s="79"/>
      <c r="G22" s="77"/>
      <c r="H22" s="137"/>
      <c r="I22" s="74"/>
      <c r="J22" s="79"/>
      <c r="K22" s="77"/>
      <c r="L22" s="137"/>
      <c r="M22" s="74"/>
      <c r="N22" s="79"/>
      <c r="O22" s="77"/>
      <c r="P22" s="137"/>
      <c r="Q22" s="74"/>
      <c r="R22" s="79"/>
      <c r="S22" s="77"/>
      <c r="T22" s="137"/>
      <c r="U22" s="74"/>
      <c r="V22" s="79"/>
      <c r="W22" s="77"/>
      <c r="X22" s="137"/>
      <c r="Y22" s="74"/>
      <c r="Z22" s="79"/>
      <c r="AA22" s="77"/>
      <c r="AB22" s="137"/>
      <c r="AC22" s="74"/>
      <c r="AD22" s="79"/>
      <c r="AE22" s="77"/>
      <c r="AF22" s="137"/>
      <c r="AG22" s="74"/>
      <c r="AH22" s="79"/>
      <c r="AI22" s="77"/>
      <c r="AJ22" s="137"/>
      <c r="AK22" s="74"/>
      <c r="AL22" s="79"/>
      <c r="AM22" s="77"/>
      <c r="AN22" s="137"/>
      <c r="AO22" s="74"/>
      <c r="AP22" s="79"/>
      <c r="AQ22" s="77"/>
      <c r="AR22" s="137"/>
      <c r="AS22" s="66"/>
      <c r="AT22" s="71"/>
      <c r="AU22" s="77"/>
      <c r="AV22" s="137"/>
      <c r="AW22" s="66"/>
      <c r="AX22" s="71"/>
      <c r="AY22" s="66" t="n">
        <f aca="false">C22+E22+G22+I22+K22+M22+O22+Q22+S22+U22+W22+Y22+AA22+AC22+AE22+AG22+AI22+AK22+AM22+AO22+AS22+AQ22+AU22+AW22</f>
        <v>0</v>
      </c>
      <c r="AZ22" s="67"/>
      <c r="BA22" s="132" t="s">
        <v>39</v>
      </c>
    </row>
    <row r="23" s="49" customFormat="true" ht="12.75" hidden="false" customHeight="false" outlineLevel="0" collapsed="false">
      <c r="A23" s="64" t="s">
        <v>40</v>
      </c>
      <c r="B23" s="65"/>
      <c r="C23" s="77"/>
      <c r="D23" s="137"/>
      <c r="E23" s="74"/>
      <c r="F23" s="79"/>
      <c r="G23" s="77"/>
      <c r="H23" s="137"/>
      <c r="I23" s="74"/>
      <c r="J23" s="79"/>
      <c r="K23" s="77"/>
      <c r="L23" s="137"/>
      <c r="M23" s="74"/>
      <c r="N23" s="79"/>
      <c r="O23" s="77"/>
      <c r="P23" s="137"/>
      <c r="Q23" s="74"/>
      <c r="R23" s="79"/>
      <c r="S23" s="77"/>
      <c r="T23" s="137"/>
      <c r="U23" s="74"/>
      <c r="V23" s="79"/>
      <c r="W23" s="77"/>
      <c r="X23" s="137"/>
      <c r="Y23" s="74"/>
      <c r="Z23" s="79"/>
      <c r="AA23" s="77"/>
      <c r="AB23" s="137"/>
      <c r="AC23" s="74"/>
      <c r="AD23" s="79"/>
      <c r="AE23" s="77"/>
      <c r="AF23" s="137"/>
      <c r="AG23" s="74"/>
      <c r="AH23" s="79"/>
      <c r="AI23" s="77"/>
      <c r="AJ23" s="137"/>
      <c r="AK23" s="74"/>
      <c r="AL23" s="79"/>
      <c r="AM23" s="77"/>
      <c r="AN23" s="137"/>
      <c r="AO23" s="74"/>
      <c r="AP23" s="79"/>
      <c r="AQ23" s="77"/>
      <c r="AR23" s="137"/>
      <c r="AS23" s="66"/>
      <c r="AT23" s="71"/>
      <c r="AU23" s="77"/>
      <c r="AV23" s="137"/>
      <c r="AW23" s="66"/>
      <c r="AX23" s="71"/>
      <c r="AY23" s="66" t="n">
        <f aca="false">C23+E23+G23+I23+K23+M23+O23+Q23+S23+U23+W23+Y23+AA23+AC23+AE23+AG23+AI23+AK23+AM23+AO23+AS23+AQ23+AU23+AW23</f>
        <v>0</v>
      </c>
      <c r="AZ23" s="67"/>
      <c r="BA23" s="132" t="s">
        <v>40</v>
      </c>
    </row>
    <row r="24" s="49" customFormat="true" ht="12.75" hidden="false" customHeight="false" outlineLevel="0" collapsed="false">
      <c r="A24" s="64" t="s">
        <v>41</v>
      </c>
      <c r="B24" s="65"/>
      <c r="C24" s="77"/>
      <c r="D24" s="137"/>
      <c r="E24" s="74"/>
      <c r="F24" s="79"/>
      <c r="G24" s="77"/>
      <c r="H24" s="137"/>
      <c r="I24" s="74"/>
      <c r="J24" s="79"/>
      <c r="K24" s="77"/>
      <c r="L24" s="137"/>
      <c r="M24" s="74"/>
      <c r="N24" s="79"/>
      <c r="O24" s="77"/>
      <c r="P24" s="137"/>
      <c r="Q24" s="74"/>
      <c r="R24" s="79"/>
      <c r="S24" s="77"/>
      <c r="T24" s="137"/>
      <c r="U24" s="74"/>
      <c r="V24" s="79"/>
      <c r="W24" s="77"/>
      <c r="X24" s="137"/>
      <c r="Y24" s="74"/>
      <c r="Z24" s="79"/>
      <c r="AA24" s="77"/>
      <c r="AB24" s="137"/>
      <c r="AC24" s="74"/>
      <c r="AD24" s="79"/>
      <c r="AE24" s="77"/>
      <c r="AF24" s="137"/>
      <c r="AG24" s="74"/>
      <c r="AH24" s="79"/>
      <c r="AI24" s="77"/>
      <c r="AJ24" s="137"/>
      <c r="AK24" s="74"/>
      <c r="AL24" s="79"/>
      <c r="AM24" s="77"/>
      <c r="AN24" s="137"/>
      <c r="AO24" s="74"/>
      <c r="AP24" s="79"/>
      <c r="AQ24" s="77"/>
      <c r="AR24" s="137"/>
      <c r="AS24" s="66"/>
      <c r="AT24" s="71"/>
      <c r="AU24" s="77"/>
      <c r="AV24" s="137"/>
      <c r="AW24" s="66"/>
      <c r="AX24" s="71"/>
      <c r="AY24" s="66" t="n">
        <f aca="false">C24+E24+G24+I24+K24+M24+O24+Q24+S24+U24+W24+Y24+AA24+AC24+AE24+AG24+AI24+AK24+AM24+AO24+AS24+AQ24+AU24+AW24</f>
        <v>0</v>
      </c>
      <c r="AZ24" s="67"/>
      <c r="BA24" s="132" t="s">
        <v>41</v>
      </c>
    </row>
    <row r="25" s="49" customFormat="true" ht="12.75" hidden="false" customHeight="false" outlineLevel="0" collapsed="false">
      <c r="A25" s="64" t="s">
        <v>42</v>
      </c>
      <c r="B25" s="65"/>
      <c r="C25" s="77"/>
      <c r="D25" s="137"/>
      <c r="E25" s="74"/>
      <c r="F25" s="79"/>
      <c r="G25" s="77"/>
      <c r="H25" s="137"/>
      <c r="I25" s="74"/>
      <c r="J25" s="79"/>
      <c r="K25" s="77"/>
      <c r="L25" s="137"/>
      <c r="M25" s="74"/>
      <c r="N25" s="79"/>
      <c r="O25" s="77"/>
      <c r="P25" s="137"/>
      <c r="Q25" s="74"/>
      <c r="R25" s="79"/>
      <c r="S25" s="77"/>
      <c r="T25" s="137"/>
      <c r="U25" s="74"/>
      <c r="V25" s="79"/>
      <c r="W25" s="77"/>
      <c r="X25" s="137"/>
      <c r="Y25" s="74"/>
      <c r="Z25" s="79"/>
      <c r="AA25" s="77"/>
      <c r="AB25" s="137"/>
      <c r="AC25" s="74"/>
      <c r="AD25" s="79"/>
      <c r="AE25" s="77"/>
      <c r="AF25" s="137"/>
      <c r="AG25" s="74"/>
      <c r="AH25" s="79"/>
      <c r="AI25" s="77"/>
      <c r="AJ25" s="137"/>
      <c r="AK25" s="74"/>
      <c r="AL25" s="79"/>
      <c r="AM25" s="77"/>
      <c r="AN25" s="137"/>
      <c r="AO25" s="74"/>
      <c r="AP25" s="79"/>
      <c r="AQ25" s="77"/>
      <c r="AR25" s="137"/>
      <c r="AS25" s="66"/>
      <c r="AT25" s="71"/>
      <c r="AU25" s="77"/>
      <c r="AV25" s="137"/>
      <c r="AW25" s="66"/>
      <c r="AX25" s="71"/>
      <c r="AY25" s="66" t="n">
        <f aca="false">C25+E25+G25+I25+K25+M25+O25+Q25+S25+U25+W25+Y25+AA25+AC25+AE25+AG25+AI25+AK25+AM25+AO25+AS25+AQ25+AU25+AW25</f>
        <v>0</v>
      </c>
      <c r="AZ25" s="67"/>
      <c r="BA25" s="132" t="s">
        <v>42</v>
      </c>
    </row>
    <row r="26" s="49" customFormat="true" ht="12.75" hidden="false" customHeight="false" outlineLevel="0" collapsed="false">
      <c r="A26" s="64" t="s">
        <v>43</v>
      </c>
      <c r="B26" s="65"/>
      <c r="C26" s="69"/>
      <c r="D26" s="136"/>
      <c r="E26" s="66"/>
      <c r="F26" s="71"/>
      <c r="G26" s="69"/>
      <c r="H26" s="136"/>
      <c r="I26" s="66"/>
      <c r="J26" s="71"/>
      <c r="K26" s="69"/>
      <c r="L26" s="136"/>
      <c r="M26" s="66"/>
      <c r="N26" s="71"/>
      <c r="O26" s="69"/>
      <c r="P26" s="136"/>
      <c r="Q26" s="66"/>
      <c r="R26" s="71"/>
      <c r="S26" s="69"/>
      <c r="T26" s="136"/>
      <c r="U26" s="66"/>
      <c r="V26" s="71"/>
      <c r="W26" s="69"/>
      <c r="X26" s="136"/>
      <c r="Y26" s="66"/>
      <c r="Z26" s="71"/>
      <c r="AA26" s="69"/>
      <c r="AB26" s="136"/>
      <c r="AC26" s="66"/>
      <c r="AD26" s="71"/>
      <c r="AE26" s="69"/>
      <c r="AF26" s="136"/>
      <c r="AG26" s="66"/>
      <c r="AH26" s="71"/>
      <c r="AI26" s="69"/>
      <c r="AJ26" s="136"/>
      <c r="AK26" s="66"/>
      <c r="AL26" s="71"/>
      <c r="AM26" s="69"/>
      <c r="AN26" s="136"/>
      <c r="AO26" s="66"/>
      <c r="AP26" s="71"/>
      <c r="AQ26" s="69"/>
      <c r="AR26" s="136"/>
      <c r="AS26" s="66"/>
      <c r="AT26" s="71"/>
      <c r="AU26" s="69"/>
      <c r="AV26" s="136"/>
      <c r="AW26" s="66"/>
      <c r="AX26" s="71"/>
      <c r="AY26" s="66" t="n">
        <f aca="false">C26+E26+G26+I26+K26+M26+O26+Q26+S26+U26+W26+Y26+AA26+AC26+AE26+AG26+AI26+AK26+AM26+AO26+AS26+AQ26+AU26+AW26</f>
        <v>0</v>
      </c>
      <c r="AZ26" s="67"/>
      <c r="BA26" s="132" t="s">
        <v>43</v>
      </c>
    </row>
    <row r="27" s="49" customFormat="true" ht="12.75" hidden="false" customHeight="false" outlineLevel="0" collapsed="false">
      <c r="A27" s="64" t="s">
        <v>44</v>
      </c>
      <c r="B27" s="65"/>
      <c r="C27" s="69"/>
      <c r="D27" s="136"/>
      <c r="E27" s="66"/>
      <c r="F27" s="71"/>
      <c r="G27" s="69"/>
      <c r="H27" s="136"/>
      <c r="I27" s="66"/>
      <c r="J27" s="71"/>
      <c r="K27" s="69"/>
      <c r="L27" s="136"/>
      <c r="M27" s="66"/>
      <c r="N27" s="71"/>
      <c r="O27" s="69"/>
      <c r="P27" s="136"/>
      <c r="Q27" s="66"/>
      <c r="R27" s="71"/>
      <c r="S27" s="69"/>
      <c r="T27" s="136"/>
      <c r="U27" s="66"/>
      <c r="V27" s="71"/>
      <c r="W27" s="69"/>
      <c r="X27" s="136"/>
      <c r="Y27" s="66"/>
      <c r="Z27" s="71"/>
      <c r="AA27" s="69"/>
      <c r="AB27" s="136"/>
      <c r="AC27" s="66"/>
      <c r="AD27" s="71"/>
      <c r="AE27" s="69"/>
      <c r="AF27" s="136"/>
      <c r="AG27" s="66"/>
      <c r="AH27" s="71"/>
      <c r="AI27" s="69"/>
      <c r="AJ27" s="136"/>
      <c r="AK27" s="66"/>
      <c r="AL27" s="71"/>
      <c r="AM27" s="69"/>
      <c r="AN27" s="136"/>
      <c r="AO27" s="66"/>
      <c r="AP27" s="71"/>
      <c r="AQ27" s="69"/>
      <c r="AR27" s="136"/>
      <c r="AS27" s="66"/>
      <c r="AT27" s="71"/>
      <c r="AU27" s="69"/>
      <c r="AV27" s="136"/>
      <c r="AW27" s="66"/>
      <c r="AX27" s="71"/>
      <c r="AY27" s="66" t="n">
        <f aca="false">C27+E27+G27+I27+K27+M27+O27+Q27+S27+U27+W27+Y27+AA27+AC27+AE27+AG27+AI27+AK27+AM27+AO27+AS27+AQ27+AU27+AW27</f>
        <v>0</v>
      </c>
      <c r="AZ27" s="67"/>
      <c r="BA27" s="132" t="s">
        <v>44</v>
      </c>
    </row>
    <row r="28" customFormat="false" ht="12.75" hidden="false" customHeight="false" outlineLevel="0" collapsed="false">
      <c r="A28" s="50" t="s">
        <v>45</v>
      </c>
      <c r="B28" s="51"/>
      <c r="C28" s="57"/>
      <c r="D28" s="133"/>
      <c r="E28" s="54" t="n">
        <v>13.763</v>
      </c>
      <c r="F28" s="134"/>
      <c r="G28" s="57"/>
      <c r="H28" s="133"/>
      <c r="I28" s="52" t="n">
        <v>12.336</v>
      </c>
      <c r="J28" s="59"/>
      <c r="K28" s="57"/>
      <c r="L28" s="133"/>
      <c r="M28" s="52" t="n">
        <v>8.813</v>
      </c>
      <c r="N28" s="59"/>
      <c r="O28" s="57"/>
      <c r="P28" s="133"/>
      <c r="Q28" s="52" t="n">
        <v>9.69</v>
      </c>
      <c r="R28" s="59"/>
      <c r="S28" s="57"/>
      <c r="T28" s="133"/>
      <c r="U28" s="52" t="n">
        <v>3.433</v>
      </c>
      <c r="V28" s="59"/>
      <c r="W28" s="57"/>
      <c r="X28" s="133"/>
      <c r="Y28" s="52" t="n">
        <v>10.746</v>
      </c>
      <c r="Z28" s="59"/>
      <c r="AA28" s="57"/>
      <c r="AB28" s="133"/>
      <c r="AC28" s="52"/>
      <c r="AD28" s="59"/>
      <c r="AE28" s="57"/>
      <c r="AF28" s="133"/>
      <c r="AG28" s="52"/>
      <c r="AH28" s="59"/>
      <c r="AI28" s="57"/>
      <c r="AJ28" s="133"/>
      <c r="AK28" s="52" t="n">
        <v>7.565</v>
      </c>
      <c r="AL28" s="59"/>
      <c r="AM28" s="57"/>
      <c r="AN28" s="133"/>
      <c r="AO28" s="52"/>
      <c r="AP28" s="59"/>
      <c r="AQ28" s="57"/>
      <c r="AR28" s="133"/>
      <c r="AS28" s="52" t="n">
        <v>33.65</v>
      </c>
      <c r="AT28" s="59"/>
      <c r="AU28" s="57"/>
      <c r="AV28" s="133"/>
      <c r="AW28" s="52"/>
      <c r="AX28" s="59"/>
      <c r="AY28" s="52" t="n">
        <f aca="false">C28+E28+G28+I28+K28+M28+O28+Q28+S28+U28+W28+Y28+AA28+AC28+AE28+AG28+AI28+AK28+AM28+AO28+AS28+AQ28+AU28+AW28</f>
        <v>99.996</v>
      </c>
      <c r="AZ28" s="53"/>
      <c r="BA28" s="135" t="s">
        <v>45</v>
      </c>
    </row>
    <row r="29" customFormat="false" ht="12.75" hidden="false" customHeight="false" outlineLevel="0" collapsed="false">
      <c r="A29" s="50" t="s">
        <v>46</v>
      </c>
      <c r="B29" s="51"/>
      <c r="C29" s="57"/>
      <c r="D29" s="133"/>
      <c r="E29" s="54" t="n">
        <v>13.677</v>
      </c>
      <c r="F29" s="134"/>
      <c r="G29" s="57"/>
      <c r="H29" s="133"/>
      <c r="I29" s="52" t="n">
        <v>5.034</v>
      </c>
      <c r="J29" s="59"/>
      <c r="K29" s="57"/>
      <c r="L29" s="133"/>
      <c r="M29" s="52" t="n">
        <v>44.345</v>
      </c>
      <c r="N29" s="59"/>
      <c r="O29" s="57"/>
      <c r="P29" s="133"/>
      <c r="Q29" s="52" t="n">
        <v>20.053</v>
      </c>
      <c r="R29" s="59"/>
      <c r="S29" s="57"/>
      <c r="T29" s="133"/>
      <c r="U29" s="52" t="n">
        <v>3.12</v>
      </c>
      <c r="V29" s="59"/>
      <c r="W29" s="57"/>
      <c r="X29" s="133"/>
      <c r="Y29" s="52" t="n">
        <v>0.543</v>
      </c>
      <c r="Z29" s="59"/>
      <c r="AA29" s="57"/>
      <c r="AB29" s="133"/>
      <c r="AC29" s="52" t="n">
        <v>4.748</v>
      </c>
      <c r="AD29" s="59"/>
      <c r="AE29" s="57"/>
      <c r="AF29" s="133"/>
      <c r="AG29" s="52" t="n">
        <v>4.001</v>
      </c>
      <c r="AH29" s="59"/>
      <c r="AI29" s="57"/>
      <c r="AJ29" s="133"/>
      <c r="AK29" s="52"/>
      <c r="AL29" s="59"/>
      <c r="AM29" s="57"/>
      <c r="AN29" s="133"/>
      <c r="AO29" s="52"/>
      <c r="AP29" s="59"/>
      <c r="AQ29" s="57"/>
      <c r="AR29" s="133"/>
      <c r="AS29" s="52" t="n">
        <v>4.476</v>
      </c>
      <c r="AT29" s="59"/>
      <c r="AU29" s="57"/>
      <c r="AV29" s="133"/>
      <c r="AW29" s="52"/>
      <c r="AX29" s="59"/>
      <c r="AY29" s="52" t="n">
        <f aca="false">C29+E29+G29+I29+K29+M29+O29+Q29+S29+U29+W29+Y29+AA29+AC29+AE29+AG29+AI29+AK29+AM29+AO29+AS29+AQ29+AU29+AW29</f>
        <v>99.997</v>
      </c>
      <c r="AZ29" s="53"/>
      <c r="BA29" s="135" t="s">
        <v>46</v>
      </c>
    </row>
    <row r="30" s="49" customFormat="true" ht="12.75" hidden="false" customHeight="false" outlineLevel="0" collapsed="false">
      <c r="A30" s="64" t="s">
        <v>47</v>
      </c>
      <c r="B30" s="65"/>
      <c r="C30" s="69"/>
      <c r="D30" s="136"/>
      <c r="E30" s="66"/>
      <c r="F30" s="71"/>
      <c r="G30" s="69"/>
      <c r="H30" s="136"/>
      <c r="I30" s="66"/>
      <c r="J30" s="71"/>
      <c r="K30" s="69"/>
      <c r="L30" s="136"/>
      <c r="M30" s="66"/>
      <c r="N30" s="71"/>
      <c r="O30" s="69"/>
      <c r="P30" s="136"/>
      <c r="Q30" s="66"/>
      <c r="R30" s="71"/>
      <c r="S30" s="69"/>
      <c r="T30" s="136"/>
      <c r="U30" s="66"/>
      <c r="V30" s="71"/>
      <c r="W30" s="69"/>
      <c r="X30" s="136"/>
      <c r="Y30" s="66"/>
      <c r="Z30" s="71"/>
      <c r="AA30" s="69"/>
      <c r="AB30" s="136"/>
      <c r="AC30" s="66"/>
      <c r="AD30" s="71"/>
      <c r="AE30" s="69"/>
      <c r="AF30" s="136"/>
      <c r="AG30" s="66"/>
      <c r="AH30" s="71"/>
      <c r="AI30" s="69"/>
      <c r="AJ30" s="136"/>
      <c r="AK30" s="66"/>
      <c r="AL30" s="71"/>
      <c r="AM30" s="69"/>
      <c r="AN30" s="136"/>
      <c r="AO30" s="66"/>
      <c r="AP30" s="71"/>
      <c r="AQ30" s="69"/>
      <c r="AR30" s="136"/>
      <c r="AS30" s="66"/>
      <c r="AT30" s="71"/>
      <c r="AU30" s="69"/>
      <c r="AV30" s="136"/>
      <c r="AW30" s="66"/>
      <c r="AX30" s="71"/>
      <c r="AY30" s="66" t="n">
        <f aca="false">C30+E30+G30+I30+K30+M30+O30+Q30+S30+U30+W30+Y30+AA30+AC30+AE30+AG30+AI30+AK30+AM30+AO30+AS30+AQ30+AU30+AW30</f>
        <v>0</v>
      </c>
      <c r="AZ30" s="67"/>
      <c r="BA30" s="132" t="s">
        <v>47</v>
      </c>
    </row>
    <row r="31" s="49" customFormat="true" ht="12.75" hidden="false" customHeight="false" outlineLevel="0" collapsed="false">
      <c r="A31" s="64" t="s">
        <v>48</v>
      </c>
      <c r="B31" s="65"/>
      <c r="C31" s="69"/>
      <c r="D31" s="136"/>
      <c r="E31" s="66"/>
      <c r="F31" s="71"/>
      <c r="G31" s="69"/>
      <c r="H31" s="136"/>
      <c r="I31" s="66"/>
      <c r="J31" s="71"/>
      <c r="K31" s="69"/>
      <c r="L31" s="136"/>
      <c r="M31" s="66"/>
      <c r="N31" s="71"/>
      <c r="O31" s="69"/>
      <c r="P31" s="136"/>
      <c r="Q31" s="66"/>
      <c r="R31" s="71"/>
      <c r="S31" s="69"/>
      <c r="T31" s="136"/>
      <c r="U31" s="66"/>
      <c r="V31" s="71"/>
      <c r="W31" s="69"/>
      <c r="X31" s="136"/>
      <c r="Y31" s="66"/>
      <c r="Z31" s="71"/>
      <c r="AA31" s="69"/>
      <c r="AB31" s="136"/>
      <c r="AC31" s="66"/>
      <c r="AD31" s="71"/>
      <c r="AE31" s="69"/>
      <c r="AF31" s="136"/>
      <c r="AG31" s="66"/>
      <c r="AH31" s="71"/>
      <c r="AI31" s="69"/>
      <c r="AJ31" s="136"/>
      <c r="AK31" s="66"/>
      <c r="AL31" s="71"/>
      <c r="AM31" s="69"/>
      <c r="AN31" s="136"/>
      <c r="AO31" s="66"/>
      <c r="AP31" s="71"/>
      <c r="AQ31" s="69"/>
      <c r="AR31" s="136"/>
      <c r="AS31" s="66"/>
      <c r="AT31" s="71"/>
      <c r="AU31" s="69"/>
      <c r="AV31" s="136"/>
      <c r="AW31" s="66"/>
      <c r="AX31" s="71"/>
      <c r="AY31" s="66" t="n">
        <f aca="false">C31+E31+G31+I31+K31+M31+O31+Q31+S31+U31+W31+Y31+AA31+AC31+AE31+AG31+AI31+AK31+AM31+AO31+AS31+AQ31+AU31+AW31</f>
        <v>0</v>
      </c>
      <c r="AZ31" s="67"/>
      <c r="BA31" s="132" t="s">
        <v>48</v>
      </c>
    </row>
    <row r="32" customFormat="false" ht="12.75" hidden="false" customHeight="false" outlineLevel="0" collapsed="false">
      <c r="A32" s="50" t="s">
        <v>49</v>
      </c>
      <c r="B32" s="51"/>
      <c r="C32" s="57"/>
      <c r="D32" s="133"/>
      <c r="E32" s="54" t="n">
        <v>1.904</v>
      </c>
      <c r="F32" s="134"/>
      <c r="G32" s="57"/>
      <c r="H32" s="133"/>
      <c r="I32" s="52" t="n">
        <v>0.408</v>
      </c>
      <c r="J32" s="59"/>
      <c r="K32" s="57"/>
      <c r="L32" s="133"/>
      <c r="M32" s="52" t="n">
        <v>5.974</v>
      </c>
      <c r="N32" s="59"/>
      <c r="O32" s="57"/>
      <c r="P32" s="133"/>
      <c r="Q32" s="52"/>
      <c r="R32" s="59"/>
      <c r="S32" s="57"/>
      <c r="T32" s="133"/>
      <c r="U32" s="52" t="n">
        <v>15.638</v>
      </c>
      <c r="V32" s="59"/>
      <c r="W32" s="57"/>
      <c r="X32" s="133"/>
      <c r="Y32" s="52" t="n">
        <v>32.326</v>
      </c>
      <c r="Z32" s="59"/>
      <c r="AA32" s="57"/>
      <c r="AB32" s="133"/>
      <c r="AC32" s="52" t="n">
        <v>5.9</v>
      </c>
      <c r="AD32" s="59"/>
      <c r="AE32" s="57"/>
      <c r="AF32" s="133"/>
      <c r="AG32" s="52" t="n">
        <v>14.467</v>
      </c>
      <c r="AH32" s="59"/>
      <c r="AI32" s="57"/>
      <c r="AJ32" s="133"/>
      <c r="AK32" s="52"/>
      <c r="AL32" s="59"/>
      <c r="AM32" s="57"/>
      <c r="AN32" s="133"/>
      <c r="AO32" s="52" t="n">
        <v>12.274</v>
      </c>
      <c r="AP32" s="59"/>
      <c r="AQ32" s="57"/>
      <c r="AR32" s="133"/>
      <c r="AS32" s="52"/>
      <c r="AT32" s="59"/>
      <c r="AU32" s="57"/>
      <c r="AV32" s="133"/>
      <c r="AW32" s="52" t="n">
        <v>11.103</v>
      </c>
      <c r="AX32" s="59"/>
      <c r="AY32" s="52" t="n">
        <f aca="false">C32+E32+G32+I32+K32+M32+O32+Q32+S32+U32+W32+Y32+AA32+AC32+AE32+AG32+AI32+AK32+AM32+AO32+AS32+AQ32+AU32+AW32</f>
        <v>99.994</v>
      </c>
      <c r="AZ32" s="53"/>
      <c r="BA32" s="135" t="s">
        <v>49</v>
      </c>
    </row>
    <row r="33" s="49" customFormat="true" ht="12.75" hidden="false" customHeight="false" outlineLevel="0" collapsed="false">
      <c r="A33" s="64" t="s">
        <v>50</v>
      </c>
      <c r="B33" s="65"/>
      <c r="C33" s="77"/>
      <c r="D33" s="137"/>
      <c r="E33" s="74"/>
      <c r="F33" s="79"/>
      <c r="G33" s="77"/>
      <c r="H33" s="137"/>
      <c r="I33" s="74"/>
      <c r="J33" s="79"/>
      <c r="K33" s="77"/>
      <c r="L33" s="137"/>
      <c r="M33" s="74"/>
      <c r="N33" s="79"/>
      <c r="O33" s="77"/>
      <c r="P33" s="137"/>
      <c r="Q33" s="74"/>
      <c r="R33" s="79"/>
      <c r="S33" s="77"/>
      <c r="T33" s="137"/>
      <c r="U33" s="74"/>
      <c r="V33" s="79"/>
      <c r="W33" s="77"/>
      <c r="X33" s="137"/>
      <c r="Y33" s="74"/>
      <c r="Z33" s="79"/>
      <c r="AA33" s="77"/>
      <c r="AB33" s="137"/>
      <c r="AC33" s="74"/>
      <c r="AD33" s="79"/>
      <c r="AE33" s="77"/>
      <c r="AF33" s="137"/>
      <c r="AG33" s="74"/>
      <c r="AH33" s="79"/>
      <c r="AI33" s="77"/>
      <c r="AJ33" s="137"/>
      <c r="AK33" s="74"/>
      <c r="AL33" s="79"/>
      <c r="AM33" s="77"/>
      <c r="AN33" s="137"/>
      <c r="AO33" s="74"/>
      <c r="AP33" s="79"/>
      <c r="AQ33" s="77"/>
      <c r="AR33" s="137"/>
      <c r="AS33" s="66"/>
      <c r="AT33" s="71"/>
      <c r="AU33" s="77"/>
      <c r="AV33" s="137"/>
      <c r="AW33" s="66"/>
      <c r="AX33" s="71"/>
      <c r="AY33" s="66" t="n">
        <f aca="false">C33+E33+G33+I33+K33+M33+O33+Q33+S33+U33+W33+Y33+AA33+AC33+AE33+AG33+AI33+AK33+AM33+AO33+AS33+AQ33+AU33+AW33</f>
        <v>0</v>
      </c>
      <c r="AZ33" s="67"/>
      <c r="BA33" s="132" t="s">
        <v>50</v>
      </c>
    </row>
    <row r="34" customFormat="false" ht="12.75" hidden="false" customHeight="false" outlineLevel="0" collapsed="false">
      <c r="A34" s="50" t="s">
        <v>51</v>
      </c>
      <c r="B34" s="51"/>
      <c r="C34" s="85"/>
      <c r="D34" s="138"/>
      <c r="E34" s="92" t="n">
        <v>0.137</v>
      </c>
      <c r="F34" s="139"/>
      <c r="G34" s="85"/>
      <c r="H34" s="138"/>
      <c r="I34" s="83" t="n">
        <v>0.375</v>
      </c>
      <c r="J34" s="88"/>
      <c r="K34" s="85"/>
      <c r="L34" s="138"/>
      <c r="M34" s="83" t="n">
        <v>7.198</v>
      </c>
      <c r="N34" s="88"/>
      <c r="O34" s="85"/>
      <c r="P34" s="138"/>
      <c r="Q34" s="83"/>
      <c r="R34" s="88"/>
      <c r="S34" s="85"/>
      <c r="T34" s="138"/>
      <c r="U34" s="83" t="n">
        <v>29.273</v>
      </c>
      <c r="V34" s="88"/>
      <c r="W34" s="85"/>
      <c r="X34" s="138"/>
      <c r="Y34" s="83" t="n">
        <v>5.648</v>
      </c>
      <c r="Z34" s="88"/>
      <c r="AA34" s="85"/>
      <c r="AB34" s="138"/>
      <c r="AC34" s="83" t="n">
        <v>0.216</v>
      </c>
      <c r="AD34" s="88"/>
      <c r="AE34" s="85"/>
      <c r="AF34" s="138"/>
      <c r="AG34" s="83" t="n">
        <v>53.718</v>
      </c>
      <c r="AH34" s="88"/>
      <c r="AI34" s="85"/>
      <c r="AJ34" s="138"/>
      <c r="AK34" s="83"/>
      <c r="AL34" s="88"/>
      <c r="AM34" s="85"/>
      <c r="AN34" s="138"/>
      <c r="AO34" s="83" t="n">
        <v>0.169</v>
      </c>
      <c r="AP34" s="88"/>
      <c r="AQ34" s="85"/>
      <c r="AR34" s="138"/>
      <c r="AS34" s="52" t="n">
        <v>0.269</v>
      </c>
      <c r="AT34" s="59"/>
      <c r="AU34" s="85"/>
      <c r="AV34" s="138"/>
      <c r="AW34" s="52" t="n">
        <v>2.993</v>
      </c>
      <c r="AX34" s="59"/>
      <c r="AY34" s="52" t="n">
        <f aca="false">C34+E34+G34+I34+K34+M34+O34+Q34+S34+U34+W34+Y34+AA34+AC34+AE34+AG34+AI34+AK34+AM34+AO34+AS34+AQ34+AU34+AW34</f>
        <v>99.996</v>
      </c>
      <c r="AZ34" s="53"/>
      <c r="BA34" s="135" t="s">
        <v>51</v>
      </c>
    </row>
    <row r="35" s="49" customFormat="true" ht="12.75" hidden="false" customHeight="false" outlineLevel="0" collapsed="false">
      <c r="A35" s="64" t="s">
        <v>52</v>
      </c>
      <c r="B35" s="65"/>
      <c r="C35" s="77"/>
      <c r="D35" s="137"/>
      <c r="E35" s="74"/>
      <c r="F35" s="79"/>
      <c r="G35" s="77"/>
      <c r="H35" s="137"/>
      <c r="I35" s="74"/>
      <c r="J35" s="79"/>
      <c r="K35" s="77"/>
      <c r="L35" s="137"/>
      <c r="M35" s="74"/>
      <c r="N35" s="79"/>
      <c r="O35" s="77"/>
      <c r="P35" s="137"/>
      <c r="Q35" s="74"/>
      <c r="R35" s="79"/>
      <c r="S35" s="77"/>
      <c r="T35" s="137"/>
      <c r="U35" s="74"/>
      <c r="V35" s="79"/>
      <c r="W35" s="77"/>
      <c r="X35" s="137"/>
      <c r="Y35" s="74"/>
      <c r="Z35" s="79"/>
      <c r="AA35" s="77"/>
      <c r="AB35" s="137"/>
      <c r="AC35" s="74"/>
      <c r="AD35" s="79"/>
      <c r="AE35" s="77"/>
      <c r="AF35" s="137"/>
      <c r="AG35" s="74"/>
      <c r="AH35" s="79"/>
      <c r="AI35" s="77"/>
      <c r="AJ35" s="137"/>
      <c r="AK35" s="74"/>
      <c r="AL35" s="79"/>
      <c r="AM35" s="77"/>
      <c r="AN35" s="137"/>
      <c r="AO35" s="74"/>
      <c r="AP35" s="79"/>
      <c r="AQ35" s="77"/>
      <c r="AR35" s="137"/>
      <c r="AS35" s="66"/>
      <c r="AT35" s="71"/>
      <c r="AU35" s="77"/>
      <c r="AV35" s="137"/>
      <c r="AW35" s="66"/>
      <c r="AX35" s="71"/>
      <c r="AY35" s="66" t="n">
        <f aca="false">C35+E35+G35+I35+K35+M35+O35+Q35+S35+U35+W35+Y35+AA35+AC35+AE35+AG35+AI35+AK35+AM35+AO35+AS35+AQ35+AU35+AW35</f>
        <v>0</v>
      </c>
      <c r="AZ35" s="67"/>
      <c r="BA35" s="132" t="s">
        <v>174</v>
      </c>
    </row>
    <row r="36" s="49" customFormat="true" ht="12.75" hidden="false" customHeight="false" outlineLevel="0" collapsed="false">
      <c r="A36" s="64" t="s">
        <v>53</v>
      </c>
      <c r="B36" s="65"/>
      <c r="C36" s="77"/>
      <c r="D36" s="137"/>
      <c r="E36" s="74"/>
      <c r="F36" s="79"/>
      <c r="G36" s="77"/>
      <c r="H36" s="137"/>
      <c r="I36" s="74"/>
      <c r="J36" s="79"/>
      <c r="K36" s="77"/>
      <c r="L36" s="137"/>
      <c r="M36" s="74"/>
      <c r="N36" s="79"/>
      <c r="O36" s="77"/>
      <c r="P36" s="137"/>
      <c r="Q36" s="74"/>
      <c r="R36" s="79"/>
      <c r="S36" s="77"/>
      <c r="T36" s="137"/>
      <c r="U36" s="74"/>
      <c r="V36" s="79"/>
      <c r="W36" s="77"/>
      <c r="X36" s="137"/>
      <c r="Y36" s="74"/>
      <c r="Z36" s="79"/>
      <c r="AA36" s="77"/>
      <c r="AB36" s="137"/>
      <c r="AC36" s="74"/>
      <c r="AD36" s="79"/>
      <c r="AE36" s="77"/>
      <c r="AF36" s="137"/>
      <c r="AG36" s="74"/>
      <c r="AH36" s="79"/>
      <c r="AI36" s="77"/>
      <c r="AJ36" s="137"/>
      <c r="AK36" s="74"/>
      <c r="AL36" s="79"/>
      <c r="AM36" s="77"/>
      <c r="AN36" s="137"/>
      <c r="AO36" s="74"/>
      <c r="AP36" s="79"/>
      <c r="AQ36" s="77"/>
      <c r="AR36" s="137"/>
      <c r="AS36" s="66"/>
      <c r="AT36" s="71"/>
      <c r="AU36" s="77"/>
      <c r="AV36" s="137"/>
      <c r="AW36" s="66"/>
      <c r="AX36" s="71"/>
      <c r="AY36" s="66" t="n">
        <f aca="false">C36+E36+G36+I36+K36+M36+O36+Q36+S36+U36+W36+Y36+AA36+AC36+AE36+AG36+AI36+AK36+AM36+AO36+AS36+AQ36+AU36+AW36</f>
        <v>0</v>
      </c>
      <c r="AZ36" s="67"/>
      <c r="BA36" s="132" t="s">
        <v>175</v>
      </c>
    </row>
    <row r="37" s="49" customFormat="true" ht="12.75" hidden="false" customHeight="false" outlineLevel="0" collapsed="false">
      <c r="A37" s="64" t="s">
        <v>54</v>
      </c>
      <c r="B37" s="65"/>
      <c r="C37" s="77"/>
      <c r="D37" s="137"/>
      <c r="E37" s="74"/>
      <c r="F37" s="79"/>
      <c r="G37" s="77"/>
      <c r="H37" s="137"/>
      <c r="I37" s="74"/>
      <c r="J37" s="79"/>
      <c r="K37" s="77"/>
      <c r="L37" s="137"/>
      <c r="M37" s="74"/>
      <c r="N37" s="79"/>
      <c r="O37" s="77"/>
      <c r="P37" s="137"/>
      <c r="Q37" s="74"/>
      <c r="R37" s="79"/>
      <c r="S37" s="77"/>
      <c r="T37" s="137"/>
      <c r="U37" s="74"/>
      <c r="V37" s="79"/>
      <c r="W37" s="77"/>
      <c r="X37" s="137"/>
      <c r="Y37" s="74"/>
      <c r="Z37" s="79"/>
      <c r="AA37" s="77"/>
      <c r="AB37" s="137"/>
      <c r="AC37" s="74"/>
      <c r="AD37" s="79"/>
      <c r="AE37" s="77"/>
      <c r="AF37" s="137"/>
      <c r="AG37" s="74"/>
      <c r="AH37" s="79"/>
      <c r="AI37" s="77"/>
      <c r="AJ37" s="137"/>
      <c r="AK37" s="74"/>
      <c r="AL37" s="79"/>
      <c r="AM37" s="77"/>
      <c r="AN37" s="137"/>
      <c r="AO37" s="74"/>
      <c r="AP37" s="79"/>
      <c r="AQ37" s="77"/>
      <c r="AR37" s="137"/>
      <c r="AS37" s="66"/>
      <c r="AT37" s="71"/>
      <c r="AU37" s="77"/>
      <c r="AV37" s="137"/>
      <c r="AW37" s="66"/>
      <c r="AX37" s="71"/>
      <c r="AY37" s="66" t="n">
        <f aca="false">C37+E37+G37+I37+K37+M37+O37+Q37+S37+U37+W37+Y37+AA37+AC37+AE37+AG37+AI37+AK37+AM37+AO37+AS37+AQ37+AU37+AW37</f>
        <v>0</v>
      </c>
      <c r="AZ37" s="67"/>
      <c r="BA37" s="132" t="s">
        <v>54</v>
      </c>
    </row>
    <row r="38" s="49" customFormat="true" ht="12.75" hidden="false" customHeight="false" outlineLevel="0" collapsed="false">
      <c r="A38" s="64" t="s">
        <v>55</v>
      </c>
      <c r="B38" s="65"/>
      <c r="C38" s="69"/>
      <c r="D38" s="136"/>
      <c r="E38" s="66"/>
      <c r="F38" s="71"/>
      <c r="G38" s="69"/>
      <c r="H38" s="136"/>
      <c r="I38" s="66"/>
      <c r="J38" s="71"/>
      <c r="K38" s="69"/>
      <c r="L38" s="136"/>
      <c r="M38" s="66"/>
      <c r="N38" s="71"/>
      <c r="O38" s="69"/>
      <c r="P38" s="136"/>
      <c r="Q38" s="66"/>
      <c r="R38" s="71"/>
      <c r="S38" s="69"/>
      <c r="T38" s="136"/>
      <c r="U38" s="66"/>
      <c r="V38" s="71"/>
      <c r="W38" s="69"/>
      <c r="X38" s="136"/>
      <c r="Y38" s="66"/>
      <c r="Z38" s="71"/>
      <c r="AA38" s="69"/>
      <c r="AB38" s="136"/>
      <c r="AC38" s="66"/>
      <c r="AD38" s="71"/>
      <c r="AE38" s="69"/>
      <c r="AF38" s="136"/>
      <c r="AG38" s="66"/>
      <c r="AH38" s="71"/>
      <c r="AI38" s="69"/>
      <c r="AJ38" s="136"/>
      <c r="AK38" s="66"/>
      <c r="AL38" s="71"/>
      <c r="AM38" s="69"/>
      <c r="AN38" s="136"/>
      <c r="AO38" s="66"/>
      <c r="AP38" s="71"/>
      <c r="AQ38" s="69"/>
      <c r="AR38" s="136"/>
      <c r="AS38" s="66"/>
      <c r="AT38" s="71"/>
      <c r="AU38" s="69"/>
      <c r="AV38" s="136"/>
      <c r="AW38" s="66"/>
      <c r="AX38" s="71"/>
      <c r="AY38" s="66" t="n">
        <f aca="false">C38+E38+G38+I38+K38+M38+O38+Q38+S38+U38+W38+Y38+AA38+AC38+AE38+AG38+AI38+AK38+AM38+AO38+AS38+AQ38+AU38+AW38</f>
        <v>0</v>
      </c>
      <c r="AZ38" s="67"/>
      <c r="BA38" s="132" t="s">
        <v>55</v>
      </c>
    </row>
    <row r="39" customFormat="false" ht="12.75" hidden="false" customHeight="false" outlineLevel="0" collapsed="false">
      <c r="A39" s="50" t="s">
        <v>56</v>
      </c>
      <c r="B39" s="51"/>
      <c r="C39" s="57"/>
      <c r="D39" s="133"/>
      <c r="E39" s="54" t="n">
        <v>14.391</v>
      </c>
      <c r="F39" s="134"/>
      <c r="G39" s="57"/>
      <c r="H39" s="133"/>
      <c r="I39" s="52" t="n">
        <v>1.767</v>
      </c>
      <c r="J39" s="59"/>
      <c r="K39" s="57"/>
      <c r="L39" s="133"/>
      <c r="M39" s="52" t="n">
        <v>2.85</v>
      </c>
      <c r="N39" s="59"/>
      <c r="O39" s="57"/>
      <c r="P39" s="133"/>
      <c r="Q39" s="52" t="n">
        <v>0.272</v>
      </c>
      <c r="R39" s="59"/>
      <c r="S39" s="57"/>
      <c r="T39" s="133"/>
      <c r="U39" s="52" t="n">
        <v>13.221</v>
      </c>
      <c r="V39" s="59"/>
      <c r="W39" s="57"/>
      <c r="X39" s="133"/>
      <c r="Y39" s="52" t="n">
        <v>2.456</v>
      </c>
      <c r="Z39" s="59"/>
      <c r="AA39" s="57"/>
      <c r="AB39" s="133"/>
      <c r="AC39" s="52" t="n">
        <v>10.488</v>
      </c>
      <c r="AD39" s="59"/>
      <c r="AE39" s="57"/>
      <c r="AF39" s="133"/>
      <c r="AG39" s="52" t="n">
        <v>37.719</v>
      </c>
      <c r="AH39" s="59"/>
      <c r="AI39" s="57"/>
      <c r="AJ39" s="133"/>
      <c r="AK39" s="52" t="n">
        <v>11.662</v>
      </c>
      <c r="AL39" s="59"/>
      <c r="AM39" s="57"/>
      <c r="AN39" s="133"/>
      <c r="AO39" s="52" t="n">
        <v>1.975</v>
      </c>
      <c r="AP39" s="59"/>
      <c r="AQ39" s="57"/>
      <c r="AR39" s="133"/>
      <c r="AS39" s="52" t="n">
        <v>2.726</v>
      </c>
      <c r="AT39" s="59"/>
      <c r="AU39" s="57"/>
      <c r="AV39" s="133"/>
      <c r="AW39" s="52" t="n">
        <v>0.468</v>
      </c>
      <c r="AX39" s="59"/>
      <c r="AY39" s="52" t="n">
        <f aca="false">C39+E39+G39+I39+K39+M39+O39+Q39+S39+U39+W39+Y39+AA39+AC39+AE39+AG39+AI39+AK39+AM39+AO39+AS39+AQ39+AU39+AW39</f>
        <v>99.995</v>
      </c>
      <c r="AZ39" s="53"/>
      <c r="BA39" s="135" t="s">
        <v>56</v>
      </c>
    </row>
    <row r="40" s="49" customFormat="true" ht="12.75" hidden="false" customHeight="false" outlineLevel="0" collapsed="false">
      <c r="A40" s="64" t="s">
        <v>57</v>
      </c>
      <c r="B40" s="65"/>
      <c r="C40" s="69"/>
      <c r="D40" s="136"/>
      <c r="E40" s="66"/>
      <c r="F40" s="71"/>
      <c r="G40" s="69"/>
      <c r="H40" s="136"/>
      <c r="I40" s="66"/>
      <c r="J40" s="71"/>
      <c r="K40" s="69"/>
      <c r="L40" s="136"/>
      <c r="M40" s="66"/>
      <c r="N40" s="71"/>
      <c r="O40" s="69"/>
      <c r="P40" s="136"/>
      <c r="Q40" s="66"/>
      <c r="R40" s="71"/>
      <c r="S40" s="69"/>
      <c r="T40" s="136"/>
      <c r="U40" s="66"/>
      <c r="V40" s="71"/>
      <c r="W40" s="69"/>
      <c r="X40" s="136"/>
      <c r="Y40" s="66"/>
      <c r="Z40" s="71"/>
      <c r="AA40" s="69"/>
      <c r="AB40" s="136"/>
      <c r="AC40" s="66"/>
      <c r="AD40" s="71"/>
      <c r="AE40" s="69"/>
      <c r="AF40" s="136"/>
      <c r="AG40" s="66"/>
      <c r="AH40" s="71"/>
      <c r="AI40" s="69"/>
      <c r="AJ40" s="136"/>
      <c r="AK40" s="66"/>
      <c r="AL40" s="71"/>
      <c r="AM40" s="69"/>
      <c r="AN40" s="136"/>
      <c r="AO40" s="66"/>
      <c r="AP40" s="71"/>
      <c r="AQ40" s="69"/>
      <c r="AR40" s="136"/>
      <c r="AS40" s="66"/>
      <c r="AT40" s="71"/>
      <c r="AU40" s="69"/>
      <c r="AV40" s="136"/>
      <c r="AW40" s="66"/>
      <c r="AX40" s="71"/>
      <c r="AY40" s="66" t="n">
        <f aca="false">C40+E40+G40+I40+K40+M40+O40+Q40+S40+U40+W40+Y40+AA40+AC40+AE40+AG40+AI40+AK40+AM40+AO40+AS40+AQ40+AU40+AW40</f>
        <v>0</v>
      </c>
      <c r="AZ40" s="67"/>
      <c r="BA40" s="132" t="s">
        <v>57</v>
      </c>
    </row>
    <row r="41" customFormat="false" ht="12.75" hidden="false" customHeight="false" outlineLevel="0" collapsed="false">
      <c r="A41" s="50" t="s">
        <v>58</v>
      </c>
      <c r="B41" s="51"/>
      <c r="C41" s="57"/>
      <c r="D41" s="133"/>
      <c r="E41" s="54" t="n">
        <v>62.1</v>
      </c>
      <c r="F41" s="134"/>
      <c r="G41" s="57"/>
      <c r="H41" s="133"/>
      <c r="I41" s="52" t="n">
        <v>37.899</v>
      </c>
      <c r="J41" s="59"/>
      <c r="K41" s="57"/>
      <c r="L41" s="133"/>
      <c r="M41" s="52"/>
      <c r="N41" s="59"/>
      <c r="O41" s="57"/>
      <c r="P41" s="133"/>
      <c r="Q41" s="52"/>
      <c r="R41" s="59"/>
      <c r="S41" s="57"/>
      <c r="T41" s="133"/>
      <c r="U41" s="52"/>
      <c r="V41" s="59"/>
      <c r="W41" s="57"/>
      <c r="X41" s="133"/>
      <c r="Y41" s="52"/>
      <c r="Z41" s="59"/>
      <c r="AA41" s="57"/>
      <c r="AB41" s="133"/>
      <c r="AC41" s="52"/>
      <c r="AD41" s="59"/>
      <c r="AE41" s="57"/>
      <c r="AF41" s="133"/>
      <c r="AG41" s="52"/>
      <c r="AH41" s="59"/>
      <c r="AI41" s="57"/>
      <c r="AJ41" s="133"/>
      <c r="AK41" s="52"/>
      <c r="AL41" s="59"/>
      <c r="AM41" s="57"/>
      <c r="AN41" s="133"/>
      <c r="AO41" s="52"/>
      <c r="AP41" s="59"/>
      <c r="AQ41" s="57"/>
      <c r="AR41" s="133"/>
      <c r="AS41" s="52"/>
      <c r="AT41" s="59"/>
      <c r="AU41" s="57"/>
      <c r="AV41" s="133"/>
      <c r="AW41" s="52"/>
      <c r="AX41" s="59"/>
      <c r="AY41" s="52" t="n">
        <f aca="false">C41+E41+G41+I41+K41+M41+O41+Q41+S41+U41+W41+Y41+AA41+AC41+AE41+AG41+AI41+AK41+AM41+AO41+AS41+AQ41+AU41+AW41</f>
        <v>99.999</v>
      </c>
      <c r="AZ41" s="53"/>
      <c r="BA41" s="135" t="s">
        <v>58</v>
      </c>
    </row>
    <row r="42" customFormat="false" ht="12.75" hidden="false" customHeight="false" outlineLevel="0" collapsed="false">
      <c r="A42" s="50" t="s">
        <v>59</v>
      </c>
      <c r="B42" s="51"/>
      <c r="C42" s="57"/>
      <c r="D42" s="133"/>
      <c r="E42" s="54" t="n">
        <v>0.984</v>
      </c>
      <c r="F42" s="134"/>
      <c r="G42" s="57"/>
      <c r="H42" s="133"/>
      <c r="I42" s="52" t="n">
        <v>2.845</v>
      </c>
      <c r="J42" s="59"/>
      <c r="K42" s="57"/>
      <c r="L42" s="133"/>
      <c r="M42" s="52" t="n">
        <v>2.108</v>
      </c>
      <c r="N42" s="59"/>
      <c r="O42" s="57"/>
      <c r="P42" s="133"/>
      <c r="Q42" s="52" t="n">
        <v>0.314</v>
      </c>
      <c r="R42" s="59"/>
      <c r="S42" s="57"/>
      <c r="T42" s="133"/>
      <c r="U42" s="52" t="n">
        <v>3.07</v>
      </c>
      <c r="V42" s="59"/>
      <c r="W42" s="57"/>
      <c r="X42" s="133"/>
      <c r="Y42" s="52" t="n">
        <v>2.435</v>
      </c>
      <c r="Z42" s="59"/>
      <c r="AA42" s="57"/>
      <c r="AB42" s="133"/>
      <c r="AC42" s="52" t="n">
        <v>3.556</v>
      </c>
      <c r="AD42" s="59"/>
      <c r="AE42" s="57"/>
      <c r="AF42" s="133"/>
      <c r="AG42" s="52" t="n">
        <v>15.908</v>
      </c>
      <c r="AH42" s="59"/>
      <c r="AI42" s="57"/>
      <c r="AJ42" s="133"/>
      <c r="AK42" s="52" t="n">
        <v>16.042</v>
      </c>
      <c r="AL42" s="59"/>
      <c r="AM42" s="57"/>
      <c r="AN42" s="133"/>
      <c r="AO42" s="52" t="n">
        <v>4.412</v>
      </c>
      <c r="AP42" s="59"/>
      <c r="AQ42" s="57"/>
      <c r="AR42" s="133"/>
      <c r="AS42" s="52" t="n">
        <v>31.698</v>
      </c>
      <c r="AT42" s="59"/>
      <c r="AU42" s="57"/>
      <c r="AV42" s="133"/>
      <c r="AW42" s="52" t="n">
        <v>16.622</v>
      </c>
      <c r="AX42" s="59"/>
      <c r="AY42" s="52" t="n">
        <f aca="false">C42+E42+G42+I42+K42+M42+O42+Q42+S42+U42+W42+Y42+AA42+AC42+AE42+AG42+AI42+AK42+AM42+AO42+AS42+AQ42+AU42+AW42</f>
        <v>99.994</v>
      </c>
      <c r="AZ42" s="53"/>
      <c r="BA42" s="135" t="s">
        <v>59</v>
      </c>
    </row>
    <row r="43" s="49" customFormat="true" ht="12.75" hidden="false" customHeight="false" outlineLevel="0" collapsed="false">
      <c r="A43" s="64" t="s">
        <v>60</v>
      </c>
      <c r="B43" s="65"/>
      <c r="C43" s="69"/>
      <c r="D43" s="136"/>
      <c r="E43" s="66"/>
      <c r="F43" s="71"/>
      <c r="G43" s="69"/>
      <c r="H43" s="136"/>
      <c r="I43" s="66"/>
      <c r="J43" s="71"/>
      <c r="K43" s="69"/>
      <c r="L43" s="136"/>
      <c r="M43" s="66"/>
      <c r="N43" s="71"/>
      <c r="O43" s="69"/>
      <c r="P43" s="136"/>
      <c r="Q43" s="66"/>
      <c r="R43" s="71"/>
      <c r="S43" s="69"/>
      <c r="T43" s="136"/>
      <c r="U43" s="66"/>
      <c r="V43" s="71"/>
      <c r="W43" s="69"/>
      <c r="X43" s="136"/>
      <c r="Y43" s="66"/>
      <c r="Z43" s="71"/>
      <c r="AA43" s="69"/>
      <c r="AB43" s="136"/>
      <c r="AC43" s="66"/>
      <c r="AD43" s="71"/>
      <c r="AE43" s="69"/>
      <c r="AF43" s="136"/>
      <c r="AG43" s="66"/>
      <c r="AH43" s="71"/>
      <c r="AI43" s="69"/>
      <c r="AJ43" s="136"/>
      <c r="AK43" s="66"/>
      <c r="AL43" s="71"/>
      <c r="AM43" s="69"/>
      <c r="AN43" s="136"/>
      <c r="AO43" s="66"/>
      <c r="AP43" s="71"/>
      <c r="AQ43" s="69"/>
      <c r="AR43" s="136"/>
      <c r="AS43" s="66"/>
      <c r="AT43" s="71"/>
      <c r="AU43" s="69"/>
      <c r="AV43" s="136"/>
      <c r="AW43" s="66"/>
      <c r="AX43" s="71"/>
      <c r="AY43" s="66" t="n">
        <f aca="false">C43+E43+G43+I43+K43+M43+O43+Q43+S43+U43+W43+Y43+AA43+AC43+AE43+AG43+AI43+AK43+AM43+AO43+AS43+AQ43+AU43+AW43</f>
        <v>0</v>
      </c>
      <c r="AZ43" s="67"/>
      <c r="BA43" s="132" t="s">
        <v>60</v>
      </c>
    </row>
    <row r="44" customFormat="false" ht="12.75" hidden="false" customHeight="false" outlineLevel="0" collapsed="false">
      <c r="A44" s="50" t="s">
        <v>61</v>
      </c>
      <c r="B44" s="51"/>
      <c r="C44" s="57"/>
      <c r="D44" s="133"/>
      <c r="E44" s="54" t="n">
        <v>16.506</v>
      </c>
      <c r="F44" s="134"/>
      <c r="G44" s="57"/>
      <c r="H44" s="133"/>
      <c r="I44" s="52" t="n">
        <v>7.918</v>
      </c>
      <c r="J44" s="59"/>
      <c r="K44" s="57"/>
      <c r="L44" s="133"/>
      <c r="M44" s="52" t="n">
        <v>9.473</v>
      </c>
      <c r="N44" s="59"/>
      <c r="O44" s="57"/>
      <c r="P44" s="133"/>
      <c r="Q44" s="52" t="n">
        <v>11.755</v>
      </c>
      <c r="R44" s="59"/>
      <c r="S44" s="57"/>
      <c r="T44" s="133"/>
      <c r="U44" s="52" t="n">
        <v>22.092</v>
      </c>
      <c r="V44" s="59"/>
      <c r="W44" s="57"/>
      <c r="X44" s="133"/>
      <c r="Y44" s="52" t="n">
        <v>9.568</v>
      </c>
      <c r="Z44" s="59"/>
      <c r="AA44" s="57"/>
      <c r="AB44" s="133"/>
      <c r="AC44" s="52" t="n">
        <v>9.587</v>
      </c>
      <c r="AD44" s="59"/>
      <c r="AE44" s="57"/>
      <c r="AF44" s="133"/>
      <c r="AG44" s="52" t="n">
        <v>10.558</v>
      </c>
      <c r="AH44" s="59"/>
      <c r="AI44" s="57"/>
      <c r="AJ44" s="133"/>
      <c r="AK44" s="52" t="n">
        <v>2.364</v>
      </c>
      <c r="AL44" s="59"/>
      <c r="AM44" s="57"/>
      <c r="AN44" s="133"/>
      <c r="AO44" s="52" t="n">
        <v>0.084</v>
      </c>
      <c r="AP44" s="59"/>
      <c r="AQ44" s="57"/>
      <c r="AR44" s="133"/>
      <c r="AS44" s="52"/>
      <c r="AT44" s="59"/>
      <c r="AU44" s="57"/>
      <c r="AV44" s="133"/>
      <c r="AW44" s="52"/>
      <c r="AX44" s="59"/>
      <c r="AY44" s="52" t="n">
        <f aca="false">C44+E44+G44+I44+K44+M44+O44+Q44+S44+U44+W44+Y44+AA44+AC44+AE44+AG44+AI44+AK44+AM44+AO44+AS44+AQ44+AU44+AW44</f>
        <v>99.905</v>
      </c>
      <c r="AZ44" s="53"/>
      <c r="BA44" s="135" t="s">
        <v>61</v>
      </c>
    </row>
    <row r="45" customFormat="false" ht="12.75" hidden="false" customHeight="false" outlineLevel="0" collapsed="false">
      <c r="A45" s="50" t="s">
        <v>62</v>
      </c>
      <c r="B45" s="51"/>
      <c r="C45" s="57"/>
      <c r="D45" s="133"/>
      <c r="E45" s="54"/>
      <c r="F45" s="134"/>
      <c r="G45" s="57"/>
      <c r="H45" s="133"/>
      <c r="I45" s="52" t="n">
        <v>11.341</v>
      </c>
      <c r="J45" s="59"/>
      <c r="K45" s="57"/>
      <c r="L45" s="133"/>
      <c r="M45" s="52" t="n">
        <v>23.606</v>
      </c>
      <c r="N45" s="59"/>
      <c r="O45" s="57"/>
      <c r="P45" s="133"/>
      <c r="Q45" s="52" t="n">
        <v>30.918</v>
      </c>
      <c r="R45" s="59"/>
      <c r="S45" s="57"/>
      <c r="T45" s="133"/>
      <c r="U45" s="52" t="n">
        <v>27.128</v>
      </c>
      <c r="V45" s="59"/>
      <c r="W45" s="57"/>
      <c r="X45" s="133"/>
      <c r="Y45" s="52"/>
      <c r="Z45" s="59"/>
      <c r="AA45" s="57"/>
      <c r="AB45" s="133"/>
      <c r="AC45" s="52" t="n">
        <v>7.623</v>
      </c>
      <c r="AD45" s="59"/>
      <c r="AE45" s="57"/>
      <c r="AF45" s="133"/>
      <c r="AG45" s="52"/>
      <c r="AH45" s="59"/>
      <c r="AI45" s="57"/>
      <c r="AJ45" s="133"/>
      <c r="AK45" s="52"/>
      <c r="AL45" s="59"/>
      <c r="AM45" s="57"/>
      <c r="AN45" s="133"/>
      <c r="AO45" s="52"/>
      <c r="AP45" s="59"/>
      <c r="AQ45" s="57"/>
      <c r="AR45" s="133"/>
      <c r="AS45" s="52"/>
      <c r="AT45" s="59"/>
      <c r="AU45" s="57"/>
      <c r="AV45" s="133"/>
      <c r="AW45" s="52"/>
      <c r="AX45" s="59"/>
      <c r="AY45" s="52" t="n">
        <f aca="false">C45+E45+G45+I45+K45+M45+O45+Q45+S45+U45+W45+Y45+AA45+AC45+AE45+AG45+AI45+AK45+AM45+AO45+AS45+AQ45+AU45+AW45</f>
        <v>100.616</v>
      </c>
      <c r="AZ45" s="53"/>
      <c r="BA45" s="135" t="s">
        <v>62</v>
      </c>
    </row>
    <row r="46" s="49" customFormat="true" ht="12.75" hidden="false" customHeight="false" outlineLevel="0" collapsed="false">
      <c r="A46" s="64" t="s">
        <v>63</v>
      </c>
      <c r="B46" s="65"/>
      <c r="C46" s="69"/>
      <c r="D46" s="136"/>
      <c r="E46" s="66"/>
      <c r="F46" s="71"/>
      <c r="G46" s="69"/>
      <c r="H46" s="136"/>
      <c r="I46" s="66"/>
      <c r="J46" s="71"/>
      <c r="K46" s="69"/>
      <c r="L46" s="136"/>
      <c r="M46" s="66"/>
      <c r="N46" s="71"/>
      <c r="O46" s="69"/>
      <c r="P46" s="136"/>
      <c r="Q46" s="66"/>
      <c r="R46" s="71"/>
      <c r="S46" s="69"/>
      <c r="T46" s="136"/>
      <c r="U46" s="66"/>
      <c r="V46" s="71"/>
      <c r="W46" s="69"/>
      <c r="X46" s="136"/>
      <c r="Y46" s="66"/>
      <c r="Z46" s="71"/>
      <c r="AA46" s="69"/>
      <c r="AB46" s="136"/>
      <c r="AC46" s="66"/>
      <c r="AD46" s="71"/>
      <c r="AE46" s="69"/>
      <c r="AF46" s="136"/>
      <c r="AG46" s="66"/>
      <c r="AH46" s="71"/>
      <c r="AI46" s="69"/>
      <c r="AJ46" s="136"/>
      <c r="AK46" s="66"/>
      <c r="AL46" s="71"/>
      <c r="AM46" s="69"/>
      <c r="AN46" s="136"/>
      <c r="AO46" s="66"/>
      <c r="AP46" s="71"/>
      <c r="AQ46" s="69"/>
      <c r="AR46" s="136"/>
      <c r="AS46" s="66"/>
      <c r="AT46" s="71"/>
      <c r="AU46" s="69"/>
      <c r="AV46" s="136"/>
      <c r="AW46" s="66"/>
      <c r="AX46" s="71"/>
      <c r="AY46" s="66" t="n">
        <f aca="false">C46+E46+G46+I46+K46+M46+O46+Q46+S46+U46+W46+Y46+AA46+AC46+AE46+AG46+AI46+AK46+AM46+AO46+AS46+AQ46+AU46+AW46</f>
        <v>0</v>
      </c>
      <c r="AZ46" s="67"/>
      <c r="BA46" s="132" t="s">
        <v>63</v>
      </c>
    </row>
    <row r="47" customFormat="false" ht="12.75" hidden="false" customHeight="false" outlineLevel="0" collapsed="false">
      <c r="A47" s="50" t="s">
        <v>64</v>
      </c>
      <c r="B47" s="51"/>
      <c r="C47" s="57"/>
      <c r="D47" s="133"/>
      <c r="E47" s="54"/>
      <c r="F47" s="134"/>
      <c r="G47" s="57"/>
      <c r="H47" s="133"/>
      <c r="I47" s="52" t="n">
        <v>4.429</v>
      </c>
      <c r="J47" s="59"/>
      <c r="K47" s="57"/>
      <c r="L47" s="133"/>
      <c r="M47" s="52" t="n">
        <v>1.313</v>
      </c>
      <c r="N47" s="59"/>
      <c r="O47" s="57"/>
      <c r="P47" s="133"/>
      <c r="Q47" s="52" t="n">
        <v>0.278</v>
      </c>
      <c r="R47" s="59"/>
      <c r="S47" s="57"/>
      <c r="T47" s="133"/>
      <c r="U47" s="52" t="n">
        <v>0.229</v>
      </c>
      <c r="V47" s="59"/>
      <c r="W47" s="57"/>
      <c r="X47" s="133"/>
      <c r="Y47" s="52" t="n">
        <v>2.875</v>
      </c>
      <c r="Z47" s="59"/>
      <c r="AA47" s="57"/>
      <c r="AB47" s="133"/>
      <c r="AC47" s="52" t="n">
        <v>1.272</v>
      </c>
      <c r="AD47" s="59"/>
      <c r="AE47" s="57"/>
      <c r="AF47" s="133"/>
      <c r="AG47" s="52" t="n">
        <v>25.892</v>
      </c>
      <c r="AH47" s="59"/>
      <c r="AI47" s="57"/>
      <c r="AJ47" s="133"/>
      <c r="AK47" s="52" t="n">
        <v>27.009</v>
      </c>
      <c r="AL47" s="59"/>
      <c r="AM47" s="57"/>
      <c r="AN47" s="133"/>
      <c r="AO47" s="52" t="n">
        <v>21.427</v>
      </c>
      <c r="AP47" s="59"/>
      <c r="AQ47" s="57"/>
      <c r="AR47" s="133"/>
      <c r="AS47" s="52" t="n">
        <v>14.755</v>
      </c>
      <c r="AT47" s="59"/>
      <c r="AU47" s="57"/>
      <c r="AV47" s="133"/>
      <c r="AW47" s="52" t="n">
        <v>0.516</v>
      </c>
      <c r="AX47" s="59"/>
      <c r="AY47" s="52" t="n">
        <f aca="false">C47+E47+G47+I47+K47+M47+O47+Q47+S47+U47+W47+Y47+AA47+AC47+AE47+AG47+AI47+AK47+AM47+AO47+AS47+AQ47+AU47+AW47</f>
        <v>99.995</v>
      </c>
      <c r="AZ47" s="53"/>
      <c r="BA47" s="135" t="s">
        <v>64</v>
      </c>
    </row>
    <row r="48" s="49" customFormat="true" ht="12.75" hidden="false" customHeight="false" outlineLevel="0" collapsed="false">
      <c r="A48" s="64" t="s">
        <v>65</v>
      </c>
      <c r="B48" s="65"/>
      <c r="C48" s="69"/>
      <c r="D48" s="136"/>
      <c r="E48" s="66"/>
      <c r="F48" s="71"/>
      <c r="G48" s="69"/>
      <c r="H48" s="136"/>
      <c r="I48" s="66"/>
      <c r="J48" s="71"/>
      <c r="K48" s="69"/>
      <c r="L48" s="136"/>
      <c r="M48" s="66"/>
      <c r="N48" s="71"/>
      <c r="O48" s="69"/>
      <c r="P48" s="136"/>
      <c r="Q48" s="66"/>
      <c r="R48" s="71"/>
      <c r="S48" s="69"/>
      <c r="T48" s="136"/>
      <c r="U48" s="66"/>
      <c r="V48" s="71"/>
      <c r="W48" s="69"/>
      <c r="X48" s="136"/>
      <c r="Y48" s="66"/>
      <c r="Z48" s="71"/>
      <c r="AA48" s="69"/>
      <c r="AB48" s="136"/>
      <c r="AC48" s="66"/>
      <c r="AD48" s="71"/>
      <c r="AE48" s="69"/>
      <c r="AF48" s="136"/>
      <c r="AG48" s="66"/>
      <c r="AH48" s="71"/>
      <c r="AI48" s="69"/>
      <c r="AJ48" s="136"/>
      <c r="AK48" s="66"/>
      <c r="AL48" s="71"/>
      <c r="AM48" s="69"/>
      <c r="AN48" s="136"/>
      <c r="AO48" s="66"/>
      <c r="AP48" s="71"/>
      <c r="AQ48" s="69"/>
      <c r="AR48" s="136"/>
      <c r="AS48" s="66"/>
      <c r="AT48" s="71"/>
      <c r="AU48" s="69"/>
      <c r="AV48" s="136"/>
      <c r="AW48" s="66"/>
      <c r="AX48" s="71"/>
      <c r="AY48" s="66" t="n">
        <f aca="false">C48+E48+G48+I48+K48+M48+O48+Q48+S48+U48+W48+Y48+AA48+AC48+AE48+AG48+AI48+AK48+AM48+AO48+AS48+AQ48+AU48+AW48</f>
        <v>0</v>
      </c>
      <c r="AZ48" s="67"/>
      <c r="BA48" s="132" t="s">
        <v>65</v>
      </c>
    </row>
    <row r="49" s="49" customFormat="true" ht="12.75" hidden="false" customHeight="false" outlineLevel="0" collapsed="false">
      <c r="A49" s="64" t="s">
        <v>66</v>
      </c>
      <c r="B49" s="65"/>
      <c r="C49" s="69"/>
      <c r="D49" s="136"/>
      <c r="E49" s="66"/>
      <c r="F49" s="71"/>
      <c r="G49" s="69"/>
      <c r="H49" s="136"/>
      <c r="I49" s="66"/>
      <c r="J49" s="71"/>
      <c r="K49" s="69"/>
      <c r="L49" s="136"/>
      <c r="M49" s="66"/>
      <c r="N49" s="71"/>
      <c r="O49" s="69"/>
      <c r="P49" s="136"/>
      <c r="Q49" s="66"/>
      <c r="R49" s="71"/>
      <c r="S49" s="69"/>
      <c r="T49" s="136"/>
      <c r="U49" s="66"/>
      <c r="V49" s="71"/>
      <c r="W49" s="69"/>
      <c r="X49" s="136"/>
      <c r="Y49" s="66"/>
      <c r="Z49" s="71"/>
      <c r="AA49" s="69"/>
      <c r="AB49" s="136"/>
      <c r="AC49" s="66"/>
      <c r="AD49" s="71"/>
      <c r="AE49" s="69"/>
      <c r="AF49" s="136"/>
      <c r="AG49" s="66"/>
      <c r="AH49" s="71"/>
      <c r="AI49" s="69"/>
      <c r="AJ49" s="136"/>
      <c r="AK49" s="66"/>
      <c r="AL49" s="71"/>
      <c r="AM49" s="69"/>
      <c r="AN49" s="136"/>
      <c r="AO49" s="66"/>
      <c r="AP49" s="71"/>
      <c r="AQ49" s="69"/>
      <c r="AR49" s="136"/>
      <c r="AS49" s="66"/>
      <c r="AT49" s="71"/>
      <c r="AU49" s="69"/>
      <c r="AV49" s="136"/>
      <c r="AW49" s="66"/>
      <c r="AX49" s="71"/>
      <c r="AY49" s="66" t="n">
        <f aca="false">C49+E49+G49+I49+K49+M49+O49+Q49+S49+U49+W49+Y49+AA49+AC49+AE49+AG49+AI49+AK49+AM49+AO49+AS49+AQ49+AU49+AW49</f>
        <v>0</v>
      </c>
      <c r="AZ49" s="67"/>
      <c r="BA49" s="132" t="s">
        <v>66</v>
      </c>
    </row>
    <row r="50" customFormat="false" ht="12.75" hidden="false" customHeight="false" outlineLevel="0" collapsed="false">
      <c r="A50" s="50" t="s">
        <v>67</v>
      </c>
      <c r="B50" s="51"/>
      <c r="C50" s="57"/>
      <c r="D50" s="133"/>
      <c r="E50" s="54" t="n">
        <v>4.22</v>
      </c>
      <c r="F50" s="134"/>
      <c r="G50" s="57"/>
      <c r="H50" s="133"/>
      <c r="I50" s="52" t="n">
        <v>5.856</v>
      </c>
      <c r="J50" s="59"/>
      <c r="K50" s="57"/>
      <c r="L50" s="133"/>
      <c r="M50" s="52" t="n">
        <v>1.927</v>
      </c>
      <c r="N50" s="59"/>
      <c r="O50" s="57"/>
      <c r="P50" s="133"/>
      <c r="Q50" s="52"/>
      <c r="R50" s="59"/>
      <c r="S50" s="57"/>
      <c r="T50" s="133"/>
      <c r="U50" s="52"/>
      <c r="V50" s="59"/>
      <c r="W50" s="57"/>
      <c r="X50" s="133"/>
      <c r="Y50" s="52" t="n">
        <v>2.714</v>
      </c>
      <c r="Z50" s="59"/>
      <c r="AA50" s="57"/>
      <c r="AB50" s="133"/>
      <c r="AC50" s="52"/>
      <c r="AD50" s="59"/>
      <c r="AE50" s="57"/>
      <c r="AF50" s="133"/>
      <c r="AG50" s="52"/>
      <c r="AH50" s="59"/>
      <c r="AI50" s="57"/>
      <c r="AJ50" s="133"/>
      <c r="AK50" s="52"/>
      <c r="AL50" s="59"/>
      <c r="AM50" s="57"/>
      <c r="AN50" s="133"/>
      <c r="AO50" s="52" t="n">
        <v>19.954</v>
      </c>
      <c r="AP50" s="59"/>
      <c r="AQ50" s="57"/>
      <c r="AR50" s="133"/>
      <c r="AS50" s="52" t="n">
        <v>65.298</v>
      </c>
      <c r="AT50" s="59"/>
      <c r="AU50" s="57"/>
      <c r="AV50" s="133"/>
      <c r="AW50" s="52"/>
      <c r="AX50" s="59"/>
      <c r="AY50" s="52" t="n">
        <f aca="false">C50+E50+G50+I50+K50+M50+O50+Q50+S50+U50+W50+Y50+AA50+AC50+AE50+AG50+AI50+AK50+AM50+AO50+AS50+AQ50+AU50+AW50</f>
        <v>99.969</v>
      </c>
      <c r="AZ50" s="53"/>
      <c r="BA50" s="135" t="s">
        <v>67</v>
      </c>
    </row>
    <row r="51" s="49" customFormat="true" ht="12.75" hidden="false" customHeight="false" outlineLevel="0" collapsed="false">
      <c r="A51" s="64" t="s">
        <v>68</v>
      </c>
      <c r="B51" s="65"/>
      <c r="C51" s="69"/>
      <c r="D51" s="136"/>
      <c r="E51" s="66"/>
      <c r="F51" s="71"/>
      <c r="G51" s="69"/>
      <c r="H51" s="136"/>
      <c r="I51" s="66"/>
      <c r="J51" s="71"/>
      <c r="K51" s="69"/>
      <c r="L51" s="136"/>
      <c r="M51" s="66"/>
      <c r="N51" s="71"/>
      <c r="O51" s="69"/>
      <c r="P51" s="136"/>
      <c r="Q51" s="66"/>
      <c r="R51" s="71"/>
      <c r="S51" s="69"/>
      <c r="T51" s="136"/>
      <c r="U51" s="66"/>
      <c r="V51" s="71"/>
      <c r="W51" s="69"/>
      <c r="X51" s="136"/>
      <c r="Y51" s="66"/>
      <c r="Z51" s="71"/>
      <c r="AA51" s="69"/>
      <c r="AB51" s="136"/>
      <c r="AC51" s="66"/>
      <c r="AD51" s="71"/>
      <c r="AE51" s="69"/>
      <c r="AF51" s="136"/>
      <c r="AG51" s="66"/>
      <c r="AH51" s="71"/>
      <c r="AI51" s="69"/>
      <c r="AJ51" s="136"/>
      <c r="AK51" s="66"/>
      <c r="AL51" s="71"/>
      <c r="AM51" s="69"/>
      <c r="AN51" s="136"/>
      <c r="AO51" s="66"/>
      <c r="AP51" s="71"/>
      <c r="AQ51" s="69"/>
      <c r="AR51" s="136"/>
      <c r="AS51" s="66"/>
      <c r="AT51" s="71"/>
      <c r="AU51" s="69"/>
      <c r="AV51" s="136"/>
      <c r="AW51" s="66"/>
      <c r="AX51" s="71"/>
      <c r="AY51" s="66" t="n">
        <f aca="false">C51+E51+G51+I51+K51+M51+O51+Q51+S51+U51+W51+Y51+AA51+AC51+AE51+AG51+AI51+AK51+AM51+AO51+AS51+AQ51+AU51+AW51</f>
        <v>0</v>
      </c>
      <c r="AZ51" s="67"/>
      <c r="BA51" s="132" t="s">
        <v>68</v>
      </c>
    </row>
    <row r="52" s="49" customFormat="true" ht="12.75" hidden="false" customHeight="false" outlineLevel="0" collapsed="false">
      <c r="A52" s="90" t="s">
        <v>69</v>
      </c>
      <c r="B52" s="65"/>
      <c r="C52" s="69"/>
      <c r="D52" s="136"/>
      <c r="E52" s="66"/>
      <c r="F52" s="71"/>
      <c r="G52" s="69"/>
      <c r="H52" s="136"/>
      <c r="I52" s="66"/>
      <c r="J52" s="71"/>
      <c r="K52" s="69"/>
      <c r="L52" s="136"/>
      <c r="M52" s="66"/>
      <c r="N52" s="71"/>
      <c r="O52" s="69"/>
      <c r="P52" s="136"/>
      <c r="Q52" s="66"/>
      <c r="R52" s="71"/>
      <c r="S52" s="69"/>
      <c r="T52" s="136"/>
      <c r="U52" s="66"/>
      <c r="V52" s="71"/>
      <c r="W52" s="69"/>
      <c r="X52" s="136"/>
      <c r="Y52" s="66"/>
      <c r="Z52" s="71"/>
      <c r="AA52" s="69"/>
      <c r="AB52" s="136"/>
      <c r="AC52" s="66"/>
      <c r="AD52" s="71"/>
      <c r="AE52" s="69"/>
      <c r="AF52" s="136"/>
      <c r="AG52" s="66"/>
      <c r="AH52" s="71"/>
      <c r="AI52" s="69"/>
      <c r="AJ52" s="136"/>
      <c r="AK52" s="66"/>
      <c r="AL52" s="71"/>
      <c r="AM52" s="69"/>
      <c r="AN52" s="136"/>
      <c r="AO52" s="66"/>
      <c r="AP52" s="71"/>
      <c r="AQ52" s="69"/>
      <c r="AR52" s="136"/>
      <c r="AS52" s="66"/>
      <c r="AT52" s="71"/>
      <c r="AU52" s="69"/>
      <c r="AV52" s="136"/>
      <c r="AW52" s="66"/>
      <c r="AX52" s="71"/>
      <c r="AY52" s="66" t="n">
        <f aca="false">C52+E52+G52+I52+K52+M52+O52+Q52+S52+U52+W52+Y52+AA52+AC52+AE52+AG52+AI52+AK52+AM52+AO52+AS52+AQ52+AU52+AW52</f>
        <v>0</v>
      </c>
      <c r="AZ52" s="67"/>
      <c r="BA52" s="132" t="s">
        <v>69</v>
      </c>
    </row>
    <row r="53" s="49" customFormat="true" ht="12.75" hidden="false" customHeight="false" outlineLevel="0" collapsed="false">
      <c r="A53" s="90" t="s">
        <v>70</v>
      </c>
      <c r="B53" s="65"/>
      <c r="C53" s="69"/>
      <c r="D53" s="136"/>
      <c r="E53" s="66"/>
      <c r="F53" s="71"/>
      <c r="G53" s="69"/>
      <c r="H53" s="136"/>
      <c r="I53" s="66"/>
      <c r="J53" s="71"/>
      <c r="K53" s="69"/>
      <c r="L53" s="136"/>
      <c r="M53" s="66"/>
      <c r="N53" s="71"/>
      <c r="O53" s="69"/>
      <c r="P53" s="136"/>
      <c r="Q53" s="66"/>
      <c r="R53" s="71"/>
      <c r="S53" s="69"/>
      <c r="T53" s="136"/>
      <c r="U53" s="66"/>
      <c r="V53" s="71"/>
      <c r="W53" s="69"/>
      <c r="X53" s="136"/>
      <c r="Y53" s="66"/>
      <c r="Z53" s="71"/>
      <c r="AA53" s="69"/>
      <c r="AB53" s="136"/>
      <c r="AC53" s="66"/>
      <c r="AD53" s="71"/>
      <c r="AE53" s="69"/>
      <c r="AF53" s="136"/>
      <c r="AG53" s="66"/>
      <c r="AH53" s="71"/>
      <c r="AI53" s="69"/>
      <c r="AJ53" s="136"/>
      <c r="AK53" s="66"/>
      <c r="AL53" s="71"/>
      <c r="AM53" s="69"/>
      <c r="AN53" s="136"/>
      <c r="AO53" s="66"/>
      <c r="AP53" s="71"/>
      <c r="AQ53" s="69"/>
      <c r="AR53" s="136"/>
      <c r="AS53" s="66"/>
      <c r="AT53" s="71"/>
      <c r="AU53" s="69"/>
      <c r="AV53" s="136"/>
      <c r="AW53" s="66"/>
      <c r="AX53" s="71"/>
      <c r="AY53" s="66" t="n">
        <f aca="false">C53+E53+G53+I53+K53+M53+O53+Q53+S53+U53+W53+Y53+AA53+AC53+AE53+AG53+AI53+AK53+AM53+AO53+AS53+AQ53+AU53+AW53</f>
        <v>0</v>
      </c>
      <c r="AZ53" s="67"/>
      <c r="BA53" s="132" t="s">
        <v>70</v>
      </c>
    </row>
    <row r="54" s="49" customFormat="true" ht="12.75" hidden="false" customHeight="false" outlineLevel="0" collapsed="false">
      <c r="A54" s="90" t="s">
        <v>71</v>
      </c>
      <c r="B54" s="65"/>
      <c r="C54" s="69"/>
      <c r="D54" s="136"/>
      <c r="E54" s="66"/>
      <c r="F54" s="71"/>
      <c r="G54" s="69"/>
      <c r="H54" s="136"/>
      <c r="I54" s="66"/>
      <c r="J54" s="71"/>
      <c r="K54" s="69"/>
      <c r="L54" s="136"/>
      <c r="M54" s="66"/>
      <c r="N54" s="71"/>
      <c r="O54" s="69"/>
      <c r="P54" s="136"/>
      <c r="Q54" s="66"/>
      <c r="R54" s="71"/>
      <c r="S54" s="69"/>
      <c r="T54" s="136"/>
      <c r="U54" s="66"/>
      <c r="V54" s="71"/>
      <c r="W54" s="69"/>
      <c r="X54" s="136"/>
      <c r="Y54" s="66"/>
      <c r="Z54" s="71"/>
      <c r="AA54" s="69"/>
      <c r="AB54" s="136"/>
      <c r="AC54" s="66"/>
      <c r="AD54" s="71"/>
      <c r="AE54" s="69"/>
      <c r="AF54" s="136"/>
      <c r="AG54" s="66"/>
      <c r="AH54" s="71"/>
      <c r="AI54" s="69"/>
      <c r="AJ54" s="136"/>
      <c r="AK54" s="66"/>
      <c r="AL54" s="71"/>
      <c r="AM54" s="69"/>
      <c r="AN54" s="136"/>
      <c r="AO54" s="66"/>
      <c r="AP54" s="71"/>
      <c r="AQ54" s="69"/>
      <c r="AR54" s="136"/>
      <c r="AS54" s="66"/>
      <c r="AT54" s="71"/>
      <c r="AU54" s="69"/>
      <c r="AV54" s="136"/>
      <c r="AW54" s="66"/>
      <c r="AX54" s="71"/>
      <c r="AY54" s="66" t="n">
        <f aca="false">C54+E54+G54+I54+K54+M54+O54+Q54+S54+U54+W54+Y54+AA54+AC54+AE54+AG54+AI54+AK54+AM54+AO54+AS54+AQ54+AU54+AW54</f>
        <v>0</v>
      </c>
      <c r="AZ54" s="67"/>
      <c r="BA54" s="132" t="s">
        <v>71</v>
      </c>
    </row>
    <row r="55" s="49" customFormat="true" ht="12.75" hidden="false" customHeight="false" outlineLevel="0" collapsed="false">
      <c r="A55" s="90" t="s">
        <v>72</v>
      </c>
      <c r="B55" s="65"/>
      <c r="C55" s="69"/>
      <c r="D55" s="136"/>
      <c r="E55" s="66"/>
      <c r="F55" s="71"/>
      <c r="G55" s="69"/>
      <c r="H55" s="136"/>
      <c r="I55" s="66"/>
      <c r="J55" s="71"/>
      <c r="K55" s="69"/>
      <c r="L55" s="136"/>
      <c r="M55" s="66"/>
      <c r="N55" s="71"/>
      <c r="O55" s="69"/>
      <c r="P55" s="136"/>
      <c r="Q55" s="66"/>
      <c r="R55" s="71"/>
      <c r="S55" s="69"/>
      <c r="T55" s="136"/>
      <c r="U55" s="66"/>
      <c r="V55" s="71"/>
      <c r="W55" s="69"/>
      <c r="X55" s="136"/>
      <c r="Y55" s="66"/>
      <c r="Z55" s="71"/>
      <c r="AA55" s="69"/>
      <c r="AB55" s="136"/>
      <c r="AC55" s="66"/>
      <c r="AD55" s="71"/>
      <c r="AE55" s="69"/>
      <c r="AF55" s="136"/>
      <c r="AG55" s="66"/>
      <c r="AH55" s="71"/>
      <c r="AI55" s="69"/>
      <c r="AJ55" s="136"/>
      <c r="AK55" s="66"/>
      <c r="AL55" s="71"/>
      <c r="AM55" s="69"/>
      <c r="AN55" s="136"/>
      <c r="AO55" s="66"/>
      <c r="AP55" s="71"/>
      <c r="AQ55" s="69"/>
      <c r="AR55" s="136"/>
      <c r="AS55" s="66"/>
      <c r="AT55" s="71"/>
      <c r="AU55" s="69"/>
      <c r="AV55" s="136"/>
      <c r="AW55" s="66"/>
      <c r="AX55" s="71"/>
      <c r="AY55" s="66" t="n">
        <f aca="false">C55+E55+G55+I55+K55+M55+O55+Q55+S55+U55+W55+Y55+AA55+AC55+AE55+AG55+AI55+AK55+AM55+AO55+AS55+AQ55+AU55+AW55</f>
        <v>0</v>
      </c>
      <c r="AZ55" s="67"/>
      <c r="BA55" s="132" t="s">
        <v>72</v>
      </c>
    </row>
    <row r="56" s="49" customFormat="true" ht="12.75" hidden="false" customHeight="false" outlineLevel="0" collapsed="false">
      <c r="A56" s="64" t="s">
        <v>73</v>
      </c>
      <c r="B56" s="65"/>
      <c r="C56" s="69"/>
      <c r="D56" s="136"/>
      <c r="E56" s="66"/>
      <c r="F56" s="71"/>
      <c r="G56" s="69"/>
      <c r="H56" s="136"/>
      <c r="I56" s="66"/>
      <c r="J56" s="71"/>
      <c r="K56" s="69"/>
      <c r="L56" s="136"/>
      <c r="M56" s="66"/>
      <c r="N56" s="71"/>
      <c r="O56" s="69"/>
      <c r="P56" s="136"/>
      <c r="Q56" s="66"/>
      <c r="R56" s="71"/>
      <c r="S56" s="69"/>
      <c r="T56" s="136"/>
      <c r="U56" s="66"/>
      <c r="V56" s="71"/>
      <c r="W56" s="69"/>
      <c r="X56" s="136"/>
      <c r="Y56" s="66"/>
      <c r="Z56" s="71"/>
      <c r="AA56" s="69"/>
      <c r="AB56" s="136"/>
      <c r="AC56" s="66"/>
      <c r="AD56" s="71"/>
      <c r="AE56" s="69"/>
      <c r="AF56" s="136"/>
      <c r="AG56" s="66"/>
      <c r="AH56" s="71"/>
      <c r="AI56" s="69"/>
      <c r="AJ56" s="136"/>
      <c r="AK56" s="66"/>
      <c r="AL56" s="71"/>
      <c r="AM56" s="69"/>
      <c r="AN56" s="136"/>
      <c r="AO56" s="66"/>
      <c r="AP56" s="71"/>
      <c r="AQ56" s="69"/>
      <c r="AR56" s="136"/>
      <c r="AS56" s="66"/>
      <c r="AT56" s="71"/>
      <c r="AU56" s="69"/>
      <c r="AV56" s="136"/>
      <c r="AW56" s="66"/>
      <c r="AX56" s="71"/>
      <c r="AY56" s="66" t="n">
        <f aca="false">C56+E56+G56+I56+K56+M56+O56+Q56+S56+U56+W56+Y56+AA56+AC56+AE56+AG56+AI56+AK56+AM56+AO56+AS56+AQ56+AU56+AW56</f>
        <v>0</v>
      </c>
      <c r="AZ56" s="67"/>
      <c r="BA56" s="132" t="s">
        <v>73</v>
      </c>
    </row>
    <row r="57" s="49" customFormat="true" ht="12.75" hidden="false" customHeight="false" outlineLevel="0" collapsed="false">
      <c r="A57" s="64" t="s">
        <v>74</v>
      </c>
      <c r="B57" s="65"/>
      <c r="C57" s="69"/>
      <c r="D57" s="136"/>
      <c r="E57" s="66"/>
      <c r="F57" s="71"/>
      <c r="G57" s="69"/>
      <c r="H57" s="136"/>
      <c r="I57" s="66"/>
      <c r="J57" s="71"/>
      <c r="K57" s="69"/>
      <c r="L57" s="136"/>
      <c r="M57" s="66"/>
      <c r="N57" s="71"/>
      <c r="O57" s="69"/>
      <c r="P57" s="136"/>
      <c r="Q57" s="66"/>
      <c r="R57" s="71"/>
      <c r="S57" s="69"/>
      <c r="T57" s="136"/>
      <c r="U57" s="66"/>
      <c r="V57" s="71"/>
      <c r="W57" s="69"/>
      <c r="X57" s="136"/>
      <c r="Y57" s="66"/>
      <c r="Z57" s="71"/>
      <c r="AA57" s="69"/>
      <c r="AB57" s="136"/>
      <c r="AC57" s="66"/>
      <c r="AD57" s="71"/>
      <c r="AE57" s="69"/>
      <c r="AF57" s="136"/>
      <c r="AG57" s="66"/>
      <c r="AH57" s="71"/>
      <c r="AI57" s="69"/>
      <c r="AJ57" s="136"/>
      <c r="AK57" s="66"/>
      <c r="AL57" s="71"/>
      <c r="AM57" s="69"/>
      <c r="AN57" s="136"/>
      <c r="AO57" s="66"/>
      <c r="AP57" s="71"/>
      <c r="AQ57" s="69"/>
      <c r="AR57" s="136"/>
      <c r="AS57" s="66"/>
      <c r="AT57" s="71"/>
      <c r="AU57" s="69"/>
      <c r="AV57" s="136"/>
      <c r="AW57" s="66"/>
      <c r="AX57" s="71"/>
      <c r="AY57" s="66" t="n">
        <f aca="false">C57+E57+G57+I57+K57+M57+O57+Q57+S57+U57+W57+Y57+AA57+AC57+AE57+AG57+AI57+AK57+AM57+AO57+AS57+AQ57+AU57+AW57</f>
        <v>0</v>
      </c>
      <c r="AZ57" s="67"/>
      <c r="BA57" s="132" t="s">
        <v>74</v>
      </c>
    </row>
    <row r="58" s="49" customFormat="true" ht="12.75" hidden="false" customHeight="false" outlineLevel="0" collapsed="false">
      <c r="A58" s="90" t="s">
        <v>75</v>
      </c>
      <c r="B58" s="65"/>
      <c r="C58" s="69"/>
      <c r="D58" s="136"/>
      <c r="E58" s="66"/>
      <c r="F58" s="71"/>
      <c r="G58" s="69"/>
      <c r="H58" s="136"/>
      <c r="I58" s="66"/>
      <c r="J58" s="71"/>
      <c r="K58" s="69"/>
      <c r="L58" s="136"/>
      <c r="M58" s="66"/>
      <c r="N58" s="71"/>
      <c r="O58" s="69"/>
      <c r="P58" s="136"/>
      <c r="Q58" s="66"/>
      <c r="R58" s="71"/>
      <c r="S58" s="69"/>
      <c r="T58" s="136"/>
      <c r="U58" s="66"/>
      <c r="V58" s="71"/>
      <c r="W58" s="69"/>
      <c r="X58" s="136"/>
      <c r="Y58" s="66"/>
      <c r="Z58" s="71"/>
      <c r="AA58" s="69"/>
      <c r="AB58" s="136"/>
      <c r="AC58" s="66"/>
      <c r="AD58" s="71"/>
      <c r="AE58" s="69"/>
      <c r="AF58" s="136"/>
      <c r="AG58" s="66"/>
      <c r="AH58" s="71"/>
      <c r="AI58" s="69"/>
      <c r="AJ58" s="136"/>
      <c r="AK58" s="66"/>
      <c r="AL58" s="71"/>
      <c r="AM58" s="69"/>
      <c r="AN58" s="136"/>
      <c r="AO58" s="66"/>
      <c r="AP58" s="71"/>
      <c r="AQ58" s="69"/>
      <c r="AR58" s="136"/>
      <c r="AS58" s="66"/>
      <c r="AT58" s="71"/>
      <c r="AU58" s="69"/>
      <c r="AV58" s="136"/>
      <c r="AW58" s="66"/>
      <c r="AX58" s="71"/>
      <c r="AY58" s="66" t="n">
        <f aca="false">C58+E58+G58+I58+K58+M58+O58+Q58+S58+U58+W58+Y58+AA58+AC58+AE58+AG58+AI58+AK58+AM58+AO58+AS58+AQ58+AU58+AW58</f>
        <v>0</v>
      </c>
      <c r="AZ58" s="67"/>
      <c r="BA58" s="132" t="s">
        <v>75</v>
      </c>
    </row>
    <row r="59" s="49" customFormat="true" ht="12.75" hidden="false" customHeight="false" outlineLevel="0" collapsed="false">
      <c r="A59" s="64" t="s">
        <v>76</v>
      </c>
      <c r="B59" s="65"/>
      <c r="C59" s="69"/>
      <c r="D59" s="136"/>
      <c r="E59" s="66"/>
      <c r="F59" s="71"/>
      <c r="G59" s="69"/>
      <c r="H59" s="136"/>
      <c r="I59" s="66"/>
      <c r="J59" s="71"/>
      <c r="K59" s="69"/>
      <c r="L59" s="136"/>
      <c r="M59" s="66"/>
      <c r="N59" s="71"/>
      <c r="O59" s="69"/>
      <c r="P59" s="136"/>
      <c r="Q59" s="66"/>
      <c r="R59" s="71"/>
      <c r="S59" s="69"/>
      <c r="T59" s="136"/>
      <c r="U59" s="66"/>
      <c r="V59" s="71"/>
      <c r="W59" s="69"/>
      <c r="X59" s="136"/>
      <c r="Y59" s="66"/>
      <c r="Z59" s="71"/>
      <c r="AA59" s="69"/>
      <c r="AB59" s="136"/>
      <c r="AC59" s="66"/>
      <c r="AD59" s="71"/>
      <c r="AE59" s="69"/>
      <c r="AF59" s="136"/>
      <c r="AG59" s="66"/>
      <c r="AH59" s="71"/>
      <c r="AI59" s="69"/>
      <c r="AJ59" s="136"/>
      <c r="AK59" s="66"/>
      <c r="AL59" s="71"/>
      <c r="AM59" s="69"/>
      <c r="AN59" s="136"/>
      <c r="AO59" s="66"/>
      <c r="AP59" s="71"/>
      <c r="AQ59" s="69"/>
      <c r="AR59" s="136"/>
      <c r="AS59" s="66"/>
      <c r="AT59" s="71"/>
      <c r="AU59" s="69"/>
      <c r="AV59" s="136"/>
      <c r="AW59" s="66"/>
      <c r="AX59" s="71"/>
      <c r="AY59" s="66" t="n">
        <f aca="false">C59+E59+G59+I59+K59+M59+O59+Q59+S59+U59+W59+Y59+AA59+AC59+AE59+AG59+AI59+AK59+AM59+AO59+AS59+AQ59+AU59+AW59</f>
        <v>0</v>
      </c>
      <c r="AZ59" s="67"/>
      <c r="BA59" s="132" t="s">
        <v>76</v>
      </c>
    </row>
    <row r="60" s="49" customFormat="true" ht="12.75" hidden="false" customHeight="false" outlineLevel="0" collapsed="false">
      <c r="A60" s="64" t="s">
        <v>77</v>
      </c>
      <c r="B60" s="65"/>
      <c r="C60" s="69"/>
      <c r="D60" s="136"/>
      <c r="E60" s="66"/>
      <c r="F60" s="71"/>
      <c r="G60" s="69"/>
      <c r="H60" s="136"/>
      <c r="I60" s="66"/>
      <c r="J60" s="71"/>
      <c r="K60" s="69"/>
      <c r="L60" s="136"/>
      <c r="M60" s="66"/>
      <c r="N60" s="71"/>
      <c r="O60" s="69"/>
      <c r="P60" s="136"/>
      <c r="Q60" s="66"/>
      <c r="R60" s="71"/>
      <c r="S60" s="69"/>
      <c r="T60" s="136"/>
      <c r="U60" s="66"/>
      <c r="V60" s="71"/>
      <c r="W60" s="69"/>
      <c r="X60" s="136"/>
      <c r="Y60" s="66"/>
      <c r="Z60" s="71"/>
      <c r="AA60" s="69"/>
      <c r="AB60" s="136"/>
      <c r="AC60" s="66"/>
      <c r="AD60" s="71"/>
      <c r="AE60" s="69"/>
      <c r="AF60" s="136"/>
      <c r="AG60" s="66"/>
      <c r="AH60" s="71"/>
      <c r="AI60" s="69"/>
      <c r="AJ60" s="136"/>
      <c r="AK60" s="66"/>
      <c r="AL60" s="71"/>
      <c r="AM60" s="69"/>
      <c r="AN60" s="136"/>
      <c r="AO60" s="66"/>
      <c r="AP60" s="71"/>
      <c r="AQ60" s="69"/>
      <c r="AR60" s="136"/>
      <c r="AS60" s="66"/>
      <c r="AT60" s="71"/>
      <c r="AU60" s="69"/>
      <c r="AV60" s="136"/>
      <c r="AW60" s="66"/>
      <c r="AX60" s="71"/>
      <c r="AY60" s="66" t="n">
        <f aca="false">C60+E60+G60+I60+K60+M60+O60+Q60+S60+U60+W60+Y60+AA60+AC60+AE60+AG60+AI60+AK60+AM60+AO60+AS60+AQ60+AU60+AW60</f>
        <v>0</v>
      </c>
      <c r="AZ60" s="67"/>
      <c r="BA60" s="132" t="s">
        <v>77</v>
      </c>
    </row>
    <row r="61" s="49" customFormat="true" ht="12.75" hidden="false" customHeight="false" outlineLevel="0" collapsed="false">
      <c r="A61" s="64" t="s">
        <v>78</v>
      </c>
      <c r="B61" s="65"/>
      <c r="C61" s="69"/>
      <c r="D61" s="136"/>
      <c r="E61" s="66"/>
      <c r="F61" s="71"/>
      <c r="G61" s="69"/>
      <c r="H61" s="136"/>
      <c r="I61" s="66"/>
      <c r="J61" s="71"/>
      <c r="K61" s="69"/>
      <c r="L61" s="136"/>
      <c r="M61" s="66"/>
      <c r="N61" s="71"/>
      <c r="O61" s="69"/>
      <c r="P61" s="136"/>
      <c r="Q61" s="66"/>
      <c r="R61" s="71"/>
      <c r="S61" s="69"/>
      <c r="T61" s="136"/>
      <c r="U61" s="66"/>
      <c r="V61" s="71"/>
      <c r="W61" s="69"/>
      <c r="X61" s="136"/>
      <c r="Y61" s="66"/>
      <c r="Z61" s="71"/>
      <c r="AA61" s="69"/>
      <c r="AB61" s="136"/>
      <c r="AC61" s="66"/>
      <c r="AD61" s="71"/>
      <c r="AE61" s="69"/>
      <c r="AF61" s="136"/>
      <c r="AG61" s="66"/>
      <c r="AH61" s="71"/>
      <c r="AI61" s="69"/>
      <c r="AJ61" s="136"/>
      <c r="AK61" s="66"/>
      <c r="AL61" s="71"/>
      <c r="AM61" s="69"/>
      <c r="AN61" s="136"/>
      <c r="AO61" s="66"/>
      <c r="AP61" s="71"/>
      <c r="AQ61" s="69"/>
      <c r="AR61" s="136"/>
      <c r="AS61" s="66"/>
      <c r="AT61" s="71"/>
      <c r="AU61" s="69"/>
      <c r="AV61" s="136"/>
      <c r="AW61" s="66"/>
      <c r="AX61" s="71"/>
      <c r="AY61" s="66" t="n">
        <f aca="false">C61+E61+G61+I61+K61+M61+O61+Q61+S61+U61+W61+Y61+AA61+AC61+AE61+AG61+AI61+AK61+AM61+AO61+AS61+AQ61+AU61+AW61</f>
        <v>0</v>
      </c>
      <c r="AZ61" s="67"/>
      <c r="BA61" s="132" t="s">
        <v>78</v>
      </c>
    </row>
    <row r="62" s="49" customFormat="true" ht="12.75" hidden="false" customHeight="false" outlineLevel="0" collapsed="false">
      <c r="A62" s="64" t="s">
        <v>79</v>
      </c>
      <c r="B62" s="65"/>
      <c r="C62" s="69"/>
      <c r="D62" s="136"/>
      <c r="E62" s="66"/>
      <c r="F62" s="71"/>
      <c r="G62" s="69"/>
      <c r="H62" s="136"/>
      <c r="I62" s="66"/>
      <c r="J62" s="71"/>
      <c r="K62" s="69"/>
      <c r="L62" s="136"/>
      <c r="M62" s="66"/>
      <c r="N62" s="71"/>
      <c r="O62" s="69"/>
      <c r="P62" s="136"/>
      <c r="Q62" s="66"/>
      <c r="R62" s="71"/>
      <c r="S62" s="69"/>
      <c r="T62" s="136"/>
      <c r="U62" s="66"/>
      <c r="V62" s="71"/>
      <c r="W62" s="69"/>
      <c r="X62" s="136"/>
      <c r="Y62" s="66"/>
      <c r="Z62" s="71"/>
      <c r="AA62" s="69"/>
      <c r="AB62" s="136"/>
      <c r="AC62" s="66"/>
      <c r="AD62" s="71"/>
      <c r="AE62" s="69"/>
      <c r="AF62" s="136"/>
      <c r="AG62" s="66"/>
      <c r="AH62" s="71"/>
      <c r="AI62" s="69"/>
      <c r="AJ62" s="136"/>
      <c r="AK62" s="66"/>
      <c r="AL62" s="71"/>
      <c r="AM62" s="69"/>
      <c r="AN62" s="136"/>
      <c r="AO62" s="66"/>
      <c r="AP62" s="71"/>
      <c r="AQ62" s="69"/>
      <c r="AR62" s="136"/>
      <c r="AS62" s="66"/>
      <c r="AT62" s="71"/>
      <c r="AU62" s="69"/>
      <c r="AV62" s="136"/>
      <c r="AW62" s="66"/>
      <c r="AX62" s="71"/>
      <c r="AY62" s="66" t="n">
        <f aca="false">C62+E62+G62+I62+K62+M62+O62+Q62+S62+U62+W62+Y62+AA62+AC62+AE62+AG62+AI62+AK62+AM62+AO62+AS62+AQ62+AU62+AW62</f>
        <v>0</v>
      </c>
      <c r="AZ62" s="67"/>
      <c r="BA62" s="132" t="s">
        <v>79</v>
      </c>
    </row>
    <row r="63" s="49" customFormat="true" ht="12.75" hidden="false" customHeight="false" outlineLevel="0" collapsed="false">
      <c r="A63" s="64" t="s">
        <v>80</v>
      </c>
      <c r="B63" s="65"/>
      <c r="C63" s="69"/>
      <c r="D63" s="136"/>
      <c r="E63" s="66"/>
      <c r="F63" s="71"/>
      <c r="G63" s="69"/>
      <c r="H63" s="136"/>
      <c r="I63" s="66"/>
      <c r="J63" s="71"/>
      <c r="K63" s="69"/>
      <c r="L63" s="136"/>
      <c r="M63" s="66"/>
      <c r="N63" s="71"/>
      <c r="O63" s="69"/>
      <c r="P63" s="136"/>
      <c r="Q63" s="66"/>
      <c r="R63" s="71"/>
      <c r="S63" s="69"/>
      <c r="T63" s="136"/>
      <c r="U63" s="66"/>
      <c r="V63" s="71"/>
      <c r="W63" s="69"/>
      <c r="X63" s="136"/>
      <c r="Y63" s="66"/>
      <c r="Z63" s="71"/>
      <c r="AA63" s="69"/>
      <c r="AB63" s="136"/>
      <c r="AC63" s="66"/>
      <c r="AD63" s="71"/>
      <c r="AE63" s="69"/>
      <c r="AF63" s="136"/>
      <c r="AG63" s="66"/>
      <c r="AH63" s="71"/>
      <c r="AI63" s="69"/>
      <c r="AJ63" s="136"/>
      <c r="AK63" s="66"/>
      <c r="AL63" s="71"/>
      <c r="AM63" s="69"/>
      <c r="AN63" s="136"/>
      <c r="AO63" s="66"/>
      <c r="AP63" s="71"/>
      <c r="AQ63" s="69"/>
      <c r="AR63" s="136"/>
      <c r="AS63" s="66"/>
      <c r="AT63" s="71"/>
      <c r="AU63" s="69"/>
      <c r="AV63" s="136"/>
      <c r="AW63" s="66"/>
      <c r="AX63" s="71"/>
      <c r="AY63" s="66" t="n">
        <f aca="false">C63+E63+G63+I63+K63+M63+O63+Q63+S63+U63+W63+Y63+AA63+AC63+AE63+AG63+AI63+AK63+AM63+AO63+AS63+AQ63+AU63+AW63</f>
        <v>0</v>
      </c>
      <c r="AZ63" s="67"/>
      <c r="BA63" s="132" t="s">
        <v>80</v>
      </c>
    </row>
    <row r="64" s="49" customFormat="true" ht="12.75" hidden="false" customHeight="false" outlineLevel="0" collapsed="false">
      <c r="A64" s="64" t="s">
        <v>81</v>
      </c>
      <c r="B64" s="65"/>
      <c r="C64" s="69"/>
      <c r="D64" s="136"/>
      <c r="E64" s="66"/>
      <c r="F64" s="71"/>
      <c r="G64" s="69"/>
      <c r="H64" s="136"/>
      <c r="I64" s="66"/>
      <c r="J64" s="71"/>
      <c r="K64" s="69"/>
      <c r="L64" s="136"/>
      <c r="M64" s="66"/>
      <c r="N64" s="71"/>
      <c r="O64" s="69"/>
      <c r="P64" s="136"/>
      <c r="Q64" s="66"/>
      <c r="R64" s="71"/>
      <c r="S64" s="69"/>
      <c r="T64" s="136"/>
      <c r="U64" s="66"/>
      <c r="V64" s="71"/>
      <c r="W64" s="69"/>
      <c r="X64" s="136"/>
      <c r="Y64" s="66"/>
      <c r="Z64" s="71"/>
      <c r="AA64" s="69"/>
      <c r="AB64" s="136"/>
      <c r="AC64" s="66"/>
      <c r="AD64" s="71"/>
      <c r="AE64" s="69"/>
      <c r="AF64" s="136"/>
      <c r="AG64" s="66"/>
      <c r="AH64" s="71"/>
      <c r="AI64" s="69"/>
      <c r="AJ64" s="136"/>
      <c r="AK64" s="66"/>
      <c r="AL64" s="71"/>
      <c r="AM64" s="69"/>
      <c r="AN64" s="136"/>
      <c r="AO64" s="66"/>
      <c r="AP64" s="71"/>
      <c r="AQ64" s="69"/>
      <c r="AR64" s="136"/>
      <c r="AS64" s="66"/>
      <c r="AT64" s="71"/>
      <c r="AU64" s="69"/>
      <c r="AV64" s="136"/>
      <c r="AW64" s="66"/>
      <c r="AX64" s="71"/>
      <c r="AY64" s="66" t="n">
        <f aca="false">C64+E64+G64+I64+K64+M64+O64+Q64+S64+U64+W64+Y64+AA64+AC64+AE64+AG64+AI64+AK64+AM64+AO64+AS64+AQ64+AU64+AW64</f>
        <v>0</v>
      </c>
      <c r="AZ64" s="67"/>
      <c r="BA64" s="132" t="s">
        <v>81</v>
      </c>
    </row>
    <row r="65" s="49" customFormat="true" ht="12.75" hidden="false" customHeight="false" outlineLevel="0" collapsed="false">
      <c r="A65" s="64" t="s">
        <v>82</v>
      </c>
      <c r="B65" s="65"/>
      <c r="C65" s="69"/>
      <c r="D65" s="136"/>
      <c r="E65" s="66"/>
      <c r="F65" s="71"/>
      <c r="G65" s="69"/>
      <c r="H65" s="136"/>
      <c r="I65" s="66"/>
      <c r="J65" s="71"/>
      <c r="K65" s="69"/>
      <c r="L65" s="136"/>
      <c r="M65" s="66"/>
      <c r="N65" s="71"/>
      <c r="O65" s="69"/>
      <c r="P65" s="136"/>
      <c r="Q65" s="66"/>
      <c r="R65" s="71"/>
      <c r="S65" s="69"/>
      <c r="T65" s="136"/>
      <c r="U65" s="66"/>
      <c r="V65" s="71"/>
      <c r="W65" s="69"/>
      <c r="X65" s="136"/>
      <c r="Y65" s="66"/>
      <c r="Z65" s="71"/>
      <c r="AA65" s="69"/>
      <c r="AB65" s="136"/>
      <c r="AC65" s="66"/>
      <c r="AD65" s="71"/>
      <c r="AE65" s="69"/>
      <c r="AF65" s="136"/>
      <c r="AG65" s="66"/>
      <c r="AH65" s="71"/>
      <c r="AI65" s="69"/>
      <c r="AJ65" s="136"/>
      <c r="AK65" s="66"/>
      <c r="AL65" s="71"/>
      <c r="AM65" s="69"/>
      <c r="AN65" s="136"/>
      <c r="AO65" s="66"/>
      <c r="AP65" s="71"/>
      <c r="AQ65" s="69"/>
      <c r="AR65" s="136"/>
      <c r="AS65" s="66"/>
      <c r="AT65" s="71"/>
      <c r="AU65" s="69"/>
      <c r="AV65" s="136"/>
      <c r="AW65" s="66"/>
      <c r="AX65" s="71"/>
      <c r="AY65" s="66" t="n">
        <f aca="false">C65+E65+G65+I65+K65+M65+O65+Q65+S65+U65+W65+Y65+AA65+AC65+AE65+AG65+AI65+AK65+AM65+AO65+AS65+AQ65+AU65+AW65</f>
        <v>0</v>
      </c>
      <c r="AZ65" s="67"/>
      <c r="BA65" s="132" t="s">
        <v>82</v>
      </c>
    </row>
    <row r="66" s="49" customFormat="true" ht="12.75" hidden="false" customHeight="false" outlineLevel="0" collapsed="false">
      <c r="A66" s="64" t="s">
        <v>83</v>
      </c>
      <c r="B66" s="65"/>
      <c r="C66" s="69"/>
      <c r="D66" s="136"/>
      <c r="E66" s="66"/>
      <c r="F66" s="71"/>
      <c r="G66" s="69"/>
      <c r="H66" s="136"/>
      <c r="I66" s="66"/>
      <c r="J66" s="71"/>
      <c r="K66" s="69"/>
      <c r="L66" s="136"/>
      <c r="M66" s="66"/>
      <c r="N66" s="71"/>
      <c r="O66" s="69"/>
      <c r="P66" s="136"/>
      <c r="Q66" s="66"/>
      <c r="R66" s="71"/>
      <c r="S66" s="69"/>
      <c r="T66" s="136"/>
      <c r="U66" s="66"/>
      <c r="V66" s="71"/>
      <c r="W66" s="69"/>
      <c r="X66" s="136"/>
      <c r="Y66" s="66"/>
      <c r="Z66" s="71"/>
      <c r="AA66" s="69"/>
      <c r="AB66" s="136"/>
      <c r="AC66" s="66"/>
      <c r="AD66" s="71"/>
      <c r="AE66" s="69"/>
      <c r="AF66" s="136"/>
      <c r="AG66" s="66"/>
      <c r="AH66" s="71"/>
      <c r="AI66" s="69"/>
      <c r="AJ66" s="136"/>
      <c r="AK66" s="66"/>
      <c r="AL66" s="71"/>
      <c r="AM66" s="69"/>
      <c r="AN66" s="136"/>
      <c r="AO66" s="66"/>
      <c r="AP66" s="71"/>
      <c r="AQ66" s="69"/>
      <c r="AR66" s="136"/>
      <c r="AS66" s="66"/>
      <c r="AT66" s="71"/>
      <c r="AU66" s="69"/>
      <c r="AV66" s="136"/>
      <c r="AW66" s="66"/>
      <c r="AX66" s="71"/>
      <c r="AY66" s="66" t="n">
        <f aca="false">C66+E66+G66+I66+K66+M66+O66+Q66+S66+U66+W66+Y66+AA66+AC66+AE66+AG66+AI66+AK66+AM66+AO66+AS66+AQ66+AU66+AW66</f>
        <v>0</v>
      </c>
      <c r="AZ66" s="67"/>
      <c r="BA66" s="132" t="s">
        <v>83</v>
      </c>
    </row>
    <row r="67" s="49" customFormat="true" ht="12.75" hidden="false" customHeight="false" outlineLevel="0" collapsed="false">
      <c r="A67" s="64" t="s">
        <v>84</v>
      </c>
      <c r="B67" s="65"/>
      <c r="C67" s="69"/>
      <c r="D67" s="136"/>
      <c r="E67" s="66"/>
      <c r="F67" s="71"/>
      <c r="G67" s="69"/>
      <c r="H67" s="136"/>
      <c r="I67" s="66"/>
      <c r="J67" s="71"/>
      <c r="K67" s="69"/>
      <c r="L67" s="136"/>
      <c r="M67" s="66"/>
      <c r="N67" s="71"/>
      <c r="O67" s="69"/>
      <c r="P67" s="136"/>
      <c r="Q67" s="66"/>
      <c r="R67" s="71"/>
      <c r="S67" s="69"/>
      <c r="T67" s="136"/>
      <c r="U67" s="66"/>
      <c r="V67" s="71"/>
      <c r="W67" s="69"/>
      <c r="X67" s="136"/>
      <c r="Y67" s="66"/>
      <c r="Z67" s="71"/>
      <c r="AA67" s="69"/>
      <c r="AB67" s="136"/>
      <c r="AC67" s="66"/>
      <c r="AD67" s="71"/>
      <c r="AE67" s="69"/>
      <c r="AF67" s="136"/>
      <c r="AG67" s="66"/>
      <c r="AH67" s="71"/>
      <c r="AI67" s="69"/>
      <c r="AJ67" s="136"/>
      <c r="AK67" s="66"/>
      <c r="AL67" s="71"/>
      <c r="AM67" s="69"/>
      <c r="AN67" s="136"/>
      <c r="AO67" s="66"/>
      <c r="AP67" s="71"/>
      <c r="AQ67" s="69"/>
      <c r="AR67" s="136"/>
      <c r="AS67" s="66"/>
      <c r="AT67" s="71"/>
      <c r="AU67" s="69"/>
      <c r="AV67" s="136"/>
      <c r="AW67" s="66"/>
      <c r="AX67" s="71"/>
      <c r="AY67" s="66" t="n">
        <f aca="false">C67+E67+G67+I67+K67+M67+O67+Q67+S67+U67+W67+Y67+AA67+AC67+AE67+AG67+AI67+AK67+AM67+AO67+AS67+AQ67+AU67+AW67</f>
        <v>0</v>
      </c>
      <c r="AZ67" s="67"/>
      <c r="BA67" s="132" t="s">
        <v>84</v>
      </c>
    </row>
    <row r="68" s="49" customFormat="true" ht="12.75" hidden="false" customHeight="false" outlineLevel="0" collapsed="false">
      <c r="A68" s="64" t="s">
        <v>85</v>
      </c>
      <c r="B68" s="65"/>
      <c r="C68" s="69"/>
      <c r="D68" s="136"/>
      <c r="E68" s="66"/>
      <c r="F68" s="71"/>
      <c r="G68" s="69"/>
      <c r="H68" s="136"/>
      <c r="I68" s="66"/>
      <c r="J68" s="71"/>
      <c r="K68" s="69"/>
      <c r="L68" s="136"/>
      <c r="M68" s="66"/>
      <c r="N68" s="71"/>
      <c r="O68" s="69"/>
      <c r="P68" s="136"/>
      <c r="Q68" s="66"/>
      <c r="R68" s="71"/>
      <c r="S68" s="69"/>
      <c r="T68" s="136"/>
      <c r="U68" s="66"/>
      <c r="V68" s="71"/>
      <c r="W68" s="69"/>
      <c r="X68" s="136"/>
      <c r="Y68" s="66"/>
      <c r="Z68" s="71"/>
      <c r="AA68" s="69"/>
      <c r="AB68" s="136"/>
      <c r="AC68" s="66"/>
      <c r="AD68" s="71"/>
      <c r="AE68" s="69"/>
      <c r="AF68" s="136"/>
      <c r="AG68" s="66"/>
      <c r="AH68" s="71"/>
      <c r="AI68" s="69"/>
      <c r="AJ68" s="136"/>
      <c r="AK68" s="66"/>
      <c r="AL68" s="71"/>
      <c r="AM68" s="69"/>
      <c r="AN68" s="136"/>
      <c r="AO68" s="66"/>
      <c r="AP68" s="71"/>
      <c r="AQ68" s="69"/>
      <c r="AR68" s="136"/>
      <c r="AS68" s="66"/>
      <c r="AT68" s="71"/>
      <c r="AU68" s="69"/>
      <c r="AV68" s="136"/>
      <c r="AW68" s="66"/>
      <c r="AX68" s="71"/>
      <c r="AY68" s="66" t="n">
        <f aca="false">C68+E68+G68+I68+K68+M68+O68+Q68+S68+U68+W68+Y68+AA68+AC68+AE68+AG68+AI68+AK68+AM68+AO68+AS68+AQ68+AU68+AW68</f>
        <v>0</v>
      </c>
      <c r="AZ68" s="67"/>
      <c r="BA68" s="132" t="s">
        <v>85</v>
      </c>
    </row>
    <row r="69" s="49" customFormat="true" ht="12.75" hidden="false" customHeight="false" outlineLevel="0" collapsed="false">
      <c r="A69" s="64" t="s">
        <v>86</v>
      </c>
      <c r="B69" s="65"/>
      <c r="C69" s="69"/>
      <c r="D69" s="136"/>
      <c r="E69" s="66"/>
      <c r="F69" s="71"/>
      <c r="G69" s="69"/>
      <c r="H69" s="136"/>
      <c r="I69" s="66"/>
      <c r="J69" s="71"/>
      <c r="K69" s="69"/>
      <c r="L69" s="136"/>
      <c r="M69" s="66"/>
      <c r="N69" s="71"/>
      <c r="O69" s="69"/>
      <c r="P69" s="136"/>
      <c r="Q69" s="66"/>
      <c r="R69" s="71"/>
      <c r="S69" s="69"/>
      <c r="T69" s="136"/>
      <c r="U69" s="66"/>
      <c r="V69" s="71"/>
      <c r="W69" s="69"/>
      <c r="X69" s="136"/>
      <c r="Y69" s="66"/>
      <c r="Z69" s="71"/>
      <c r="AA69" s="69"/>
      <c r="AB69" s="136"/>
      <c r="AC69" s="66"/>
      <c r="AD69" s="71"/>
      <c r="AE69" s="69"/>
      <c r="AF69" s="136"/>
      <c r="AG69" s="66"/>
      <c r="AH69" s="71"/>
      <c r="AI69" s="69"/>
      <c r="AJ69" s="136"/>
      <c r="AK69" s="66"/>
      <c r="AL69" s="71"/>
      <c r="AM69" s="69"/>
      <c r="AN69" s="136"/>
      <c r="AO69" s="66"/>
      <c r="AP69" s="71"/>
      <c r="AQ69" s="69"/>
      <c r="AR69" s="136"/>
      <c r="AS69" s="66"/>
      <c r="AT69" s="71"/>
      <c r="AU69" s="69"/>
      <c r="AV69" s="136"/>
      <c r="AW69" s="66"/>
      <c r="AX69" s="71"/>
      <c r="AY69" s="66" t="n">
        <f aca="false">C69+E69+G69+I69+K69+M69+O69+Q69+S69+U69+W69+Y69+AA69+AC69+AE69+AG69+AI69+AK69+AM69+AO69+AS69+AQ69+AU69+AW69</f>
        <v>0</v>
      </c>
      <c r="AZ69" s="67"/>
      <c r="BA69" s="132" t="s">
        <v>86</v>
      </c>
    </row>
    <row r="70" customFormat="false" ht="12.75" hidden="false" customHeight="false" outlineLevel="0" collapsed="false">
      <c r="A70" s="50" t="s">
        <v>87</v>
      </c>
      <c r="B70" s="51"/>
      <c r="C70" s="57"/>
      <c r="D70" s="133"/>
      <c r="E70" s="54" t="n">
        <v>1.565</v>
      </c>
      <c r="F70" s="134"/>
      <c r="G70" s="57"/>
      <c r="H70" s="133"/>
      <c r="I70" s="52" t="n">
        <v>5.934</v>
      </c>
      <c r="J70" s="59"/>
      <c r="K70" s="57"/>
      <c r="L70" s="133"/>
      <c r="M70" s="52" t="n">
        <v>14.672</v>
      </c>
      <c r="N70" s="59"/>
      <c r="O70" s="57"/>
      <c r="P70" s="133"/>
      <c r="Q70" s="52" t="n">
        <v>26.577</v>
      </c>
      <c r="R70" s="59"/>
      <c r="S70" s="57"/>
      <c r="T70" s="133"/>
      <c r="U70" s="52" t="n">
        <v>22.536</v>
      </c>
      <c r="V70" s="59"/>
      <c r="W70" s="57"/>
      <c r="X70" s="133"/>
      <c r="Y70" s="52" t="n">
        <v>6.558</v>
      </c>
      <c r="Z70" s="59"/>
      <c r="AA70" s="57"/>
      <c r="AB70" s="133"/>
      <c r="AC70" s="52" t="n">
        <v>6.899</v>
      </c>
      <c r="AD70" s="59"/>
      <c r="AE70" s="57"/>
      <c r="AF70" s="133"/>
      <c r="AG70" s="52" t="n">
        <v>9.402</v>
      </c>
      <c r="AH70" s="59"/>
      <c r="AI70" s="57"/>
      <c r="AJ70" s="133"/>
      <c r="AK70" s="52" t="n">
        <v>1.802</v>
      </c>
      <c r="AL70" s="59"/>
      <c r="AM70" s="57"/>
      <c r="AN70" s="133"/>
      <c r="AO70" s="52" t="n">
        <v>0.366</v>
      </c>
      <c r="AP70" s="59"/>
      <c r="AQ70" s="57"/>
      <c r="AR70" s="133"/>
      <c r="AS70" s="52" t="n">
        <v>3.251</v>
      </c>
      <c r="AT70" s="59"/>
      <c r="AU70" s="57"/>
      <c r="AV70" s="133"/>
      <c r="AW70" s="52" t="n">
        <v>0.431</v>
      </c>
      <c r="AX70" s="59"/>
      <c r="AY70" s="52" t="n">
        <f aca="false">C70+E70+G70+I70+K70+M70+O70+Q70+S70+U70+W70+Y70+AA70+AC70+AE70+AG70+AI70+AK70+AM70+AO70+AS70+AQ70+AU70+AW70</f>
        <v>99.993</v>
      </c>
      <c r="AZ70" s="53"/>
      <c r="BA70" s="135" t="s">
        <v>87</v>
      </c>
    </row>
    <row r="71" s="49" customFormat="true" ht="12.75" hidden="false" customHeight="false" outlineLevel="0" collapsed="false">
      <c r="A71" s="64" t="s">
        <v>88</v>
      </c>
      <c r="B71" s="65"/>
      <c r="C71" s="69"/>
      <c r="D71" s="136"/>
      <c r="E71" s="66"/>
      <c r="F71" s="71"/>
      <c r="G71" s="69"/>
      <c r="H71" s="136"/>
      <c r="I71" s="66"/>
      <c r="J71" s="71"/>
      <c r="K71" s="69"/>
      <c r="L71" s="136"/>
      <c r="M71" s="66"/>
      <c r="N71" s="71"/>
      <c r="O71" s="69"/>
      <c r="P71" s="136"/>
      <c r="Q71" s="66"/>
      <c r="R71" s="71"/>
      <c r="S71" s="69"/>
      <c r="T71" s="136"/>
      <c r="U71" s="66"/>
      <c r="V71" s="71"/>
      <c r="W71" s="69"/>
      <c r="X71" s="136"/>
      <c r="Y71" s="66"/>
      <c r="Z71" s="71"/>
      <c r="AA71" s="69"/>
      <c r="AB71" s="136"/>
      <c r="AC71" s="66"/>
      <c r="AD71" s="71"/>
      <c r="AE71" s="69"/>
      <c r="AF71" s="136"/>
      <c r="AG71" s="66"/>
      <c r="AH71" s="71"/>
      <c r="AI71" s="69"/>
      <c r="AJ71" s="136"/>
      <c r="AK71" s="66"/>
      <c r="AL71" s="71"/>
      <c r="AM71" s="69"/>
      <c r="AN71" s="136"/>
      <c r="AO71" s="66"/>
      <c r="AP71" s="71"/>
      <c r="AQ71" s="69"/>
      <c r="AR71" s="136"/>
      <c r="AS71" s="66"/>
      <c r="AT71" s="71"/>
      <c r="AU71" s="69"/>
      <c r="AV71" s="136"/>
      <c r="AW71" s="66"/>
      <c r="AX71" s="71"/>
      <c r="AY71" s="66" t="n">
        <f aca="false">C71+E71+G71+I71+K71+M71+O71+Q71+S71+U71+W71+Y71+AA71+AC71+AE71+AG71+AI71+AK71+AM71+AO71+AS71+AQ71+AU71+AW71</f>
        <v>0</v>
      </c>
      <c r="AZ71" s="67"/>
      <c r="BA71" s="132" t="s">
        <v>88</v>
      </c>
    </row>
    <row r="72" s="49" customFormat="true" ht="12.75" hidden="false" customHeight="false" outlineLevel="0" collapsed="false">
      <c r="A72" s="64" t="s">
        <v>89</v>
      </c>
      <c r="B72" s="65"/>
      <c r="C72" s="69"/>
      <c r="D72" s="136"/>
      <c r="E72" s="66"/>
      <c r="F72" s="71"/>
      <c r="G72" s="69"/>
      <c r="H72" s="136"/>
      <c r="I72" s="66"/>
      <c r="J72" s="71"/>
      <c r="K72" s="69"/>
      <c r="L72" s="136"/>
      <c r="M72" s="66"/>
      <c r="N72" s="71"/>
      <c r="O72" s="69"/>
      <c r="P72" s="136"/>
      <c r="Q72" s="66"/>
      <c r="R72" s="71"/>
      <c r="S72" s="69"/>
      <c r="T72" s="136"/>
      <c r="U72" s="66"/>
      <c r="V72" s="71"/>
      <c r="W72" s="69"/>
      <c r="X72" s="136"/>
      <c r="Y72" s="66"/>
      <c r="Z72" s="71"/>
      <c r="AA72" s="69"/>
      <c r="AB72" s="136"/>
      <c r="AC72" s="66"/>
      <c r="AD72" s="71"/>
      <c r="AE72" s="69"/>
      <c r="AF72" s="136"/>
      <c r="AG72" s="66"/>
      <c r="AH72" s="71"/>
      <c r="AI72" s="69"/>
      <c r="AJ72" s="136"/>
      <c r="AK72" s="66"/>
      <c r="AL72" s="71"/>
      <c r="AM72" s="69"/>
      <c r="AN72" s="136"/>
      <c r="AO72" s="66"/>
      <c r="AP72" s="71"/>
      <c r="AQ72" s="69"/>
      <c r="AR72" s="136"/>
      <c r="AS72" s="66"/>
      <c r="AT72" s="71"/>
      <c r="AU72" s="69"/>
      <c r="AV72" s="136"/>
      <c r="AW72" s="66"/>
      <c r="AX72" s="71"/>
      <c r="AY72" s="66" t="n">
        <f aca="false">C72+E72+G72+I72+K72+M72+O72+Q72+S72+U72+W72+Y72+AA72+AC72+AE72+AG72+AI72+AK72+AM72+AO72+AS72+AQ72+AU72+AW72</f>
        <v>0</v>
      </c>
      <c r="AZ72" s="67"/>
      <c r="BA72" s="132" t="s">
        <v>89</v>
      </c>
    </row>
    <row r="73" s="49" customFormat="true" ht="12.75" hidden="false" customHeight="false" outlineLevel="0" collapsed="false">
      <c r="A73" s="64" t="s">
        <v>90</v>
      </c>
      <c r="B73" s="65"/>
      <c r="C73" s="69"/>
      <c r="D73" s="136"/>
      <c r="E73" s="66"/>
      <c r="F73" s="71"/>
      <c r="G73" s="69"/>
      <c r="H73" s="136"/>
      <c r="I73" s="66"/>
      <c r="J73" s="71"/>
      <c r="K73" s="69"/>
      <c r="L73" s="136"/>
      <c r="M73" s="66"/>
      <c r="N73" s="71"/>
      <c r="O73" s="69"/>
      <c r="P73" s="136"/>
      <c r="Q73" s="66"/>
      <c r="R73" s="71"/>
      <c r="S73" s="69"/>
      <c r="T73" s="136"/>
      <c r="U73" s="66"/>
      <c r="V73" s="71"/>
      <c r="W73" s="69"/>
      <c r="X73" s="136"/>
      <c r="Y73" s="66"/>
      <c r="Z73" s="71"/>
      <c r="AA73" s="69"/>
      <c r="AB73" s="136"/>
      <c r="AC73" s="66"/>
      <c r="AD73" s="71"/>
      <c r="AE73" s="69"/>
      <c r="AF73" s="136"/>
      <c r="AG73" s="66"/>
      <c r="AH73" s="71"/>
      <c r="AI73" s="69"/>
      <c r="AJ73" s="136"/>
      <c r="AK73" s="66"/>
      <c r="AL73" s="71"/>
      <c r="AM73" s="69"/>
      <c r="AN73" s="136"/>
      <c r="AO73" s="66"/>
      <c r="AP73" s="71"/>
      <c r="AQ73" s="69"/>
      <c r="AR73" s="136"/>
      <c r="AS73" s="66"/>
      <c r="AT73" s="71"/>
      <c r="AU73" s="69"/>
      <c r="AV73" s="136"/>
      <c r="AW73" s="66"/>
      <c r="AX73" s="71"/>
      <c r="AY73" s="66" t="n">
        <f aca="false">C73+E73+G73+I73+K73+M73+O73+Q73+S73+U73+W73+Y73+AA73+AC73+AE73+AG73+AI73+AK73+AM73+AO73+AS73+AQ73+AU73+AW73</f>
        <v>0</v>
      </c>
      <c r="AZ73" s="67"/>
      <c r="BA73" s="132" t="s">
        <v>90</v>
      </c>
    </row>
    <row r="74" s="49" customFormat="true" ht="12.75" hidden="false" customHeight="false" outlineLevel="0" collapsed="false">
      <c r="A74" s="64" t="s">
        <v>91</v>
      </c>
      <c r="B74" s="65"/>
      <c r="C74" s="69"/>
      <c r="D74" s="136"/>
      <c r="E74" s="66"/>
      <c r="F74" s="71"/>
      <c r="G74" s="69"/>
      <c r="H74" s="136"/>
      <c r="I74" s="66"/>
      <c r="J74" s="71"/>
      <c r="K74" s="69"/>
      <c r="L74" s="136"/>
      <c r="M74" s="66"/>
      <c r="N74" s="71"/>
      <c r="O74" s="69"/>
      <c r="P74" s="136"/>
      <c r="Q74" s="66"/>
      <c r="R74" s="71"/>
      <c r="S74" s="69"/>
      <c r="T74" s="136"/>
      <c r="U74" s="66"/>
      <c r="V74" s="71"/>
      <c r="W74" s="69"/>
      <c r="X74" s="136"/>
      <c r="Y74" s="66"/>
      <c r="Z74" s="71"/>
      <c r="AA74" s="69"/>
      <c r="AB74" s="136"/>
      <c r="AC74" s="66"/>
      <c r="AD74" s="71"/>
      <c r="AE74" s="69"/>
      <c r="AF74" s="136"/>
      <c r="AG74" s="66"/>
      <c r="AH74" s="71"/>
      <c r="AI74" s="69"/>
      <c r="AJ74" s="136"/>
      <c r="AK74" s="66"/>
      <c r="AL74" s="71"/>
      <c r="AM74" s="69"/>
      <c r="AN74" s="136"/>
      <c r="AO74" s="66"/>
      <c r="AP74" s="71"/>
      <c r="AQ74" s="69"/>
      <c r="AR74" s="136"/>
      <c r="AS74" s="66"/>
      <c r="AT74" s="71"/>
      <c r="AU74" s="69"/>
      <c r="AV74" s="136"/>
      <c r="AW74" s="66"/>
      <c r="AX74" s="71"/>
      <c r="AY74" s="66" t="n">
        <f aca="false">C74+E74+G74+I74+K74+M74+O74+Q74+S74+U74+W74+Y74+AA74+AC74+AE74+AG74+AI74+AK74+AM74+AO74+AS74+AQ74+AU74+AW74</f>
        <v>0</v>
      </c>
      <c r="AZ74" s="67"/>
      <c r="BA74" s="132" t="s">
        <v>91</v>
      </c>
    </row>
    <row r="75" s="49" customFormat="true" ht="12.75" hidden="false" customHeight="false" outlineLevel="0" collapsed="false">
      <c r="A75" s="64" t="s">
        <v>92</v>
      </c>
      <c r="B75" s="65"/>
      <c r="C75" s="69"/>
      <c r="D75" s="136"/>
      <c r="E75" s="66"/>
      <c r="F75" s="71"/>
      <c r="G75" s="69"/>
      <c r="H75" s="136"/>
      <c r="I75" s="66"/>
      <c r="J75" s="71"/>
      <c r="K75" s="69"/>
      <c r="L75" s="136"/>
      <c r="M75" s="66"/>
      <c r="N75" s="71"/>
      <c r="O75" s="69"/>
      <c r="P75" s="136"/>
      <c r="Q75" s="66"/>
      <c r="R75" s="71"/>
      <c r="S75" s="69"/>
      <c r="T75" s="136"/>
      <c r="U75" s="66"/>
      <c r="V75" s="71"/>
      <c r="W75" s="69"/>
      <c r="X75" s="136"/>
      <c r="Y75" s="66"/>
      <c r="Z75" s="71"/>
      <c r="AA75" s="69"/>
      <c r="AB75" s="136"/>
      <c r="AC75" s="66"/>
      <c r="AD75" s="71"/>
      <c r="AE75" s="69"/>
      <c r="AF75" s="136"/>
      <c r="AG75" s="66"/>
      <c r="AH75" s="71"/>
      <c r="AI75" s="69"/>
      <c r="AJ75" s="136"/>
      <c r="AK75" s="66"/>
      <c r="AL75" s="71"/>
      <c r="AM75" s="69"/>
      <c r="AN75" s="136"/>
      <c r="AO75" s="66"/>
      <c r="AP75" s="71"/>
      <c r="AQ75" s="69"/>
      <c r="AR75" s="136"/>
      <c r="AS75" s="66"/>
      <c r="AT75" s="71"/>
      <c r="AU75" s="69"/>
      <c r="AV75" s="136"/>
      <c r="AW75" s="66"/>
      <c r="AX75" s="71"/>
      <c r="AY75" s="66" t="n">
        <f aca="false">C75+E75+G75+I75+K75+M75+O75+Q75+S75+U75+W75+Y75+AA75+AC75+AE75+AG75+AI75+AK75+AM75+AO75+AS75+AQ75+AU75+AW75</f>
        <v>0</v>
      </c>
      <c r="AZ75" s="67"/>
      <c r="BA75" s="132" t="s">
        <v>92</v>
      </c>
    </row>
    <row r="76" s="49" customFormat="true" ht="12.75" hidden="false" customHeight="false" outlineLevel="0" collapsed="false">
      <c r="A76" s="64" t="s">
        <v>93</v>
      </c>
      <c r="B76" s="65"/>
      <c r="C76" s="69"/>
      <c r="D76" s="136"/>
      <c r="E76" s="66"/>
      <c r="F76" s="71"/>
      <c r="G76" s="69"/>
      <c r="H76" s="136"/>
      <c r="I76" s="66"/>
      <c r="J76" s="71"/>
      <c r="K76" s="69"/>
      <c r="L76" s="136"/>
      <c r="M76" s="66"/>
      <c r="N76" s="71"/>
      <c r="O76" s="69"/>
      <c r="P76" s="136"/>
      <c r="Q76" s="66"/>
      <c r="R76" s="71"/>
      <c r="S76" s="69"/>
      <c r="T76" s="136"/>
      <c r="U76" s="66"/>
      <c r="V76" s="71"/>
      <c r="W76" s="69"/>
      <c r="X76" s="136"/>
      <c r="Y76" s="66"/>
      <c r="Z76" s="71"/>
      <c r="AA76" s="69"/>
      <c r="AB76" s="136"/>
      <c r="AC76" s="66"/>
      <c r="AD76" s="71"/>
      <c r="AE76" s="69"/>
      <c r="AF76" s="136"/>
      <c r="AG76" s="66"/>
      <c r="AH76" s="71"/>
      <c r="AI76" s="69"/>
      <c r="AJ76" s="136"/>
      <c r="AK76" s="66"/>
      <c r="AL76" s="71"/>
      <c r="AM76" s="69"/>
      <c r="AN76" s="136"/>
      <c r="AO76" s="66"/>
      <c r="AP76" s="71"/>
      <c r="AQ76" s="69"/>
      <c r="AR76" s="136"/>
      <c r="AS76" s="66"/>
      <c r="AT76" s="71"/>
      <c r="AU76" s="69"/>
      <c r="AV76" s="136"/>
      <c r="AW76" s="66"/>
      <c r="AX76" s="71"/>
      <c r="AY76" s="66" t="n">
        <f aca="false">C76+E76+G76+I76+K76+M76+O76+Q76+S76+U76+W76+Y76+AA76+AC76+AE76+AG76+AI76+AK76+AM76+AO76+AS76+AQ76+AU76+AW76</f>
        <v>0</v>
      </c>
      <c r="AZ76" s="67"/>
      <c r="BA76" s="132" t="s">
        <v>93</v>
      </c>
    </row>
    <row r="77" s="49" customFormat="true" ht="12.75" hidden="false" customHeight="false" outlineLevel="0" collapsed="false">
      <c r="A77" s="64" t="s">
        <v>94</v>
      </c>
      <c r="B77" s="65"/>
      <c r="C77" s="69"/>
      <c r="D77" s="136"/>
      <c r="E77" s="66"/>
      <c r="F77" s="71"/>
      <c r="G77" s="69"/>
      <c r="H77" s="136"/>
      <c r="I77" s="66"/>
      <c r="J77" s="71"/>
      <c r="K77" s="69"/>
      <c r="L77" s="136"/>
      <c r="M77" s="66"/>
      <c r="N77" s="71"/>
      <c r="O77" s="69"/>
      <c r="P77" s="136"/>
      <c r="Q77" s="66"/>
      <c r="R77" s="71"/>
      <c r="S77" s="69"/>
      <c r="T77" s="136"/>
      <c r="U77" s="66"/>
      <c r="V77" s="71"/>
      <c r="W77" s="69"/>
      <c r="X77" s="136"/>
      <c r="Y77" s="66"/>
      <c r="Z77" s="71"/>
      <c r="AA77" s="69"/>
      <c r="AB77" s="136"/>
      <c r="AC77" s="66"/>
      <c r="AD77" s="71"/>
      <c r="AE77" s="69"/>
      <c r="AF77" s="136"/>
      <c r="AG77" s="66"/>
      <c r="AH77" s="71"/>
      <c r="AI77" s="69"/>
      <c r="AJ77" s="136"/>
      <c r="AK77" s="66"/>
      <c r="AL77" s="71"/>
      <c r="AM77" s="69"/>
      <c r="AN77" s="136"/>
      <c r="AO77" s="66"/>
      <c r="AP77" s="71"/>
      <c r="AQ77" s="69"/>
      <c r="AR77" s="136"/>
      <c r="AS77" s="66"/>
      <c r="AT77" s="71"/>
      <c r="AU77" s="69"/>
      <c r="AV77" s="136"/>
      <c r="AW77" s="66"/>
      <c r="AX77" s="71"/>
      <c r="AY77" s="66" t="n">
        <f aca="false">C77+E77+G77+I77+K77+M77+O77+Q77+S77+U77+W77+Y77+AA77+AC77+AE77+AG77+AI77+AK77+AM77+AO77+AS77+AQ77+AU77+AW77</f>
        <v>0</v>
      </c>
      <c r="AZ77" s="67"/>
      <c r="BA77" s="132" t="s">
        <v>94</v>
      </c>
    </row>
    <row r="78" s="49" customFormat="true" ht="12.75" hidden="false" customHeight="false" outlineLevel="0" collapsed="false">
      <c r="A78" s="64" t="s">
        <v>95</v>
      </c>
      <c r="B78" s="65"/>
      <c r="C78" s="69"/>
      <c r="D78" s="136"/>
      <c r="E78" s="66"/>
      <c r="F78" s="71"/>
      <c r="G78" s="69"/>
      <c r="H78" s="136"/>
      <c r="I78" s="66"/>
      <c r="J78" s="71"/>
      <c r="K78" s="69"/>
      <c r="L78" s="136"/>
      <c r="M78" s="66"/>
      <c r="N78" s="71"/>
      <c r="O78" s="69"/>
      <c r="P78" s="136"/>
      <c r="Q78" s="66"/>
      <c r="R78" s="71"/>
      <c r="S78" s="69"/>
      <c r="T78" s="136"/>
      <c r="U78" s="66"/>
      <c r="V78" s="71"/>
      <c r="W78" s="69"/>
      <c r="X78" s="136"/>
      <c r="Y78" s="66"/>
      <c r="Z78" s="71"/>
      <c r="AA78" s="69"/>
      <c r="AB78" s="136"/>
      <c r="AC78" s="66"/>
      <c r="AD78" s="71"/>
      <c r="AE78" s="69"/>
      <c r="AF78" s="136"/>
      <c r="AG78" s="66"/>
      <c r="AH78" s="71"/>
      <c r="AI78" s="69"/>
      <c r="AJ78" s="136"/>
      <c r="AK78" s="66"/>
      <c r="AL78" s="71"/>
      <c r="AM78" s="69"/>
      <c r="AN78" s="136"/>
      <c r="AO78" s="66"/>
      <c r="AP78" s="71"/>
      <c r="AQ78" s="69"/>
      <c r="AR78" s="136"/>
      <c r="AS78" s="66"/>
      <c r="AT78" s="71"/>
      <c r="AU78" s="69"/>
      <c r="AV78" s="136"/>
      <c r="AW78" s="66"/>
      <c r="AX78" s="71"/>
      <c r="AY78" s="66" t="n">
        <f aca="false">C78+E78+G78+I78+K78+M78+O78+Q78+S78+U78+W78+Y78+AA78+AC78+AE78+AG78+AI78+AK78+AM78+AO78+AS78+AQ78+AU78+AW78</f>
        <v>0</v>
      </c>
      <c r="AZ78" s="67"/>
      <c r="BA78" s="132" t="s">
        <v>95</v>
      </c>
    </row>
    <row r="79" s="49" customFormat="true" ht="12.75" hidden="false" customHeight="false" outlineLevel="0" collapsed="false">
      <c r="A79" s="64" t="s">
        <v>96</v>
      </c>
      <c r="B79" s="65"/>
      <c r="C79" s="69"/>
      <c r="D79" s="136"/>
      <c r="E79" s="66"/>
      <c r="F79" s="71"/>
      <c r="G79" s="69"/>
      <c r="H79" s="136"/>
      <c r="I79" s="66"/>
      <c r="J79" s="71"/>
      <c r="K79" s="69"/>
      <c r="L79" s="136"/>
      <c r="M79" s="66"/>
      <c r="N79" s="71"/>
      <c r="O79" s="69"/>
      <c r="P79" s="136"/>
      <c r="Q79" s="66"/>
      <c r="R79" s="71"/>
      <c r="S79" s="69"/>
      <c r="T79" s="136"/>
      <c r="U79" s="66"/>
      <c r="V79" s="71"/>
      <c r="W79" s="69"/>
      <c r="X79" s="136"/>
      <c r="Y79" s="66"/>
      <c r="Z79" s="71"/>
      <c r="AA79" s="69"/>
      <c r="AB79" s="136"/>
      <c r="AC79" s="66"/>
      <c r="AD79" s="71"/>
      <c r="AE79" s="69"/>
      <c r="AF79" s="136"/>
      <c r="AG79" s="66"/>
      <c r="AH79" s="71"/>
      <c r="AI79" s="69"/>
      <c r="AJ79" s="136"/>
      <c r="AK79" s="66"/>
      <c r="AL79" s="71"/>
      <c r="AM79" s="69"/>
      <c r="AN79" s="136"/>
      <c r="AO79" s="66"/>
      <c r="AP79" s="71"/>
      <c r="AQ79" s="69"/>
      <c r="AR79" s="136"/>
      <c r="AS79" s="66"/>
      <c r="AT79" s="71"/>
      <c r="AU79" s="69"/>
      <c r="AV79" s="136"/>
      <c r="AW79" s="66"/>
      <c r="AX79" s="71"/>
      <c r="AY79" s="66" t="n">
        <f aca="false">C79+E79+G79+I79+K79+M79+O79+Q79+S79+U79+W79+Y79+AA79+AC79+AE79+AG79+AI79+AK79+AM79+AO79+AS79+AQ79+AU79+AW79</f>
        <v>0</v>
      </c>
      <c r="AZ79" s="67"/>
      <c r="BA79" s="132" t="s">
        <v>96</v>
      </c>
    </row>
    <row r="80" s="49" customFormat="true" ht="12.75" hidden="false" customHeight="false" outlineLevel="0" collapsed="false">
      <c r="A80" s="64" t="s">
        <v>97</v>
      </c>
      <c r="B80" s="65"/>
      <c r="C80" s="69"/>
      <c r="D80" s="136"/>
      <c r="E80" s="66"/>
      <c r="F80" s="71"/>
      <c r="G80" s="69"/>
      <c r="H80" s="136"/>
      <c r="I80" s="66"/>
      <c r="J80" s="71"/>
      <c r="K80" s="69"/>
      <c r="L80" s="136"/>
      <c r="M80" s="66"/>
      <c r="N80" s="71"/>
      <c r="O80" s="69"/>
      <c r="P80" s="136"/>
      <c r="Q80" s="66"/>
      <c r="R80" s="71"/>
      <c r="S80" s="69"/>
      <c r="T80" s="136"/>
      <c r="U80" s="66"/>
      <c r="V80" s="71"/>
      <c r="W80" s="69"/>
      <c r="X80" s="136"/>
      <c r="Y80" s="66"/>
      <c r="Z80" s="71"/>
      <c r="AA80" s="69"/>
      <c r="AB80" s="136"/>
      <c r="AC80" s="66"/>
      <c r="AD80" s="71"/>
      <c r="AE80" s="69"/>
      <c r="AF80" s="136"/>
      <c r="AG80" s="66"/>
      <c r="AH80" s="71"/>
      <c r="AI80" s="69"/>
      <c r="AJ80" s="136"/>
      <c r="AK80" s="66"/>
      <c r="AL80" s="71"/>
      <c r="AM80" s="69"/>
      <c r="AN80" s="136"/>
      <c r="AO80" s="66"/>
      <c r="AP80" s="71"/>
      <c r="AQ80" s="69"/>
      <c r="AR80" s="136"/>
      <c r="AS80" s="66"/>
      <c r="AT80" s="71"/>
      <c r="AU80" s="69"/>
      <c r="AV80" s="136"/>
      <c r="AW80" s="66"/>
      <c r="AX80" s="71"/>
      <c r="AY80" s="66" t="n">
        <f aca="false">C80+E80+G80+I80+K80+M80+O80+Q80+S80+U80+W80+Y80+AA80+AC80+AE80+AG80+AI80+AK80+AM80+AO80+AS80+AQ80+AU80+AW80</f>
        <v>0</v>
      </c>
      <c r="AZ80" s="67"/>
      <c r="BA80" s="132" t="s">
        <v>97</v>
      </c>
    </row>
    <row r="81" s="49" customFormat="true" ht="12.75" hidden="false" customHeight="false" outlineLevel="0" collapsed="false">
      <c r="A81" s="64" t="s">
        <v>98</v>
      </c>
      <c r="B81" s="65"/>
      <c r="C81" s="69"/>
      <c r="D81" s="136"/>
      <c r="E81" s="66"/>
      <c r="F81" s="71"/>
      <c r="G81" s="69"/>
      <c r="H81" s="136"/>
      <c r="I81" s="66"/>
      <c r="J81" s="71"/>
      <c r="K81" s="69"/>
      <c r="L81" s="136"/>
      <c r="M81" s="66"/>
      <c r="N81" s="71"/>
      <c r="O81" s="69"/>
      <c r="P81" s="136"/>
      <c r="Q81" s="66"/>
      <c r="R81" s="71"/>
      <c r="S81" s="69"/>
      <c r="T81" s="136"/>
      <c r="U81" s="66"/>
      <c r="V81" s="71"/>
      <c r="W81" s="69"/>
      <c r="X81" s="136"/>
      <c r="Y81" s="66"/>
      <c r="Z81" s="71"/>
      <c r="AA81" s="69"/>
      <c r="AB81" s="136"/>
      <c r="AC81" s="66"/>
      <c r="AD81" s="71"/>
      <c r="AE81" s="69"/>
      <c r="AF81" s="136"/>
      <c r="AG81" s="66"/>
      <c r="AH81" s="71"/>
      <c r="AI81" s="69"/>
      <c r="AJ81" s="136"/>
      <c r="AK81" s="66"/>
      <c r="AL81" s="71"/>
      <c r="AM81" s="69"/>
      <c r="AN81" s="136"/>
      <c r="AO81" s="66"/>
      <c r="AP81" s="71"/>
      <c r="AQ81" s="69"/>
      <c r="AR81" s="136"/>
      <c r="AS81" s="66"/>
      <c r="AT81" s="71"/>
      <c r="AU81" s="69"/>
      <c r="AV81" s="136"/>
      <c r="AW81" s="66"/>
      <c r="AX81" s="71"/>
      <c r="AY81" s="66" t="n">
        <f aca="false">C81+E81+G81+I81+K81+M81+O81+Q81+S81+U81+W81+Y81+AA81+AC81+AE81+AG81+AI81+AK81+AM81+AO81+AS81+AQ81+AU81+AW81</f>
        <v>0</v>
      </c>
      <c r="AZ81" s="67"/>
      <c r="BA81" s="132" t="s">
        <v>98</v>
      </c>
    </row>
    <row r="82" s="49" customFormat="true" ht="12.75" hidden="false" customHeight="false" outlineLevel="0" collapsed="false">
      <c r="A82" s="64" t="s">
        <v>99</v>
      </c>
      <c r="B82" s="65"/>
      <c r="C82" s="69"/>
      <c r="D82" s="136"/>
      <c r="E82" s="66"/>
      <c r="F82" s="71"/>
      <c r="G82" s="69"/>
      <c r="H82" s="136"/>
      <c r="I82" s="66"/>
      <c r="J82" s="71"/>
      <c r="K82" s="69"/>
      <c r="L82" s="136"/>
      <c r="M82" s="66"/>
      <c r="N82" s="71"/>
      <c r="O82" s="69"/>
      <c r="P82" s="136"/>
      <c r="Q82" s="66"/>
      <c r="R82" s="71"/>
      <c r="S82" s="69"/>
      <c r="T82" s="136"/>
      <c r="U82" s="66"/>
      <c r="V82" s="71"/>
      <c r="W82" s="69"/>
      <c r="X82" s="136"/>
      <c r="Y82" s="66"/>
      <c r="Z82" s="71"/>
      <c r="AA82" s="69"/>
      <c r="AB82" s="136"/>
      <c r="AC82" s="66"/>
      <c r="AD82" s="71"/>
      <c r="AE82" s="69"/>
      <c r="AF82" s="136"/>
      <c r="AG82" s="66"/>
      <c r="AH82" s="71"/>
      <c r="AI82" s="69"/>
      <c r="AJ82" s="136"/>
      <c r="AK82" s="66"/>
      <c r="AL82" s="71"/>
      <c r="AM82" s="69"/>
      <c r="AN82" s="136"/>
      <c r="AO82" s="66"/>
      <c r="AP82" s="71"/>
      <c r="AQ82" s="69"/>
      <c r="AR82" s="136"/>
      <c r="AS82" s="66"/>
      <c r="AT82" s="71"/>
      <c r="AU82" s="69"/>
      <c r="AV82" s="136"/>
      <c r="AW82" s="66"/>
      <c r="AX82" s="71"/>
      <c r="AY82" s="66" t="n">
        <f aca="false">C82+E82+G82+I82+K82+M82+O82+Q82+S82+U82+W82+Y82+AA82+AC82+AE82+AG82+AI82+AK82+AM82+AO82+AS82+AQ82+AU82+AW82</f>
        <v>0</v>
      </c>
      <c r="AZ82" s="67"/>
      <c r="BA82" s="132" t="s">
        <v>99</v>
      </c>
    </row>
    <row r="83" s="49" customFormat="true" ht="12.75" hidden="false" customHeight="false" outlineLevel="0" collapsed="false">
      <c r="A83" s="64" t="s">
        <v>100</v>
      </c>
      <c r="B83" s="65"/>
      <c r="C83" s="69"/>
      <c r="D83" s="136"/>
      <c r="E83" s="66"/>
      <c r="F83" s="71"/>
      <c r="G83" s="69"/>
      <c r="H83" s="136"/>
      <c r="I83" s="66"/>
      <c r="J83" s="71"/>
      <c r="K83" s="69"/>
      <c r="L83" s="136"/>
      <c r="M83" s="66"/>
      <c r="N83" s="71"/>
      <c r="O83" s="69"/>
      <c r="P83" s="136"/>
      <c r="Q83" s="66"/>
      <c r="R83" s="71"/>
      <c r="S83" s="69"/>
      <c r="T83" s="136"/>
      <c r="U83" s="66"/>
      <c r="V83" s="71"/>
      <c r="W83" s="69"/>
      <c r="X83" s="136"/>
      <c r="Y83" s="66"/>
      <c r="Z83" s="71"/>
      <c r="AA83" s="69"/>
      <c r="AB83" s="136"/>
      <c r="AC83" s="66"/>
      <c r="AD83" s="71"/>
      <c r="AE83" s="69"/>
      <c r="AF83" s="136"/>
      <c r="AG83" s="66"/>
      <c r="AH83" s="71"/>
      <c r="AI83" s="69"/>
      <c r="AJ83" s="136"/>
      <c r="AK83" s="66"/>
      <c r="AL83" s="71"/>
      <c r="AM83" s="69"/>
      <c r="AN83" s="136"/>
      <c r="AO83" s="66"/>
      <c r="AP83" s="71"/>
      <c r="AQ83" s="69"/>
      <c r="AR83" s="136"/>
      <c r="AS83" s="66"/>
      <c r="AT83" s="71"/>
      <c r="AU83" s="69"/>
      <c r="AV83" s="136"/>
      <c r="AW83" s="66"/>
      <c r="AX83" s="71"/>
      <c r="AY83" s="66" t="n">
        <f aca="false">C83+E83+G83+I83+K83+M83+O83+Q83+S83+U83+W83+Y83+AA83+AC83+AE83+AG83+AI83+AK83+AM83+AO83+AS83+AQ83+AU83+AW83</f>
        <v>0</v>
      </c>
      <c r="AZ83" s="67"/>
      <c r="BA83" s="132" t="s">
        <v>100</v>
      </c>
    </row>
    <row r="84" s="49" customFormat="true" ht="12.75" hidden="false" customHeight="false" outlineLevel="0" collapsed="false">
      <c r="A84" s="64" t="s">
        <v>101</v>
      </c>
      <c r="B84" s="65"/>
      <c r="C84" s="69"/>
      <c r="D84" s="136"/>
      <c r="E84" s="66"/>
      <c r="F84" s="71"/>
      <c r="G84" s="69"/>
      <c r="H84" s="136"/>
      <c r="I84" s="66"/>
      <c r="J84" s="71"/>
      <c r="K84" s="69"/>
      <c r="L84" s="136"/>
      <c r="M84" s="66"/>
      <c r="N84" s="71"/>
      <c r="O84" s="69"/>
      <c r="P84" s="136"/>
      <c r="Q84" s="66"/>
      <c r="R84" s="71"/>
      <c r="S84" s="69"/>
      <c r="T84" s="136"/>
      <c r="U84" s="66"/>
      <c r="V84" s="71"/>
      <c r="W84" s="69"/>
      <c r="X84" s="136"/>
      <c r="Y84" s="66"/>
      <c r="Z84" s="71"/>
      <c r="AA84" s="69"/>
      <c r="AB84" s="136"/>
      <c r="AC84" s="66"/>
      <c r="AD84" s="71"/>
      <c r="AE84" s="69"/>
      <c r="AF84" s="136"/>
      <c r="AG84" s="66"/>
      <c r="AH84" s="71"/>
      <c r="AI84" s="69"/>
      <c r="AJ84" s="136"/>
      <c r="AK84" s="66"/>
      <c r="AL84" s="71"/>
      <c r="AM84" s="69"/>
      <c r="AN84" s="136"/>
      <c r="AO84" s="66"/>
      <c r="AP84" s="71"/>
      <c r="AQ84" s="69"/>
      <c r="AR84" s="136"/>
      <c r="AS84" s="66"/>
      <c r="AT84" s="71"/>
      <c r="AU84" s="69"/>
      <c r="AV84" s="136"/>
      <c r="AW84" s="66"/>
      <c r="AX84" s="71"/>
      <c r="AY84" s="66" t="n">
        <f aca="false">C84+E84+G84+I84+K84+M84+O84+Q84+S84+U84+W84+Y84+AA84+AC84+AE84+AG84+AI84+AK84+AM84+AO84+AS84+AQ84+AU84+AW84</f>
        <v>0</v>
      </c>
      <c r="AZ84" s="67"/>
      <c r="BA84" s="132" t="s">
        <v>101</v>
      </c>
    </row>
    <row r="85" s="49" customFormat="true" ht="12.75" hidden="false" customHeight="false" outlineLevel="0" collapsed="false">
      <c r="A85" s="64" t="s">
        <v>102</v>
      </c>
      <c r="B85" s="65"/>
      <c r="C85" s="69"/>
      <c r="D85" s="136"/>
      <c r="E85" s="66"/>
      <c r="F85" s="71"/>
      <c r="G85" s="69"/>
      <c r="H85" s="136"/>
      <c r="I85" s="66"/>
      <c r="J85" s="71"/>
      <c r="K85" s="69"/>
      <c r="L85" s="136"/>
      <c r="M85" s="66"/>
      <c r="N85" s="71"/>
      <c r="O85" s="69"/>
      <c r="P85" s="136"/>
      <c r="Q85" s="66"/>
      <c r="R85" s="71"/>
      <c r="S85" s="69"/>
      <c r="T85" s="136"/>
      <c r="U85" s="66"/>
      <c r="V85" s="71"/>
      <c r="W85" s="69"/>
      <c r="X85" s="136"/>
      <c r="Y85" s="66"/>
      <c r="Z85" s="71"/>
      <c r="AA85" s="69"/>
      <c r="AB85" s="136"/>
      <c r="AC85" s="66"/>
      <c r="AD85" s="71"/>
      <c r="AE85" s="69"/>
      <c r="AF85" s="136"/>
      <c r="AG85" s="66"/>
      <c r="AH85" s="71"/>
      <c r="AI85" s="69"/>
      <c r="AJ85" s="136"/>
      <c r="AK85" s="66"/>
      <c r="AL85" s="71"/>
      <c r="AM85" s="69"/>
      <c r="AN85" s="136"/>
      <c r="AO85" s="66"/>
      <c r="AP85" s="71"/>
      <c r="AQ85" s="69"/>
      <c r="AR85" s="136"/>
      <c r="AS85" s="66"/>
      <c r="AT85" s="71"/>
      <c r="AU85" s="69"/>
      <c r="AV85" s="136"/>
      <c r="AW85" s="66"/>
      <c r="AX85" s="71"/>
      <c r="AY85" s="66" t="n">
        <f aca="false">C85+E85+G85+I85+K85+M85+O85+Q85+S85+U85+W85+Y85+AA85+AC85+AE85+AG85+AI85+AK85+AM85+AO85+AS85+AQ85+AU85+AW85</f>
        <v>0</v>
      </c>
      <c r="AZ85" s="67"/>
      <c r="BA85" s="132" t="s">
        <v>102</v>
      </c>
    </row>
    <row r="86" s="49" customFormat="true" ht="12.75" hidden="false" customHeight="false" outlineLevel="0" collapsed="false">
      <c r="A86" s="64" t="s">
        <v>103</v>
      </c>
      <c r="B86" s="65"/>
      <c r="C86" s="69"/>
      <c r="D86" s="136"/>
      <c r="E86" s="66"/>
      <c r="F86" s="71"/>
      <c r="G86" s="69"/>
      <c r="H86" s="136"/>
      <c r="I86" s="66"/>
      <c r="J86" s="71"/>
      <c r="K86" s="69"/>
      <c r="L86" s="136"/>
      <c r="M86" s="66"/>
      <c r="N86" s="71"/>
      <c r="O86" s="69"/>
      <c r="P86" s="136"/>
      <c r="Q86" s="66"/>
      <c r="R86" s="71"/>
      <c r="S86" s="69"/>
      <c r="T86" s="136"/>
      <c r="U86" s="66"/>
      <c r="V86" s="71"/>
      <c r="W86" s="69"/>
      <c r="X86" s="136"/>
      <c r="Y86" s="66"/>
      <c r="Z86" s="71"/>
      <c r="AA86" s="69"/>
      <c r="AB86" s="136"/>
      <c r="AC86" s="66"/>
      <c r="AD86" s="71"/>
      <c r="AE86" s="69"/>
      <c r="AF86" s="136"/>
      <c r="AG86" s="66"/>
      <c r="AH86" s="71"/>
      <c r="AI86" s="69"/>
      <c r="AJ86" s="136"/>
      <c r="AK86" s="66"/>
      <c r="AL86" s="71"/>
      <c r="AM86" s="69"/>
      <c r="AN86" s="136"/>
      <c r="AO86" s="66"/>
      <c r="AP86" s="71"/>
      <c r="AQ86" s="69"/>
      <c r="AR86" s="136"/>
      <c r="AS86" s="66"/>
      <c r="AT86" s="71"/>
      <c r="AU86" s="69"/>
      <c r="AV86" s="136"/>
      <c r="AW86" s="66"/>
      <c r="AX86" s="71"/>
      <c r="AY86" s="66" t="n">
        <f aca="false">C86+E86+G86+I86+K86+M86+O86+Q86+S86+U86+W86+Y86+AA86+AC86+AE86+AG86+AI86+AK86+AM86+AO86+AS86+AQ86+AU86+AW86</f>
        <v>0</v>
      </c>
      <c r="AZ86" s="67"/>
      <c r="BA86" s="132" t="s">
        <v>103</v>
      </c>
    </row>
    <row r="87" s="49" customFormat="true" ht="12.75" hidden="false" customHeight="false" outlineLevel="0" collapsed="false">
      <c r="A87" s="64" t="s">
        <v>104</v>
      </c>
      <c r="B87" s="65"/>
      <c r="C87" s="69"/>
      <c r="D87" s="136"/>
      <c r="E87" s="66"/>
      <c r="F87" s="71"/>
      <c r="G87" s="69"/>
      <c r="H87" s="136"/>
      <c r="I87" s="66"/>
      <c r="J87" s="71"/>
      <c r="K87" s="69"/>
      <c r="L87" s="136"/>
      <c r="M87" s="66"/>
      <c r="N87" s="71"/>
      <c r="O87" s="69"/>
      <c r="P87" s="136"/>
      <c r="Q87" s="66"/>
      <c r="R87" s="71"/>
      <c r="S87" s="69"/>
      <c r="T87" s="136"/>
      <c r="U87" s="66"/>
      <c r="V87" s="71"/>
      <c r="W87" s="69"/>
      <c r="X87" s="136"/>
      <c r="Y87" s="66"/>
      <c r="Z87" s="71"/>
      <c r="AA87" s="69"/>
      <c r="AB87" s="136"/>
      <c r="AC87" s="66"/>
      <c r="AD87" s="71"/>
      <c r="AE87" s="69"/>
      <c r="AF87" s="136"/>
      <c r="AG87" s="66"/>
      <c r="AH87" s="71"/>
      <c r="AI87" s="69"/>
      <c r="AJ87" s="136"/>
      <c r="AK87" s="66"/>
      <c r="AL87" s="71"/>
      <c r="AM87" s="69"/>
      <c r="AN87" s="136"/>
      <c r="AO87" s="66"/>
      <c r="AP87" s="71"/>
      <c r="AQ87" s="69"/>
      <c r="AR87" s="136"/>
      <c r="AS87" s="66"/>
      <c r="AT87" s="71"/>
      <c r="AU87" s="69"/>
      <c r="AV87" s="136"/>
      <c r="AW87" s="66"/>
      <c r="AX87" s="71"/>
      <c r="AY87" s="66" t="n">
        <f aca="false">C87+E87+G87+I87+K87+M87+O87+Q87+S87+U87+W87+Y87+AA87+AC87+AE87+AG87+AI87+AK87+AM87+AO87+AS87+AQ87+AU87+AW87</f>
        <v>0</v>
      </c>
      <c r="AZ87" s="67"/>
      <c r="BA87" s="132" t="s">
        <v>104</v>
      </c>
    </row>
    <row r="88" s="49" customFormat="true" ht="12.75" hidden="false" customHeight="false" outlineLevel="0" collapsed="false">
      <c r="A88" s="64" t="s">
        <v>105</v>
      </c>
      <c r="B88" s="65"/>
      <c r="C88" s="69"/>
      <c r="D88" s="136"/>
      <c r="E88" s="66"/>
      <c r="F88" s="71"/>
      <c r="G88" s="69"/>
      <c r="H88" s="136"/>
      <c r="I88" s="66"/>
      <c r="J88" s="71"/>
      <c r="K88" s="69"/>
      <c r="L88" s="136"/>
      <c r="M88" s="66"/>
      <c r="N88" s="71"/>
      <c r="O88" s="69"/>
      <c r="P88" s="136"/>
      <c r="Q88" s="66"/>
      <c r="R88" s="71"/>
      <c r="S88" s="69"/>
      <c r="T88" s="136"/>
      <c r="U88" s="66"/>
      <c r="V88" s="71"/>
      <c r="W88" s="69"/>
      <c r="X88" s="136"/>
      <c r="Y88" s="66"/>
      <c r="Z88" s="71"/>
      <c r="AA88" s="69"/>
      <c r="AB88" s="136"/>
      <c r="AC88" s="66"/>
      <c r="AD88" s="71"/>
      <c r="AE88" s="69"/>
      <c r="AF88" s="136"/>
      <c r="AG88" s="66"/>
      <c r="AH88" s="71"/>
      <c r="AI88" s="69"/>
      <c r="AJ88" s="136"/>
      <c r="AK88" s="66"/>
      <c r="AL88" s="71"/>
      <c r="AM88" s="69"/>
      <c r="AN88" s="136"/>
      <c r="AO88" s="66"/>
      <c r="AP88" s="71"/>
      <c r="AQ88" s="69"/>
      <c r="AR88" s="136"/>
      <c r="AS88" s="66"/>
      <c r="AT88" s="71"/>
      <c r="AU88" s="69"/>
      <c r="AV88" s="136"/>
      <c r="AW88" s="66"/>
      <c r="AX88" s="71"/>
      <c r="AY88" s="66" t="n">
        <f aca="false">C88+E88+G88+I88+K88+M88+O88+Q88+S88+U88+W88+Y88+AA88+AC88+AE88+AG88+AI88+AK88+AM88+AO88+AS88+AQ88+AU88+AW88</f>
        <v>0</v>
      </c>
      <c r="AZ88" s="67"/>
      <c r="BA88" s="132" t="s">
        <v>105</v>
      </c>
    </row>
    <row r="89" s="49" customFormat="true" ht="12.75" hidden="false" customHeight="false" outlineLevel="0" collapsed="false">
      <c r="A89" s="64" t="s">
        <v>106</v>
      </c>
      <c r="B89" s="65"/>
      <c r="C89" s="69"/>
      <c r="D89" s="136"/>
      <c r="E89" s="66"/>
      <c r="F89" s="71"/>
      <c r="G89" s="69"/>
      <c r="H89" s="136"/>
      <c r="I89" s="66"/>
      <c r="J89" s="71"/>
      <c r="K89" s="69"/>
      <c r="L89" s="136"/>
      <c r="M89" s="66"/>
      <c r="N89" s="71"/>
      <c r="O89" s="69"/>
      <c r="P89" s="136"/>
      <c r="Q89" s="66"/>
      <c r="R89" s="71"/>
      <c r="S89" s="69"/>
      <c r="T89" s="136"/>
      <c r="U89" s="66"/>
      <c r="V89" s="71"/>
      <c r="W89" s="69"/>
      <c r="X89" s="136"/>
      <c r="Y89" s="66"/>
      <c r="Z89" s="71"/>
      <c r="AA89" s="69"/>
      <c r="AB89" s="136"/>
      <c r="AC89" s="66"/>
      <c r="AD89" s="71"/>
      <c r="AE89" s="69"/>
      <c r="AF89" s="136"/>
      <c r="AG89" s="66"/>
      <c r="AH89" s="71"/>
      <c r="AI89" s="69"/>
      <c r="AJ89" s="136"/>
      <c r="AK89" s="66"/>
      <c r="AL89" s="71"/>
      <c r="AM89" s="69"/>
      <c r="AN89" s="136"/>
      <c r="AO89" s="66"/>
      <c r="AP89" s="71"/>
      <c r="AQ89" s="69"/>
      <c r="AR89" s="136"/>
      <c r="AS89" s="66"/>
      <c r="AT89" s="71"/>
      <c r="AU89" s="69"/>
      <c r="AV89" s="136"/>
      <c r="AW89" s="66"/>
      <c r="AX89" s="71"/>
      <c r="AY89" s="66" t="n">
        <f aca="false">C89+E89+G89+I89+K89+M89+O89+Q89+S89+U89+W89+Y89+AA89+AC89+AE89+AG89+AI89+AK89+AM89+AO89+AS89+AQ89+AU89+AW89</f>
        <v>0</v>
      </c>
      <c r="AZ89" s="67"/>
      <c r="BA89" s="132" t="s">
        <v>106</v>
      </c>
    </row>
    <row r="90" s="49" customFormat="true" ht="12.75" hidden="false" customHeight="false" outlineLevel="0" collapsed="false">
      <c r="A90" s="64" t="s">
        <v>107</v>
      </c>
      <c r="B90" s="65"/>
      <c r="C90" s="69"/>
      <c r="D90" s="136"/>
      <c r="E90" s="66"/>
      <c r="F90" s="71"/>
      <c r="G90" s="69"/>
      <c r="H90" s="136"/>
      <c r="I90" s="66"/>
      <c r="J90" s="71"/>
      <c r="K90" s="69"/>
      <c r="L90" s="136"/>
      <c r="M90" s="66"/>
      <c r="N90" s="71"/>
      <c r="O90" s="69"/>
      <c r="P90" s="136"/>
      <c r="Q90" s="66"/>
      <c r="R90" s="71"/>
      <c r="S90" s="69"/>
      <c r="T90" s="136"/>
      <c r="U90" s="66"/>
      <c r="V90" s="71"/>
      <c r="W90" s="69"/>
      <c r="X90" s="136"/>
      <c r="Y90" s="66"/>
      <c r="Z90" s="71"/>
      <c r="AA90" s="69"/>
      <c r="AB90" s="136"/>
      <c r="AC90" s="66"/>
      <c r="AD90" s="71"/>
      <c r="AE90" s="69"/>
      <c r="AF90" s="136"/>
      <c r="AG90" s="66"/>
      <c r="AH90" s="71"/>
      <c r="AI90" s="69"/>
      <c r="AJ90" s="136"/>
      <c r="AK90" s="66"/>
      <c r="AL90" s="71"/>
      <c r="AM90" s="69"/>
      <c r="AN90" s="136"/>
      <c r="AO90" s="66"/>
      <c r="AP90" s="71"/>
      <c r="AQ90" s="69"/>
      <c r="AR90" s="136"/>
      <c r="AS90" s="66"/>
      <c r="AT90" s="71"/>
      <c r="AU90" s="69"/>
      <c r="AV90" s="136"/>
      <c r="AW90" s="66"/>
      <c r="AX90" s="71"/>
      <c r="AY90" s="66" t="n">
        <f aca="false">C90+E90+G90+I90+K90+M90+O90+Q90+S90+U90+W90+Y90+AA90+AC90+AE90+AG90+AI90+AK90+AM90+AO90+AS90+AQ90+AU90+AW90</f>
        <v>0</v>
      </c>
      <c r="AZ90" s="67"/>
      <c r="BA90" s="132" t="s">
        <v>107</v>
      </c>
    </row>
    <row r="91" s="49" customFormat="true" ht="12.75" hidden="false" customHeight="false" outlineLevel="0" collapsed="false">
      <c r="A91" s="64" t="s">
        <v>108</v>
      </c>
      <c r="B91" s="65"/>
      <c r="C91" s="69"/>
      <c r="D91" s="136"/>
      <c r="E91" s="66"/>
      <c r="F91" s="71"/>
      <c r="G91" s="69"/>
      <c r="H91" s="136"/>
      <c r="I91" s="66"/>
      <c r="J91" s="71"/>
      <c r="K91" s="69"/>
      <c r="L91" s="136"/>
      <c r="M91" s="66"/>
      <c r="N91" s="71"/>
      <c r="O91" s="69"/>
      <c r="P91" s="136"/>
      <c r="Q91" s="66"/>
      <c r="R91" s="71"/>
      <c r="S91" s="69"/>
      <c r="T91" s="136"/>
      <c r="U91" s="66"/>
      <c r="V91" s="71"/>
      <c r="W91" s="69"/>
      <c r="X91" s="136"/>
      <c r="Y91" s="66"/>
      <c r="Z91" s="71"/>
      <c r="AA91" s="69"/>
      <c r="AB91" s="136"/>
      <c r="AC91" s="66"/>
      <c r="AD91" s="71"/>
      <c r="AE91" s="69"/>
      <c r="AF91" s="136"/>
      <c r="AG91" s="66"/>
      <c r="AH91" s="71"/>
      <c r="AI91" s="69"/>
      <c r="AJ91" s="136"/>
      <c r="AK91" s="66"/>
      <c r="AL91" s="71"/>
      <c r="AM91" s="69"/>
      <c r="AN91" s="136"/>
      <c r="AO91" s="66"/>
      <c r="AP91" s="71"/>
      <c r="AQ91" s="69"/>
      <c r="AR91" s="136"/>
      <c r="AS91" s="66"/>
      <c r="AT91" s="71"/>
      <c r="AU91" s="69"/>
      <c r="AV91" s="136"/>
      <c r="AW91" s="66"/>
      <c r="AX91" s="71"/>
      <c r="AY91" s="66" t="n">
        <f aca="false">C91+E91+G91+I91+K91+M91+O91+Q91+S91+U91+W91+Y91+AA91+AC91+AE91+AG91+AI91+AK91+AM91+AO91+AS91+AQ91+AU91+AW91</f>
        <v>0</v>
      </c>
      <c r="AZ91" s="67"/>
      <c r="BA91" s="132" t="s">
        <v>108</v>
      </c>
    </row>
    <row r="92" s="49" customFormat="true" ht="12.75" hidden="false" customHeight="false" outlineLevel="0" collapsed="false">
      <c r="A92" s="64" t="s">
        <v>109</v>
      </c>
      <c r="B92" s="65"/>
      <c r="C92" s="69"/>
      <c r="D92" s="136"/>
      <c r="E92" s="66"/>
      <c r="F92" s="71"/>
      <c r="G92" s="69"/>
      <c r="H92" s="136"/>
      <c r="I92" s="66"/>
      <c r="J92" s="71"/>
      <c r="K92" s="69"/>
      <c r="L92" s="136"/>
      <c r="M92" s="66"/>
      <c r="N92" s="71"/>
      <c r="O92" s="69"/>
      <c r="P92" s="136"/>
      <c r="Q92" s="66"/>
      <c r="R92" s="71"/>
      <c r="S92" s="69"/>
      <c r="T92" s="136"/>
      <c r="U92" s="66"/>
      <c r="V92" s="71"/>
      <c r="W92" s="69"/>
      <c r="X92" s="136"/>
      <c r="Y92" s="66"/>
      <c r="Z92" s="71"/>
      <c r="AA92" s="69"/>
      <c r="AB92" s="136"/>
      <c r="AC92" s="66"/>
      <c r="AD92" s="71"/>
      <c r="AE92" s="69"/>
      <c r="AF92" s="136"/>
      <c r="AG92" s="66"/>
      <c r="AH92" s="71"/>
      <c r="AI92" s="69"/>
      <c r="AJ92" s="136"/>
      <c r="AK92" s="66"/>
      <c r="AL92" s="71"/>
      <c r="AM92" s="69"/>
      <c r="AN92" s="136"/>
      <c r="AO92" s="66"/>
      <c r="AP92" s="71"/>
      <c r="AQ92" s="69"/>
      <c r="AR92" s="136"/>
      <c r="AS92" s="66"/>
      <c r="AT92" s="71"/>
      <c r="AU92" s="69"/>
      <c r="AV92" s="136"/>
      <c r="AW92" s="66"/>
      <c r="AX92" s="71"/>
      <c r="AY92" s="66" t="n">
        <f aca="false">C92+E92+G92+I92+K92+M92+O92+Q92+S92+U92+W92+Y92+AA92+AC92+AE92+AG92+AI92+AK92+AM92+AO92+AS92+AQ92+AU92+AW92</f>
        <v>0</v>
      </c>
      <c r="AZ92" s="67"/>
      <c r="BA92" s="132" t="s">
        <v>109</v>
      </c>
    </row>
    <row r="93" customFormat="false" ht="12.75" hidden="false" customHeight="false" outlineLevel="0" collapsed="false">
      <c r="A93" s="50" t="s">
        <v>110</v>
      </c>
      <c r="B93" s="51"/>
      <c r="C93" s="57"/>
      <c r="D93" s="133"/>
      <c r="E93" s="54" t="n">
        <v>0.015</v>
      </c>
      <c r="F93" s="134"/>
      <c r="G93" s="57"/>
      <c r="H93" s="133"/>
      <c r="I93" s="52" t="n">
        <v>0.454</v>
      </c>
      <c r="J93" s="59"/>
      <c r="K93" s="57"/>
      <c r="L93" s="133"/>
      <c r="M93" s="52" t="n">
        <v>1.474</v>
      </c>
      <c r="N93" s="59"/>
      <c r="O93" s="57"/>
      <c r="P93" s="133"/>
      <c r="Q93" s="52" t="n">
        <v>9.557</v>
      </c>
      <c r="R93" s="59"/>
      <c r="S93" s="57"/>
      <c r="T93" s="133"/>
      <c r="U93" s="52" t="n">
        <v>23.443</v>
      </c>
      <c r="V93" s="59"/>
      <c r="W93" s="57"/>
      <c r="X93" s="133"/>
      <c r="Y93" s="52" t="n">
        <v>4.631</v>
      </c>
      <c r="Z93" s="59"/>
      <c r="AA93" s="57"/>
      <c r="AB93" s="133"/>
      <c r="AC93" s="52" t="n">
        <v>10.87</v>
      </c>
      <c r="AD93" s="59"/>
      <c r="AE93" s="57"/>
      <c r="AF93" s="133"/>
      <c r="AG93" s="52" t="n">
        <v>34.091</v>
      </c>
      <c r="AH93" s="59"/>
      <c r="AI93" s="57"/>
      <c r="AJ93" s="133"/>
      <c r="AK93" s="52" t="n">
        <v>8.606</v>
      </c>
      <c r="AL93" s="59"/>
      <c r="AM93" s="57"/>
      <c r="AN93" s="133"/>
      <c r="AO93" s="52" t="n">
        <v>4.163</v>
      </c>
      <c r="AP93" s="59"/>
      <c r="AQ93" s="57"/>
      <c r="AR93" s="133"/>
      <c r="AS93" s="52" t="n">
        <v>1.112</v>
      </c>
      <c r="AT93" s="59"/>
      <c r="AU93" s="57"/>
      <c r="AV93" s="133"/>
      <c r="AW93" s="52" t="n">
        <v>1.546</v>
      </c>
      <c r="AX93" s="59"/>
      <c r="AY93" s="52" t="n">
        <f aca="false">C93+E93+G93+I93+K93+M93+O93+Q93+S93+U93+W93+Y93+AA93+AC93+AE93+AG93+AI93+AK93+AM93+AO93+AS93+AQ93+AU93+AW93</f>
        <v>99.962</v>
      </c>
      <c r="AZ93" s="53"/>
      <c r="BA93" s="135" t="s">
        <v>110</v>
      </c>
    </row>
    <row r="94" s="49" customFormat="true" ht="12.75" hidden="false" customHeight="false" outlineLevel="0" collapsed="false">
      <c r="A94" s="64" t="s">
        <v>111</v>
      </c>
      <c r="B94" s="65"/>
      <c r="C94" s="69"/>
      <c r="D94" s="136"/>
      <c r="E94" s="66"/>
      <c r="F94" s="71"/>
      <c r="G94" s="69"/>
      <c r="H94" s="136"/>
      <c r="I94" s="66"/>
      <c r="J94" s="71"/>
      <c r="K94" s="69"/>
      <c r="L94" s="136"/>
      <c r="M94" s="66"/>
      <c r="N94" s="71"/>
      <c r="O94" s="69"/>
      <c r="P94" s="136"/>
      <c r="Q94" s="66"/>
      <c r="R94" s="71"/>
      <c r="S94" s="69"/>
      <c r="T94" s="136"/>
      <c r="U94" s="66"/>
      <c r="V94" s="71"/>
      <c r="W94" s="69"/>
      <c r="X94" s="136"/>
      <c r="Y94" s="66"/>
      <c r="Z94" s="71"/>
      <c r="AA94" s="69"/>
      <c r="AB94" s="136"/>
      <c r="AC94" s="66"/>
      <c r="AD94" s="71"/>
      <c r="AE94" s="69"/>
      <c r="AF94" s="136"/>
      <c r="AG94" s="66"/>
      <c r="AH94" s="71"/>
      <c r="AI94" s="69"/>
      <c r="AJ94" s="136"/>
      <c r="AK94" s="66"/>
      <c r="AL94" s="71"/>
      <c r="AM94" s="69"/>
      <c r="AN94" s="136"/>
      <c r="AO94" s="66"/>
      <c r="AP94" s="71"/>
      <c r="AQ94" s="69"/>
      <c r="AR94" s="136"/>
      <c r="AS94" s="66"/>
      <c r="AT94" s="71"/>
      <c r="AU94" s="69"/>
      <c r="AV94" s="136"/>
      <c r="AW94" s="66"/>
      <c r="AX94" s="71"/>
      <c r="AY94" s="66" t="n">
        <f aca="false">C94+E94+G94+I94+K94+M94+O94+Q94+S94+U94+W94+Y94+AA94+AC94+AE94+AG94+AI94+AK94+AM94+AO94+AS94+AQ94+AU94+AW94</f>
        <v>0</v>
      </c>
      <c r="AZ94" s="67"/>
      <c r="BA94" s="132" t="s">
        <v>111</v>
      </c>
    </row>
    <row r="95" s="49" customFormat="true" ht="12.75" hidden="false" customHeight="false" outlineLevel="0" collapsed="false">
      <c r="A95" s="64" t="s">
        <v>112</v>
      </c>
      <c r="B95" s="65"/>
      <c r="C95" s="69"/>
      <c r="D95" s="136"/>
      <c r="E95" s="66"/>
      <c r="F95" s="71"/>
      <c r="G95" s="69"/>
      <c r="H95" s="136"/>
      <c r="I95" s="66"/>
      <c r="J95" s="71"/>
      <c r="K95" s="69"/>
      <c r="L95" s="136"/>
      <c r="M95" s="66"/>
      <c r="N95" s="71"/>
      <c r="O95" s="69"/>
      <c r="P95" s="136"/>
      <c r="Q95" s="66"/>
      <c r="R95" s="71"/>
      <c r="S95" s="69"/>
      <c r="T95" s="136"/>
      <c r="U95" s="66"/>
      <c r="V95" s="71"/>
      <c r="W95" s="69"/>
      <c r="X95" s="136"/>
      <c r="Y95" s="66"/>
      <c r="Z95" s="71"/>
      <c r="AA95" s="69"/>
      <c r="AB95" s="136"/>
      <c r="AC95" s="66"/>
      <c r="AD95" s="71"/>
      <c r="AE95" s="69"/>
      <c r="AF95" s="136"/>
      <c r="AG95" s="66"/>
      <c r="AH95" s="71"/>
      <c r="AI95" s="69"/>
      <c r="AJ95" s="136"/>
      <c r="AK95" s="66"/>
      <c r="AL95" s="71"/>
      <c r="AM95" s="69"/>
      <c r="AN95" s="136"/>
      <c r="AO95" s="66"/>
      <c r="AP95" s="71"/>
      <c r="AQ95" s="69"/>
      <c r="AR95" s="136"/>
      <c r="AS95" s="66"/>
      <c r="AT95" s="71"/>
      <c r="AU95" s="69"/>
      <c r="AV95" s="136"/>
      <c r="AW95" s="66"/>
      <c r="AX95" s="71"/>
      <c r="AY95" s="66" t="n">
        <f aca="false">C95+E95+G95+I95+K95+M95+O95+Q95+S95+U95+W95+Y95+AA95+AC95+AE95+AG95+AI95+AK95+AM95+AO95+AS95+AQ95+AU95+AW95</f>
        <v>0</v>
      </c>
      <c r="AZ95" s="67"/>
      <c r="BA95" s="132" t="s">
        <v>112</v>
      </c>
    </row>
    <row r="96" s="49" customFormat="true" ht="12.75" hidden="false" customHeight="false" outlineLevel="0" collapsed="false">
      <c r="A96" s="64" t="s">
        <v>113</v>
      </c>
      <c r="B96" s="65"/>
      <c r="C96" s="69"/>
      <c r="D96" s="136"/>
      <c r="E96" s="66"/>
      <c r="F96" s="71"/>
      <c r="G96" s="69"/>
      <c r="H96" s="136"/>
      <c r="I96" s="66"/>
      <c r="J96" s="71"/>
      <c r="K96" s="69"/>
      <c r="L96" s="136"/>
      <c r="M96" s="66"/>
      <c r="N96" s="71"/>
      <c r="O96" s="69"/>
      <c r="P96" s="136"/>
      <c r="Q96" s="66"/>
      <c r="R96" s="71"/>
      <c r="S96" s="69"/>
      <c r="T96" s="136"/>
      <c r="U96" s="66"/>
      <c r="V96" s="71"/>
      <c r="W96" s="69"/>
      <c r="X96" s="136"/>
      <c r="Y96" s="66"/>
      <c r="Z96" s="71"/>
      <c r="AA96" s="69"/>
      <c r="AB96" s="136"/>
      <c r="AC96" s="66"/>
      <c r="AD96" s="71"/>
      <c r="AE96" s="69"/>
      <c r="AF96" s="136"/>
      <c r="AG96" s="66"/>
      <c r="AH96" s="71"/>
      <c r="AI96" s="69"/>
      <c r="AJ96" s="136"/>
      <c r="AK96" s="66"/>
      <c r="AL96" s="71"/>
      <c r="AM96" s="69"/>
      <c r="AN96" s="136"/>
      <c r="AO96" s="66"/>
      <c r="AP96" s="71"/>
      <c r="AQ96" s="69"/>
      <c r="AR96" s="136"/>
      <c r="AS96" s="66"/>
      <c r="AT96" s="71"/>
      <c r="AU96" s="69"/>
      <c r="AV96" s="136"/>
      <c r="AW96" s="66"/>
      <c r="AX96" s="71"/>
      <c r="AY96" s="66" t="n">
        <f aca="false">C96+E96+G96+I96+K96+M96+O96+Q96+S96+U96+W96+Y96+AA96+AC96+AE96+AG96+AI96+AK96+AM96+AO96+AS96+AQ96+AU96+AW96</f>
        <v>0</v>
      </c>
      <c r="AZ96" s="67"/>
      <c r="BA96" s="132" t="s">
        <v>113</v>
      </c>
    </row>
    <row r="97" s="49" customFormat="true" ht="12.75" hidden="false" customHeight="false" outlineLevel="0" collapsed="false">
      <c r="A97" s="64" t="s">
        <v>114</v>
      </c>
      <c r="B97" s="65"/>
      <c r="C97" s="69"/>
      <c r="D97" s="136"/>
      <c r="E97" s="66"/>
      <c r="F97" s="71"/>
      <c r="G97" s="69"/>
      <c r="H97" s="136"/>
      <c r="I97" s="66"/>
      <c r="J97" s="71"/>
      <c r="K97" s="69"/>
      <c r="L97" s="136"/>
      <c r="M97" s="66"/>
      <c r="N97" s="71"/>
      <c r="O97" s="69"/>
      <c r="P97" s="136"/>
      <c r="Q97" s="66"/>
      <c r="R97" s="71"/>
      <c r="S97" s="69"/>
      <c r="T97" s="136"/>
      <c r="U97" s="66"/>
      <c r="V97" s="71"/>
      <c r="W97" s="69"/>
      <c r="X97" s="136"/>
      <c r="Y97" s="66"/>
      <c r="Z97" s="71"/>
      <c r="AA97" s="69"/>
      <c r="AB97" s="136"/>
      <c r="AC97" s="66"/>
      <c r="AD97" s="71"/>
      <c r="AE97" s="69"/>
      <c r="AF97" s="136"/>
      <c r="AG97" s="66"/>
      <c r="AH97" s="71"/>
      <c r="AI97" s="69"/>
      <c r="AJ97" s="136"/>
      <c r="AK97" s="66"/>
      <c r="AL97" s="71"/>
      <c r="AM97" s="69"/>
      <c r="AN97" s="136"/>
      <c r="AO97" s="66"/>
      <c r="AP97" s="71"/>
      <c r="AQ97" s="69"/>
      <c r="AR97" s="136"/>
      <c r="AS97" s="66"/>
      <c r="AT97" s="71"/>
      <c r="AU97" s="69"/>
      <c r="AV97" s="136"/>
      <c r="AW97" s="66"/>
      <c r="AX97" s="71"/>
      <c r="AY97" s="66" t="n">
        <f aca="false">C97+E97+G97+I97+K97+M97+O97+Q97+S97+U97+W97+Y97+AA97+AC97+AE97+AG97+AI97+AK97+AM97+AO97+AS97+AQ97+AU97+AW97</f>
        <v>0</v>
      </c>
      <c r="AZ97" s="67"/>
      <c r="BA97" s="132" t="s">
        <v>114</v>
      </c>
    </row>
    <row r="98" s="49" customFormat="true" ht="12.75" hidden="false" customHeight="false" outlineLevel="0" collapsed="false">
      <c r="A98" s="64" t="s">
        <v>115</v>
      </c>
      <c r="B98" s="65"/>
      <c r="C98" s="69"/>
      <c r="D98" s="136"/>
      <c r="E98" s="66"/>
      <c r="F98" s="71"/>
      <c r="G98" s="69"/>
      <c r="H98" s="136"/>
      <c r="I98" s="66"/>
      <c r="J98" s="71"/>
      <c r="K98" s="69"/>
      <c r="L98" s="136"/>
      <c r="M98" s="66"/>
      <c r="N98" s="71"/>
      <c r="O98" s="69"/>
      <c r="P98" s="136"/>
      <c r="Q98" s="66"/>
      <c r="R98" s="71"/>
      <c r="S98" s="69"/>
      <c r="T98" s="136"/>
      <c r="U98" s="66"/>
      <c r="V98" s="71"/>
      <c r="W98" s="69"/>
      <c r="X98" s="136"/>
      <c r="Y98" s="66"/>
      <c r="Z98" s="71"/>
      <c r="AA98" s="69"/>
      <c r="AB98" s="136"/>
      <c r="AC98" s="66"/>
      <c r="AD98" s="71"/>
      <c r="AE98" s="69"/>
      <c r="AF98" s="136"/>
      <c r="AG98" s="66"/>
      <c r="AH98" s="71"/>
      <c r="AI98" s="69"/>
      <c r="AJ98" s="136"/>
      <c r="AK98" s="66"/>
      <c r="AL98" s="71"/>
      <c r="AM98" s="69"/>
      <c r="AN98" s="136"/>
      <c r="AO98" s="66"/>
      <c r="AP98" s="71"/>
      <c r="AQ98" s="69"/>
      <c r="AR98" s="136"/>
      <c r="AS98" s="66"/>
      <c r="AT98" s="71"/>
      <c r="AU98" s="69"/>
      <c r="AV98" s="136"/>
      <c r="AW98" s="66"/>
      <c r="AX98" s="71"/>
      <c r="AY98" s="66" t="n">
        <f aca="false">C98+E98+G98+I98+K98+M98+O98+Q98+S98+U98+W98+Y98+AA98+AC98+AE98+AG98+AI98+AK98+AM98+AO98+AS98+AQ98+AU98+AW98</f>
        <v>0</v>
      </c>
      <c r="AZ98" s="67"/>
      <c r="BA98" s="132" t="s">
        <v>115</v>
      </c>
    </row>
    <row r="99" customFormat="false" ht="12.75" hidden="false" customHeight="false" outlineLevel="0" collapsed="false">
      <c r="A99" s="50" t="s">
        <v>116</v>
      </c>
      <c r="B99" s="51"/>
      <c r="C99" s="57"/>
      <c r="D99" s="133"/>
      <c r="E99" s="54"/>
      <c r="F99" s="134"/>
      <c r="G99" s="57"/>
      <c r="H99" s="133"/>
      <c r="I99" s="52" t="n">
        <v>5.827</v>
      </c>
      <c r="J99" s="59"/>
      <c r="K99" s="57"/>
      <c r="L99" s="133"/>
      <c r="M99" s="52" t="n">
        <v>3.388</v>
      </c>
      <c r="N99" s="59"/>
      <c r="O99" s="57"/>
      <c r="P99" s="133"/>
      <c r="Q99" s="52" t="n">
        <v>3.267</v>
      </c>
      <c r="R99" s="59"/>
      <c r="S99" s="57"/>
      <c r="T99" s="133"/>
      <c r="U99" s="52" t="n">
        <v>10.129</v>
      </c>
      <c r="V99" s="59"/>
      <c r="W99" s="57"/>
      <c r="X99" s="133"/>
      <c r="Y99" s="52" t="n">
        <v>6.296</v>
      </c>
      <c r="Z99" s="59"/>
      <c r="AA99" s="57"/>
      <c r="AB99" s="133"/>
      <c r="AC99" s="52" t="n">
        <v>15.998</v>
      </c>
      <c r="AD99" s="59"/>
      <c r="AE99" s="57"/>
      <c r="AF99" s="133"/>
      <c r="AG99" s="52" t="n">
        <v>39.424</v>
      </c>
      <c r="AH99" s="59"/>
      <c r="AI99" s="57"/>
      <c r="AJ99" s="133"/>
      <c r="AK99" s="52" t="n">
        <v>13.42</v>
      </c>
      <c r="AL99" s="59"/>
      <c r="AM99" s="57"/>
      <c r="AN99" s="133"/>
      <c r="AO99" s="52" t="n">
        <v>2.248</v>
      </c>
      <c r="AP99" s="59"/>
      <c r="AQ99" s="57"/>
      <c r="AR99" s="133"/>
      <c r="AS99" s="52"/>
      <c r="AT99" s="59"/>
      <c r="AU99" s="57"/>
      <c r="AV99" s="133"/>
      <c r="AW99" s="52"/>
      <c r="AX99" s="59"/>
      <c r="AY99" s="52" t="n">
        <f aca="false">C99+E99+G99+I99+K99+M99+O99+Q99+S99+U99+W99+Y99+AA99+AC99+AE99+AG99+AI99+AK99+AM99+AO99+AS99+AQ99+AU99+AW99</f>
        <v>99.997</v>
      </c>
      <c r="AZ99" s="53"/>
      <c r="BA99" s="135" t="s">
        <v>116</v>
      </c>
    </row>
    <row r="100" customFormat="false" ht="12.75" hidden="false" customHeight="false" outlineLevel="0" collapsed="false">
      <c r="A100" s="50" t="s">
        <v>117</v>
      </c>
      <c r="B100" s="51"/>
      <c r="C100" s="57"/>
      <c r="D100" s="133"/>
      <c r="E100" s="54" t="n">
        <v>0.046</v>
      </c>
      <c r="F100" s="134"/>
      <c r="G100" s="57"/>
      <c r="H100" s="133"/>
      <c r="I100" s="52" t="n">
        <v>0.118</v>
      </c>
      <c r="J100" s="59"/>
      <c r="K100" s="57"/>
      <c r="L100" s="133"/>
      <c r="M100" s="52" t="n">
        <v>1.289</v>
      </c>
      <c r="N100" s="59"/>
      <c r="O100" s="57"/>
      <c r="P100" s="133"/>
      <c r="Q100" s="52" t="n">
        <v>6.035</v>
      </c>
      <c r="R100" s="59"/>
      <c r="S100" s="57"/>
      <c r="T100" s="133"/>
      <c r="U100" s="52" t="n">
        <v>8.306</v>
      </c>
      <c r="V100" s="59"/>
      <c r="W100" s="57"/>
      <c r="X100" s="133"/>
      <c r="Y100" s="52" t="n">
        <v>4.798</v>
      </c>
      <c r="Z100" s="59"/>
      <c r="AA100" s="57"/>
      <c r="AB100" s="133"/>
      <c r="AC100" s="52" t="n">
        <v>8.824</v>
      </c>
      <c r="AD100" s="59"/>
      <c r="AE100" s="57"/>
      <c r="AF100" s="133"/>
      <c r="AG100" s="52" t="n">
        <v>51.762</v>
      </c>
      <c r="AH100" s="59"/>
      <c r="AI100" s="57"/>
      <c r="AJ100" s="133"/>
      <c r="AK100" s="52" t="n">
        <v>18.819</v>
      </c>
      <c r="AL100" s="59"/>
      <c r="AM100" s="57"/>
      <c r="AN100" s="133"/>
      <c r="AO100" s="52"/>
      <c r="AP100" s="59"/>
      <c r="AQ100" s="57"/>
      <c r="AR100" s="133"/>
      <c r="AS100" s="52"/>
      <c r="AT100" s="59"/>
      <c r="AU100" s="57"/>
      <c r="AV100" s="133"/>
      <c r="AW100" s="52"/>
      <c r="AX100" s="59"/>
      <c r="AY100" s="52" t="n">
        <f aca="false">C100+E100+G100+I100+K100+M100+O100+Q100+S100+U100+W100+Y100+AA100+AC100+AE100+AG100+AI100+AK100+AM100+AO100+AS100+AQ100+AU100+AW100</f>
        <v>99.997</v>
      </c>
      <c r="AZ100" s="53"/>
      <c r="BA100" s="135" t="s">
        <v>117</v>
      </c>
    </row>
    <row r="101" s="49" customFormat="true" ht="12.75" hidden="false" customHeight="false" outlineLevel="0" collapsed="false">
      <c r="A101" s="64" t="s">
        <v>118</v>
      </c>
      <c r="B101" s="65"/>
      <c r="C101" s="69"/>
      <c r="D101" s="136"/>
      <c r="E101" s="66"/>
      <c r="F101" s="71"/>
      <c r="G101" s="69"/>
      <c r="H101" s="136"/>
      <c r="I101" s="66"/>
      <c r="J101" s="71"/>
      <c r="K101" s="69"/>
      <c r="L101" s="136"/>
      <c r="M101" s="66"/>
      <c r="N101" s="71"/>
      <c r="O101" s="69"/>
      <c r="P101" s="136"/>
      <c r="Q101" s="66"/>
      <c r="R101" s="71"/>
      <c r="S101" s="69"/>
      <c r="T101" s="136"/>
      <c r="U101" s="66"/>
      <c r="V101" s="71"/>
      <c r="W101" s="69"/>
      <c r="X101" s="136"/>
      <c r="Y101" s="66"/>
      <c r="Z101" s="71"/>
      <c r="AA101" s="69"/>
      <c r="AB101" s="136"/>
      <c r="AC101" s="66"/>
      <c r="AD101" s="71"/>
      <c r="AE101" s="69"/>
      <c r="AF101" s="136"/>
      <c r="AG101" s="66"/>
      <c r="AH101" s="71"/>
      <c r="AI101" s="69"/>
      <c r="AJ101" s="136"/>
      <c r="AK101" s="66"/>
      <c r="AL101" s="71"/>
      <c r="AM101" s="69"/>
      <c r="AN101" s="136"/>
      <c r="AO101" s="66"/>
      <c r="AP101" s="71"/>
      <c r="AQ101" s="69"/>
      <c r="AR101" s="136"/>
      <c r="AS101" s="66"/>
      <c r="AT101" s="71"/>
      <c r="AU101" s="69"/>
      <c r="AV101" s="136"/>
      <c r="AW101" s="66"/>
      <c r="AX101" s="71"/>
      <c r="AY101" s="66" t="n">
        <f aca="false">C101+E101+G101+I101+K101+M101+O101+Q101+S101+U101+W101+Y101+AA101+AC101+AE101+AG101+AI101+AK101+AM101+AO101+AS101+AQ101+AU101+AW101</f>
        <v>0</v>
      </c>
      <c r="AZ101" s="67"/>
      <c r="BA101" s="132" t="s">
        <v>118</v>
      </c>
    </row>
    <row r="102" s="49" customFormat="true" ht="12.75" hidden="false" customHeight="false" outlineLevel="0" collapsed="false">
      <c r="A102" s="64" t="s">
        <v>119</v>
      </c>
      <c r="B102" s="65"/>
      <c r="C102" s="69"/>
      <c r="D102" s="136"/>
      <c r="E102" s="66"/>
      <c r="F102" s="71"/>
      <c r="G102" s="69"/>
      <c r="H102" s="136"/>
      <c r="I102" s="66"/>
      <c r="J102" s="71"/>
      <c r="K102" s="69"/>
      <c r="L102" s="136"/>
      <c r="M102" s="66"/>
      <c r="N102" s="71"/>
      <c r="O102" s="69"/>
      <c r="P102" s="136"/>
      <c r="Q102" s="66"/>
      <c r="R102" s="71"/>
      <c r="S102" s="69"/>
      <c r="T102" s="136"/>
      <c r="U102" s="66"/>
      <c r="V102" s="71"/>
      <c r="W102" s="69"/>
      <c r="X102" s="136"/>
      <c r="Y102" s="66"/>
      <c r="Z102" s="71"/>
      <c r="AA102" s="69"/>
      <c r="AB102" s="136"/>
      <c r="AC102" s="66"/>
      <c r="AD102" s="71"/>
      <c r="AE102" s="69"/>
      <c r="AF102" s="136"/>
      <c r="AG102" s="66"/>
      <c r="AH102" s="71"/>
      <c r="AI102" s="69"/>
      <c r="AJ102" s="136"/>
      <c r="AK102" s="66"/>
      <c r="AL102" s="71"/>
      <c r="AM102" s="69"/>
      <c r="AN102" s="136"/>
      <c r="AO102" s="66"/>
      <c r="AP102" s="71"/>
      <c r="AQ102" s="69"/>
      <c r="AR102" s="136"/>
      <c r="AS102" s="66"/>
      <c r="AT102" s="71"/>
      <c r="AU102" s="69"/>
      <c r="AV102" s="136"/>
      <c r="AW102" s="66"/>
      <c r="AX102" s="71"/>
      <c r="AY102" s="66" t="n">
        <f aca="false">C102+E102+G102+I102+K102+M102+O102+Q102+S102+U102+W102+Y102+AA102+AC102+AE102+AG102+AI102+AK102+AM102+AO102+AS102+AQ102+AU102+AW102</f>
        <v>0</v>
      </c>
      <c r="AZ102" s="67"/>
      <c r="BA102" s="132" t="s">
        <v>119</v>
      </c>
    </row>
    <row r="103" s="49" customFormat="true" ht="12.75" hidden="false" customHeight="false" outlineLevel="0" collapsed="false">
      <c r="A103" s="64" t="s">
        <v>120</v>
      </c>
      <c r="B103" s="65"/>
      <c r="C103" s="69"/>
      <c r="D103" s="136"/>
      <c r="E103" s="66"/>
      <c r="F103" s="71"/>
      <c r="G103" s="69"/>
      <c r="H103" s="136"/>
      <c r="I103" s="66"/>
      <c r="J103" s="71"/>
      <c r="K103" s="69"/>
      <c r="L103" s="136"/>
      <c r="M103" s="66"/>
      <c r="N103" s="71"/>
      <c r="O103" s="69"/>
      <c r="P103" s="136"/>
      <c r="Q103" s="66"/>
      <c r="R103" s="71"/>
      <c r="S103" s="69"/>
      <c r="T103" s="136"/>
      <c r="U103" s="66"/>
      <c r="V103" s="71"/>
      <c r="W103" s="69"/>
      <c r="X103" s="136"/>
      <c r="Y103" s="66"/>
      <c r="Z103" s="71"/>
      <c r="AA103" s="69"/>
      <c r="AB103" s="136"/>
      <c r="AC103" s="66"/>
      <c r="AD103" s="71"/>
      <c r="AE103" s="69"/>
      <c r="AF103" s="136"/>
      <c r="AG103" s="66"/>
      <c r="AH103" s="71"/>
      <c r="AI103" s="69"/>
      <c r="AJ103" s="136"/>
      <c r="AK103" s="66"/>
      <c r="AL103" s="71"/>
      <c r="AM103" s="69"/>
      <c r="AN103" s="136"/>
      <c r="AO103" s="66"/>
      <c r="AP103" s="71"/>
      <c r="AQ103" s="69"/>
      <c r="AR103" s="136"/>
      <c r="AS103" s="66"/>
      <c r="AT103" s="71"/>
      <c r="AU103" s="69"/>
      <c r="AV103" s="136"/>
      <c r="AW103" s="66"/>
      <c r="AX103" s="71"/>
      <c r="AY103" s="66" t="n">
        <f aca="false">C103+E103+G103+I103+K103+M103+O103+Q103+S103+U103+W103+Y103+AA103+AC103+AE103+AG103+AI103+AK103+AM103+AO103+AS103+AQ103+AU103+AW103</f>
        <v>0</v>
      </c>
      <c r="AZ103" s="67"/>
      <c r="BA103" s="132" t="s">
        <v>120</v>
      </c>
    </row>
    <row r="104" s="49" customFormat="true" ht="12.75" hidden="false" customHeight="false" outlineLevel="0" collapsed="false">
      <c r="A104" s="64" t="s">
        <v>121</v>
      </c>
      <c r="B104" s="65"/>
      <c r="C104" s="69"/>
      <c r="D104" s="136"/>
      <c r="E104" s="66"/>
      <c r="F104" s="71"/>
      <c r="G104" s="69"/>
      <c r="H104" s="136"/>
      <c r="I104" s="66"/>
      <c r="J104" s="71"/>
      <c r="K104" s="69"/>
      <c r="L104" s="136"/>
      <c r="M104" s="66"/>
      <c r="N104" s="71"/>
      <c r="O104" s="69"/>
      <c r="P104" s="136"/>
      <c r="Q104" s="66"/>
      <c r="R104" s="71"/>
      <c r="S104" s="69"/>
      <c r="T104" s="136"/>
      <c r="U104" s="66"/>
      <c r="V104" s="71"/>
      <c r="W104" s="69"/>
      <c r="X104" s="136"/>
      <c r="Y104" s="66"/>
      <c r="Z104" s="71"/>
      <c r="AA104" s="69"/>
      <c r="AB104" s="136"/>
      <c r="AC104" s="66"/>
      <c r="AD104" s="71"/>
      <c r="AE104" s="69"/>
      <c r="AF104" s="136"/>
      <c r="AG104" s="66"/>
      <c r="AH104" s="71"/>
      <c r="AI104" s="69"/>
      <c r="AJ104" s="136"/>
      <c r="AK104" s="66"/>
      <c r="AL104" s="71"/>
      <c r="AM104" s="69"/>
      <c r="AN104" s="136"/>
      <c r="AO104" s="66"/>
      <c r="AP104" s="71"/>
      <c r="AQ104" s="69"/>
      <c r="AR104" s="136"/>
      <c r="AS104" s="66"/>
      <c r="AT104" s="71"/>
      <c r="AU104" s="69"/>
      <c r="AV104" s="136"/>
      <c r="AW104" s="66"/>
      <c r="AX104" s="71"/>
      <c r="AY104" s="66" t="n">
        <f aca="false">C104+E104+G104+I104+K104+M104+O104+Q104+S104+U104+W104+Y104+AA104+AC104+AE104+AG104+AI104+AK104+AM104+AO104+AS104+AQ104+AU104+AW104</f>
        <v>0</v>
      </c>
      <c r="AZ104" s="67"/>
      <c r="BA104" s="132" t="s">
        <v>121</v>
      </c>
    </row>
    <row r="105" s="49" customFormat="true" ht="12.75" hidden="false" customHeight="false" outlineLevel="0" collapsed="false">
      <c r="A105" s="64" t="s">
        <v>122</v>
      </c>
      <c r="B105" s="65"/>
      <c r="C105" s="69"/>
      <c r="D105" s="136"/>
      <c r="E105" s="66"/>
      <c r="F105" s="71"/>
      <c r="G105" s="69"/>
      <c r="H105" s="136"/>
      <c r="I105" s="66"/>
      <c r="J105" s="71"/>
      <c r="K105" s="69"/>
      <c r="L105" s="136"/>
      <c r="M105" s="66"/>
      <c r="N105" s="71"/>
      <c r="O105" s="69"/>
      <c r="P105" s="136"/>
      <c r="Q105" s="66"/>
      <c r="R105" s="71"/>
      <c r="S105" s="69"/>
      <c r="T105" s="136"/>
      <c r="U105" s="66"/>
      <c r="V105" s="71"/>
      <c r="W105" s="69"/>
      <c r="X105" s="136"/>
      <c r="Y105" s="66"/>
      <c r="Z105" s="71"/>
      <c r="AA105" s="69"/>
      <c r="AB105" s="136"/>
      <c r="AC105" s="66"/>
      <c r="AD105" s="71"/>
      <c r="AE105" s="69"/>
      <c r="AF105" s="136"/>
      <c r="AG105" s="66"/>
      <c r="AH105" s="71"/>
      <c r="AI105" s="69"/>
      <c r="AJ105" s="136"/>
      <c r="AK105" s="66"/>
      <c r="AL105" s="71"/>
      <c r="AM105" s="69"/>
      <c r="AN105" s="136"/>
      <c r="AO105" s="66"/>
      <c r="AP105" s="71"/>
      <c r="AQ105" s="69"/>
      <c r="AR105" s="136"/>
      <c r="AS105" s="66"/>
      <c r="AT105" s="71"/>
      <c r="AU105" s="69"/>
      <c r="AV105" s="136"/>
      <c r="AW105" s="66"/>
      <c r="AX105" s="71"/>
      <c r="AY105" s="66" t="n">
        <f aca="false">C105+E105+G105+I105+K105+M105+O105+Q105+S105+U105+W105+Y105+AA105+AC105+AE105+AG105+AI105+AK105+AM105+AO105+AS105+AQ105+AU105+AW105</f>
        <v>0</v>
      </c>
      <c r="AZ105" s="67"/>
      <c r="BA105" s="132" t="s">
        <v>122</v>
      </c>
    </row>
    <row r="106" s="49" customFormat="true" ht="12.75" hidden="false" customHeight="false" outlineLevel="0" collapsed="false">
      <c r="A106" s="64" t="s">
        <v>123</v>
      </c>
      <c r="B106" s="65"/>
      <c r="C106" s="69"/>
      <c r="D106" s="136"/>
      <c r="E106" s="66"/>
      <c r="F106" s="71"/>
      <c r="G106" s="69"/>
      <c r="H106" s="136"/>
      <c r="I106" s="66"/>
      <c r="J106" s="71"/>
      <c r="K106" s="69"/>
      <c r="L106" s="136"/>
      <c r="M106" s="66"/>
      <c r="N106" s="71"/>
      <c r="O106" s="69"/>
      <c r="P106" s="136"/>
      <c r="Q106" s="66"/>
      <c r="R106" s="71"/>
      <c r="S106" s="69"/>
      <c r="T106" s="136"/>
      <c r="U106" s="66"/>
      <c r="V106" s="71"/>
      <c r="W106" s="69"/>
      <c r="X106" s="136"/>
      <c r="Y106" s="66"/>
      <c r="Z106" s="71"/>
      <c r="AA106" s="69"/>
      <c r="AB106" s="136"/>
      <c r="AC106" s="66"/>
      <c r="AD106" s="71"/>
      <c r="AE106" s="69"/>
      <c r="AF106" s="136"/>
      <c r="AG106" s="66"/>
      <c r="AH106" s="71"/>
      <c r="AI106" s="69"/>
      <c r="AJ106" s="136"/>
      <c r="AK106" s="66"/>
      <c r="AL106" s="71"/>
      <c r="AM106" s="69"/>
      <c r="AN106" s="136"/>
      <c r="AO106" s="66"/>
      <c r="AP106" s="71"/>
      <c r="AQ106" s="69"/>
      <c r="AR106" s="136"/>
      <c r="AS106" s="66"/>
      <c r="AT106" s="71"/>
      <c r="AU106" s="69"/>
      <c r="AV106" s="136"/>
      <c r="AW106" s="66"/>
      <c r="AX106" s="71"/>
      <c r="AY106" s="66" t="n">
        <f aca="false">C106+E106+G106+I106+K106+M106+O106+Q106+S106+U106+W106+Y106+AA106+AC106+AE106+AG106+AI106+AK106+AM106+AO106+AS106+AQ106+AU106+AW106</f>
        <v>0</v>
      </c>
      <c r="AZ106" s="67"/>
      <c r="BA106" s="132" t="s">
        <v>123</v>
      </c>
    </row>
    <row r="107" s="49" customFormat="true" ht="12.75" hidden="false" customHeight="false" outlineLevel="0" collapsed="false">
      <c r="A107" s="64" t="s">
        <v>124</v>
      </c>
      <c r="B107" s="65"/>
      <c r="C107" s="69"/>
      <c r="D107" s="136"/>
      <c r="E107" s="66"/>
      <c r="F107" s="71"/>
      <c r="G107" s="69"/>
      <c r="H107" s="136"/>
      <c r="I107" s="66"/>
      <c r="J107" s="71"/>
      <c r="K107" s="69"/>
      <c r="L107" s="136"/>
      <c r="M107" s="66"/>
      <c r="N107" s="71"/>
      <c r="O107" s="69"/>
      <c r="P107" s="136"/>
      <c r="Q107" s="66"/>
      <c r="R107" s="71"/>
      <c r="S107" s="69"/>
      <c r="T107" s="136"/>
      <c r="U107" s="66"/>
      <c r="V107" s="71"/>
      <c r="W107" s="69"/>
      <c r="X107" s="136"/>
      <c r="Y107" s="66"/>
      <c r="Z107" s="71"/>
      <c r="AA107" s="69"/>
      <c r="AB107" s="136"/>
      <c r="AC107" s="66"/>
      <c r="AD107" s="71"/>
      <c r="AE107" s="69"/>
      <c r="AF107" s="136"/>
      <c r="AG107" s="66"/>
      <c r="AH107" s="71"/>
      <c r="AI107" s="69"/>
      <c r="AJ107" s="136"/>
      <c r="AK107" s="66"/>
      <c r="AL107" s="71"/>
      <c r="AM107" s="69"/>
      <c r="AN107" s="136"/>
      <c r="AO107" s="66"/>
      <c r="AP107" s="71"/>
      <c r="AQ107" s="69"/>
      <c r="AR107" s="136"/>
      <c r="AS107" s="66"/>
      <c r="AT107" s="71"/>
      <c r="AU107" s="69"/>
      <c r="AV107" s="136"/>
      <c r="AW107" s="66"/>
      <c r="AX107" s="71"/>
      <c r="AY107" s="66" t="n">
        <f aca="false">C107+E107+G107+I107+K107+M107+O107+Q107+S107+U107+W107+Y107+AA107+AC107+AE107+AG107+AI107+AK107+AM107+AO107+AS107+AQ107+AU107+AW107</f>
        <v>0</v>
      </c>
      <c r="AZ107" s="67"/>
      <c r="BA107" s="132" t="s">
        <v>124</v>
      </c>
    </row>
    <row r="108" s="49" customFormat="true" ht="12.75" hidden="false" customHeight="false" outlineLevel="0" collapsed="false">
      <c r="A108" s="64" t="s">
        <v>125</v>
      </c>
      <c r="B108" s="65"/>
      <c r="C108" s="69"/>
      <c r="D108" s="136"/>
      <c r="E108" s="66"/>
      <c r="F108" s="71"/>
      <c r="G108" s="69"/>
      <c r="H108" s="136"/>
      <c r="I108" s="66"/>
      <c r="J108" s="71"/>
      <c r="K108" s="69"/>
      <c r="L108" s="136"/>
      <c r="M108" s="66"/>
      <c r="N108" s="71"/>
      <c r="O108" s="69"/>
      <c r="P108" s="136"/>
      <c r="Q108" s="66"/>
      <c r="R108" s="71"/>
      <c r="S108" s="69"/>
      <c r="T108" s="136"/>
      <c r="U108" s="66"/>
      <c r="V108" s="71"/>
      <c r="W108" s="69"/>
      <c r="X108" s="136"/>
      <c r="Y108" s="66"/>
      <c r="Z108" s="71"/>
      <c r="AA108" s="69"/>
      <c r="AB108" s="136"/>
      <c r="AC108" s="66"/>
      <c r="AD108" s="71"/>
      <c r="AE108" s="69"/>
      <c r="AF108" s="136"/>
      <c r="AG108" s="66"/>
      <c r="AH108" s="71"/>
      <c r="AI108" s="69"/>
      <c r="AJ108" s="136"/>
      <c r="AK108" s="66"/>
      <c r="AL108" s="71"/>
      <c r="AM108" s="69"/>
      <c r="AN108" s="136"/>
      <c r="AO108" s="66"/>
      <c r="AP108" s="71"/>
      <c r="AQ108" s="69"/>
      <c r="AR108" s="136"/>
      <c r="AS108" s="66"/>
      <c r="AT108" s="71"/>
      <c r="AU108" s="69"/>
      <c r="AV108" s="136"/>
      <c r="AW108" s="66"/>
      <c r="AX108" s="71"/>
      <c r="AY108" s="66" t="n">
        <f aca="false">C108+E108+G108+I108+K108+M108+O108+Q108+S108+U108+W108+Y108+AA108+AC108+AE108+AG108+AI108+AK108+AM108+AO108+AS108+AQ108+AU108+AW108</f>
        <v>0</v>
      </c>
      <c r="AZ108" s="67"/>
      <c r="BA108" s="132" t="s">
        <v>125</v>
      </c>
    </row>
    <row r="109" s="49" customFormat="true" ht="12.75" hidden="false" customHeight="false" outlineLevel="0" collapsed="false">
      <c r="A109" s="64" t="s">
        <v>126</v>
      </c>
      <c r="B109" s="65"/>
      <c r="C109" s="69"/>
      <c r="D109" s="136"/>
      <c r="E109" s="66"/>
      <c r="F109" s="71"/>
      <c r="G109" s="69"/>
      <c r="H109" s="136"/>
      <c r="I109" s="66"/>
      <c r="J109" s="71"/>
      <c r="K109" s="69"/>
      <c r="L109" s="136"/>
      <c r="M109" s="66"/>
      <c r="N109" s="71"/>
      <c r="O109" s="69"/>
      <c r="P109" s="136"/>
      <c r="Q109" s="66"/>
      <c r="R109" s="71"/>
      <c r="S109" s="69"/>
      <c r="T109" s="136"/>
      <c r="U109" s="66"/>
      <c r="V109" s="71"/>
      <c r="W109" s="69"/>
      <c r="X109" s="136"/>
      <c r="Y109" s="66"/>
      <c r="Z109" s="71"/>
      <c r="AA109" s="69"/>
      <c r="AB109" s="136"/>
      <c r="AC109" s="66"/>
      <c r="AD109" s="71"/>
      <c r="AE109" s="69"/>
      <c r="AF109" s="136"/>
      <c r="AG109" s="66"/>
      <c r="AH109" s="71"/>
      <c r="AI109" s="69"/>
      <c r="AJ109" s="136"/>
      <c r="AK109" s="66"/>
      <c r="AL109" s="71"/>
      <c r="AM109" s="69"/>
      <c r="AN109" s="136"/>
      <c r="AO109" s="66"/>
      <c r="AP109" s="71"/>
      <c r="AQ109" s="69"/>
      <c r="AR109" s="136"/>
      <c r="AS109" s="66"/>
      <c r="AT109" s="71"/>
      <c r="AU109" s="69"/>
      <c r="AV109" s="136"/>
      <c r="AW109" s="66"/>
      <c r="AX109" s="71"/>
      <c r="AY109" s="66" t="n">
        <f aca="false">C109+E109+G109+I109+K109+M109+O109+Q109+S109+U109+W109+Y109+AA109+AC109+AE109+AG109+AI109+AK109+AM109+AO109+AS109+AQ109+AU109+AW109</f>
        <v>0</v>
      </c>
      <c r="AZ109" s="67"/>
      <c r="BA109" s="132" t="s">
        <v>126</v>
      </c>
    </row>
    <row r="110" customFormat="false" ht="12.75" hidden="false" customHeight="false" outlineLevel="0" collapsed="false">
      <c r="A110" s="50" t="s">
        <v>127</v>
      </c>
      <c r="B110" s="51"/>
      <c r="C110" s="57"/>
      <c r="D110" s="133"/>
      <c r="E110" s="54" t="n">
        <v>3.375</v>
      </c>
      <c r="F110" s="134"/>
      <c r="G110" s="57"/>
      <c r="H110" s="133"/>
      <c r="I110" s="52" t="n">
        <v>2.481</v>
      </c>
      <c r="J110" s="59"/>
      <c r="K110" s="57"/>
      <c r="L110" s="133"/>
      <c r="M110" s="52" t="n">
        <v>5.071</v>
      </c>
      <c r="N110" s="59"/>
      <c r="O110" s="57"/>
      <c r="P110" s="133"/>
      <c r="Q110" s="52" t="n">
        <v>0.367</v>
      </c>
      <c r="R110" s="59"/>
      <c r="S110" s="57"/>
      <c r="T110" s="133"/>
      <c r="U110" s="52" t="n">
        <v>4.386</v>
      </c>
      <c r="V110" s="59"/>
      <c r="W110" s="57"/>
      <c r="X110" s="133"/>
      <c r="Y110" s="52" t="n">
        <v>0.648</v>
      </c>
      <c r="Z110" s="59"/>
      <c r="AA110" s="57"/>
      <c r="AB110" s="133"/>
      <c r="AC110" s="52" t="n">
        <v>2.931</v>
      </c>
      <c r="AD110" s="59"/>
      <c r="AE110" s="57"/>
      <c r="AF110" s="133"/>
      <c r="AG110" s="52" t="n">
        <v>4.99</v>
      </c>
      <c r="AH110" s="59"/>
      <c r="AI110" s="57"/>
      <c r="AJ110" s="133"/>
      <c r="AK110" s="52" t="n">
        <v>5.871</v>
      </c>
      <c r="AL110" s="59"/>
      <c r="AM110" s="57"/>
      <c r="AN110" s="133"/>
      <c r="AO110" s="52" t="n">
        <v>8.72</v>
      </c>
      <c r="AP110" s="59"/>
      <c r="AQ110" s="57"/>
      <c r="AR110" s="133"/>
      <c r="AS110" s="52" t="n">
        <v>49.748</v>
      </c>
      <c r="AT110" s="59"/>
      <c r="AU110" s="57"/>
      <c r="AV110" s="133"/>
      <c r="AW110" s="52" t="n">
        <v>11.406</v>
      </c>
      <c r="AX110" s="59"/>
      <c r="AY110" s="52" t="n">
        <f aca="false">C110+E110+G110+I110+K110+M110+O110+Q110+S110+U110+W110+Y110+AA110+AC110+AE110+AG110+AI110+AK110+AM110+AO110+AS110+AQ110+AU110+AW110</f>
        <v>99.994</v>
      </c>
      <c r="AZ110" s="53"/>
      <c r="BA110" s="135" t="s">
        <v>127</v>
      </c>
    </row>
    <row r="111" customFormat="false" ht="12.75" hidden="false" customHeight="false" outlineLevel="0" collapsed="false">
      <c r="A111" s="50" t="s">
        <v>128</v>
      </c>
      <c r="B111" s="51"/>
      <c r="C111" s="57"/>
      <c r="D111" s="133"/>
      <c r="E111" s="54"/>
      <c r="F111" s="134"/>
      <c r="G111" s="57"/>
      <c r="H111" s="133"/>
      <c r="I111" s="52"/>
      <c r="J111" s="59"/>
      <c r="K111" s="57"/>
      <c r="L111" s="133"/>
      <c r="M111" s="52"/>
      <c r="N111" s="59"/>
      <c r="O111" s="57"/>
      <c r="P111" s="133"/>
      <c r="Q111" s="52"/>
      <c r="R111" s="59"/>
      <c r="S111" s="57"/>
      <c r="T111" s="133"/>
      <c r="U111" s="52"/>
      <c r="V111" s="59"/>
      <c r="W111" s="57"/>
      <c r="X111" s="133"/>
      <c r="Y111" s="52" t="n">
        <v>0.791</v>
      </c>
      <c r="Z111" s="59"/>
      <c r="AA111" s="57"/>
      <c r="AB111" s="133"/>
      <c r="AC111" s="52"/>
      <c r="AD111" s="59"/>
      <c r="AE111" s="57"/>
      <c r="AF111" s="133"/>
      <c r="AG111" s="52"/>
      <c r="AH111" s="59"/>
      <c r="AI111" s="57"/>
      <c r="AJ111" s="133"/>
      <c r="AK111" s="52" t="n">
        <v>5.906</v>
      </c>
      <c r="AL111" s="59"/>
      <c r="AM111" s="57"/>
      <c r="AN111" s="133"/>
      <c r="AO111" s="52"/>
      <c r="AP111" s="59"/>
      <c r="AQ111" s="57"/>
      <c r="AR111" s="133"/>
      <c r="AS111" s="52" t="n">
        <v>33.125</v>
      </c>
      <c r="AT111" s="59"/>
      <c r="AU111" s="57"/>
      <c r="AV111" s="133"/>
      <c r="AW111" s="52" t="n">
        <v>60.176</v>
      </c>
      <c r="AX111" s="59"/>
      <c r="AY111" s="52" t="n">
        <f aca="false">C111+E111+G111+I111+K111+M111+O111+Q111+S111+U111+W111+Y111+AA111+AC111+AE111+AG111+AI111+AK111+AM111+AO111+AS111+AQ111+AU111+AW111</f>
        <v>99.998</v>
      </c>
      <c r="AZ111" s="53"/>
      <c r="BA111" s="135" t="s">
        <v>128</v>
      </c>
    </row>
    <row r="112" customFormat="false" ht="12.75" hidden="false" customHeight="false" outlineLevel="0" collapsed="false">
      <c r="A112" s="50" t="s">
        <v>129</v>
      </c>
      <c r="B112" s="51"/>
      <c r="C112" s="57"/>
      <c r="D112" s="133"/>
      <c r="E112" s="54" t="n">
        <v>1.097</v>
      </c>
      <c r="F112" s="134"/>
      <c r="G112" s="57"/>
      <c r="H112" s="133"/>
      <c r="I112" s="52" t="n">
        <v>4.692</v>
      </c>
      <c r="J112" s="59"/>
      <c r="K112" s="57"/>
      <c r="L112" s="133"/>
      <c r="M112" s="52" t="n">
        <v>6.02</v>
      </c>
      <c r="N112" s="59"/>
      <c r="O112" s="57"/>
      <c r="P112" s="133"/>
      <c r="Q112" s="52" t="n">
        <v>6.788</v>
      </c>
      <c r="R112" s="59"/>
      <c r="S112" s="57"/>
      <c r="T112" s="133"/>
      <c r="U112" s="52" t="n">
        <v>22.072</v>
      </c>
      <c r="V112" s="59"/>
      <c r="W112" s="57"/>
      <c r="X112" s="133"/>
      <c r="Y112" s="52" t="n">
        <v>10.454</v>
      </c>
      <c r="Z112" s="59"/>
      <c r="AA112" s="57"/>
      <c r="AB112" s="133"/>
      <c r="AC112" s="52" t="n">
        <v>14.855</v>
      </c>
      <c r="AD112" s="59"/>
      <c r="AE112" s="57"/>
      <c r="AF112" s="133"/>
      <c r="AG112" s="52" t="n">
        <v>12.694</v>
      </c>
      <c r="AH112" s="59"/>
      <c r="AI112" s="57"/>
      <c r="AJ112" s="133"/>
      <c r="AK112" s="52" t="n">
        <v>4.082</v>
      </c>
      <c r="AL112" s="59"/>
      <c r="AM112" s="57"/>
      <c r="AN112" s="133"/>
      <c r="AO112" s="52" t="n">
        <v>1.27</v>
      </c>
      <c r="AP112" s="59"/>
      <c r="AQ112" s="57"/>
      <c r="AR112" s="133"/>
      <c r="AS112" s="52" t="n">
        <v>10.01</v>
      </c>
      <c r="AT112" s="59"/>
      <c r="AU112" s="57"/>
      <c r="AV112" s="133"/>
      <c r="AW112" s="52" t="n">
        <v>5.957</v>
      </c>
      <c r="AX112" s="59"/>
      <c r="AY112" s="52" t="n">
        <f aca="false">C112+E112+G112+I112+K112+M112+O112+Q112+S112+U112+W112+Y112+AA112+AC112+AE112+AG112+AI112+AK112+AM112+AO112+AS112+AQ112+AU112+AW112</f>
        <v>99.991</v>
      </c>
      <c r="AZ112" s="53"/>
      <c r="BA112" s="135" t="s">
        <v>129</v>
      </c>
    </row>
    <row r="113" s="49" customFormat="true" ht="12.75" hidden="false" customHeight="false" outlineLevel="0" collapsed="false">
      <c r="A113" s="64" t="s">
        <v>130</v>
      </c>
      <c r="B113" s="65"/>
      <c r="C113" s="69"/>
      <c r="D113" s="136"/>
      <c r="E113" s="66"/>
      <c r="F113" s="71"/>
      <c r="G113" s="69"/>
      <c r="H113" s="136"/>
      <c r="I113" s="66"/>
      <c r="J113" s="71"/>
      <c r="K113" s="69"/>
      <c r="L113" s="136"/>
      <c r="M113" s="66"/>
      <c r="N113" s="71"/>
      <c r="O113" s="69"/>
      <c r="P113" s="136"/>
      <c r="Q113" s="66"/>
      <c r="R113" s="71"/>
      <c r="S113" s="69"/>
      <c r="T113" s="136"/>
      <c r="U113" s="66"/>
      <c r="V113" s="71"/>
      <c r="W113" s="69"/>
      <c r="X113" s="136"/>
      <c r="Y113" s="66"/>
      <c r="Z113" s="71"/>
      <c r="AA113" s="69"/>
      <c r="AB113" s="136"/>
      <c r="AC113" s="66"/>
      <c r="AD113" s="71"/>
      <c r="AE113" s="69"/>
      <c r="AF113" s="136"/>
      <c r="AG113" s="66"/>
      <c r="AH113" s="71"/>
      <c r="AI113" s="69"/>
      <c r="AJ113" s="136"/>
      <c r="AK113" s="66"/>
      <c r="AL113" s="71"/>
      <c r="AM113" s="69"/>
      <c r="AN113" s="136"/>
      <c r="AO113" s="66"/>
      <c r="AP113" s="71"/>
      <c r="AQ113" s="69"/>
      <c r="AR113" s="136"/>
      <c r="AS113" s="66"/>
      <c r="AT113" s="71"/>
      <c r="AU113" s="69"/>
      <c r="AV113" s="136"/>
      <c r="AW113" s="66"/>
      <c r="AX113" s="71"/>
      <c r="AY113" s="66" t="n">
        <f aca="false">C113+E113+G113+I113+K113+M113+O113+Q113+S113+U113+W113+Y113+AA113+AC113+AE113+AG113+AI113+AK113+AM113+AO113+AS113+AQ113+AU113+AW113</f>
        <v>0</v>
      </c>
      <c r="AZ113" s="67"/>
      <c r="BA113" s="132" t="s">
        <v>130</v>
      </c>
    </row>
    <row r="114" s="49" customFormat="true" ht="12.75" hidden="false" customHeight="false" outlineLevel="0" collapsed="false">
      <c r="A114" s="64" t="s">
        <v>131</v>
      </c>
      <c r="B114" s="65"/>
      <c r="C114" s="69"/>
      <c r="D114" s="136"/>
      <c r="E114" s="66"/>
      <c r="F114" s="71"/>
      <c r="G114" s="69"/>
      <c r="H114" s="136"/>
      <c r="I114" s="66"/>
      <c r="J114" s="71"/>
      <c r="K114" s="69"/>
      <c r="L114" s="136"/>
      <c r="M114" s="66"/>
      <c r="N114" s="71"/>
      <c r="O114" s="69"/>
      <c r="P114" s="136"/>
      <c r="Q114" s="66"/>
      <c r="R114" s="71"/>
      <c r="S114" s="69"/>
      <c r="T114" s="136"/>
      <c r="U114" s="66"/>
      <c r="V114" s="71"/>
      <c r="W114" s="69"/>
      <c r="X114" s="136"/>
      <c r="Y114" s="66"/>
      <c r="Z114" s="71"/>
      <c r="AA114" s="69"/>
      <c r="AB114" s="136"/>
      <c r="AC114" s="66"/>
      <c r="AD114" s="71"/>
      <c r="AE114" s="69"/>
      <c r="AF114" s="136"/>
      <c r="AG114" s="66"/>
      <c r="AH114" s="71"/>
      <c r="AI114" s="69"/>
      <c r="AJ114" s="136"/>
      <c r="AK114" s="66"/>
      <c r="AL114" s="71"/>
      <c r="AM114" s="69"/>
      <c r="AN114" s="136"/>
      <c r="AO114" s="66"/>
      <c r="AP114" s="71"/>
      <c r="AQ114" s="69"/>
      <c r="AR114" s="136"/>
      <c r="AS114" s="66"/>
      <c r="AT114" s="71"/>
      <c r="AU114" s="69"/>
      <c r="AV114" s="136"/>
      <c r="AW114" s="66"/>
      <c r="AX114" s="71"/>
      <c r="AY114" s="66" t="n">
        <f aca="false">C114+E114+G114+I114+K114+M114+O114+Q114+S114+U114+W114+Y114+AA114+AC114+AE114+AG114+AI114+AK114+AM114+AO114+AS114+AQ114+AU114+AW114</f>
        <v>0</v>
      </c>
      <c r="AZ114" s="67"/>
      <c r="BA114" s="132" t="s">
        <v>131</v>
      </c>
    </row>
    <row r="115" s="49" customFormat="true" ht="12.75" hidden="false" customHeight="false" outlineLevel="0" collapsed="false">
      <c r="A115" s="64" t="s">
        <v>132</v>
      </c>
      <c r="B115" s="65"/>
      <c r="C115" s="69"/>
      <c r="D115" s="136"/>
      <c r="E115" s="66"/>
      <c r="F115" s="71"/>
      <c r="G115" s="69"/>
      <c r="H115" s="136"/>
      <c r="I115" s="66"/>
      <c r="J115" s="71"/>
      <c r="K115" s="69"/>
      <c r="L115" s="136"/>
      <c r="M115" s="66"/>
      <c r="N115" s="71"/>
      <c r="O115" s="69"/>
      <c r="P115" s="136"/>
      <c r="Q115" s="66"/>
      <c r="R115" s="71"/>
      <c r="S115" s="69"/>
      <c r="T115" s="136"/>
      <c r="U115" s="66"/>
      <c r="V115" s="71"/>
      <c r="W115" s="69"/>
      <c r="X115" s="136"/>
      <c r="Y115" s="66"/>
      <c r="Z115" s="71"/>
      <c r="AA115" s="69"/>
      <c r="AB115" s="136"/>
      <c r="AC115" s="66"/>
      <c r="AD115" s="71"/>
      <c r="AE115" s="69"/>
      <c r="AF115" s="136"/>
      <c r="AG115" s="66"/>
      <c r="AH115" s="71"/>
      <c r="AI115" s="69"/>
      <c r="AJ115" s="136"/>
      <c r="AK115" s="66"/>
      <c r="AL115" s="71"/>
      <c r="AM115" s="69"/>
      <c r="AN115" s="136"/>
      <c r="AO115" s="66"/>
      <c r="AP115" s="71"/>
      <c r="AQ115" s="69"/>
      <c r="AR115" s="136"/>
      <c r="AS115" s="66"/>
      <c r="AT115" s="71"/>
      <c r="AU115" s="69"/>
      <c r="AV115" s="136"/>
      <c r="AW115" s="66"/>
      <c r="AX115" s="71"/>
      <c r="AY115" s="66" t="n">
        <f aca="false">C115+E115+G115+I115+K115+M115+O115+Q115+S115+U115+W115+Y115+AA115+AC115+AE115+AG115+AI115+AK115+AM115+AO115+AS115+AQ115+AU115+AW115</f>
        <v>0</v>
      </c>
      <c r="AZ115" s="67"/>
      <c r="BA115" s="132" t="s">
        <v>132</v>
      </c>
    </row>
    <row r="116" s="49" customFormat="true" ht="12.75" hidden="false" customHeight="false" outlineLevel="0" collapsed="false">
      <c r="A116" s="64" t="s">
        <v>133</v>
      </c>
      <c r="B116" s="65"/>
      <c r="C116" s="69"/>
      <c r="D116" s="136"/>
      <c r="E116" s="66"/>
      <c r="F116" s="71"/>
      <c r="G116" s="69"/>
      <c r="H116" s="136"/>
      <c r="I116" s="66"/>
      <c r="J116" s="71"/>
      <c r="K116" s="69"/>
      <c r="L116" s="136"/>
      <c r="M116" s="66"/>
      <c r="N116" s="71"/>
      <c r="O116" s="69"/>
      <c r="P116" s="136"/>
      <c r="Q116" s="66"/>
      <c r="R116" s="71"/>
      <c r="S116" s="69"/>
      <c r="T116" s="136"/>
      <c r="U116" s="66"/>
      <c r="V116" s="71"/>
      <c r="W116" s="69"/>
      <c r="X116" s="136"/>
      <c r="Y116" s="66"/>
      <c r="Z116" s="71"/>
      <c r="AA116" s="69"/>
      <c r="AB116" s="136"/>
      <c r="AC116" s="66"/>
      <c r="AD116" s="71"/>
      <c r="AE116" s="69"/>
      <c r="AF116" s="136"/>
      <c r="AG116" s="66"/>
      <c r="AH116" s="71"/>
      <c r="AI116" s="69"/>
      <c r="AJ116" s="136"/>
      <c r="AK116" s="66"/>
      <c r="AL116" s="71"/>
      <c r="AM116" s="69"/>
      <c r="AN116" s="136"/>
      <c r="AO116" s="66"/>
      <c r="AP116" s="71"/>
      <c r="AQ116" s="69"/>
      <c r="AR116" s="136"/>
      <c r="AS116" s="66"/>
      <c r="AT116" s="71"/>
      <c r="AU116" s="69"/>
      <c r="AV116" s="136"/>
      <c r="AW116" s="66"/>
      <c r="AX116" s="71"/>
      <c r="AY116" s="66" t="n">
        <f aca="false">C116+E116+G116+I116+K116+M116+O116+Q116+S116+U116+W116+Y116+AA116+AC116+AE116+AG116+AI116+AK116+AM116+AO116+AS116+AQ116+AU116+AW116</f>
        <v>0</v>
      </c>
      <c r="AZ116" s="67"/>
      <c r="BA116" s="132" t="s">
        <v>133</v>
      </c>
    </row>
    <row r="117" customFormat="false" ht="12.75" hidden="false" customHeight="false" outlineLevel="0" collapsed="false">
      <c r="A117" s="50" t="s">
        <v>134</v>
      </c>
      <c r="B117" s="51"/>
      <c r="C117" s="57"/>
      <c r="D117" s="133"/>
      <c r="E117" s="54" t="n">
        <v>1.602</v>
      </c>
      <c r="F117" s="134"/>
      <c r="G117" s="57"/>
      <c r="H117" s="133"/>
      <c r="I117" s="52" t="n">
        <v>2.789</v>
      </c>
      <c r="J117" s="59"/>
      <c r="K117" s="57"/>
      <c r="L117" s="133"/>
      <c r="M117" s="52" t="n">
        <v>10.69</v>
      </c>
      <c r="N117" s="59"/>
      <c r="O117" s="57"/>
      <c r="P117" s="133"/>
      <c r="Q117" s="52" t="n">
        <v>17.984</v>
      </c>
      <c r="R117" s="59"/>
      <c r="S117" s="57"/>
      <c r="T117" s="133"/>
      <c r="U117" s="52" t="n">
        <v>22.342</v>
      </c>
      <c r="V117" s="59"/>
      <c r="W117" s="57"/>
      <c r="X117" s="133"/>
      <c r="Y117" s="52" t="n">
        <v>7.359</v>
      </c>
      <c r="Z117" s="59"/>
      <c r="AA117" s="57"/>
      <c r="AB117" s="133"/>
      <c r="AC117" s="52" t="n">
        <v>13.238</v>
      </c>
      <c r="AD117" s="59"/>
      <c r="AE117" s="57"/>
      <c r="AF117" s="133"/>
      <c r="AG117" s="52" t="n">
        <v>4.452</v>
      </c>
      <c r="AH117" s="59"/>
      <c r="AI117" s="57"/>
      <c r="AJ117" s="133"/>
      <c r="AK117" s="52" t="n">
        <v>3.5</v>
      </c>
      <c r="AL117" s="59"/>
      <c r="AM117" s="57"/>
      <c r="AN117" s="133"/>
      <c r="AO117" s="52"/>
      <c r="AP117" s="59"/>
      <c r="AQ117" s="57"/>
      <c r="AR117" s="133"/>
      <c r="AS117" s="52" t="n">
        <v>1.823</v>
      </c>
      <c r="AT117" s="59"/>
      <c r="AU117" s="57"/>
      <c r="AV117" s="133"/>
      <c r="AW117" s="52" t="n">
        <v>14.216</v>
      </c>
      <c r="AX117" s="59"/>
      <c r="AY117" s="52" t="n">
        <f aca="false">C117+E117+G117+I117+K117+M117+O117+Q117+S117+U117+W117+Y117+AA117+AC117+AE117+AG117+AI117+AK117+AM117+AO117+AS117+AQ117+AU117+AW117</f>
        <v>99.995</v>
      </c>
      <c r="AZ117" s="53"/>
      <c r="BA117" s="135" t="s">
        <v>134</v>
      </c>
    </row>
    <row r="118" s="49" customFormat="true" ht="12.75" hidden="false" customHeight="false" outlineLevel="0" collapsed="false">
      <c r="A118" s="64" t="s">
        <v>135</v>
      </c>
      <c r="B118" s="65"/>
      <c r="C118" s="69"/>
      <c r="D118" s="136"/>
      <c r="E118" s="66"/>
      <c r="F118" s="71"/>
      <c r="G118" s="69"/>
      <c r="H118" s="136"/>
      <c r="I118" s="66"/>
      <c r="J118" s="71"/>
      <c r="K118" s="69"/>
      <c r="L118" s="136"/>
      <c r="M118" s="66"/>
      <c r="N118" s="71"/>
      <c r="O118" s="69"/>
      <c r="P118" s="136"/>
      <c r="Q118" s="66"/>
      <c r="R118" s="71"/>
      <c r="S118" s="69"/>
      <c r="T118" s="136"/>
      <c r="U118" s="66"/>
      <c r="V118" s="71"/>
      <c r="W118" s="69"/>
      <c r="X118" s="136"/>
      <c r="Y118" s="66"/>
      <c r="Z118" s="71"/>
      <c r="AA118" s="69"/>
      <c r="AB118" s="136"/>
      <c r="AC118" s="66"/>
      <c r="AD118" s="71"/>
      <c r="AE118" s="69"/>
      <c r="AF118" s="136"/>
      <c r="AG118" s="66"/>
      <c r="AH118" s="71"/>
      <c r="AI118" s="69"/>
      <c r="AJ118" s="136"/>
      <c r="AK118" s="66"/>
      <c r="AL118" s="71"/>
      <c r="AM118" s="69"/>
      <c r="AN118" s="136"/>
      <c r="AO118" s="66"/>
      <c r="AP118" s="71"/>
      <c r="AQ118" s="69"/>
      <c r="AR118" s="136"/>
      <c r="AS118" s="66"/>
      <c r="AT118" s="71"/>
      <c r="AU118" s="69"/>
      <c r="AV118" s="136"/>
      <c r="AW118" s="66"/>
      <c r="AX118" s="71"/>
      <c r="AY118" s="66" t="n">
        <f aca="false">C118+E118+G118+I118+K118+M118+O118+Q118+S118+U118+W118+Y118+AA118+AC118+AE118+AG118+AI118+AK118+AM118+AO118+AS118+AQ118+AU118+AW118</f>
        <v>0</v>
      </c>
      <c r="AZ118" s="67"/>
      <c r="BA118" s="132" t="s">
        <v>135</v>
      </c>
    </row>
    <row r="119" s="49" customFormat="true" ht="12.75" hidden="false" customHeight="false" outlineLevel="0" collapsed="false">
      <c r="A119" s="64" t="s">
        <v>136</v>
      </c>
      <c r="B119" s="65"/>
      <c r="C119" s="69"/>
      <c r="D119" s="136"/>
      <c r="E119" s="66"/>
      <c r="F119" s="71"/>
      <c r="G119" s="69"/>
      <c r="H119" s="136"/>
      <c r="I119" s="66"/>
      <c r="J119" s="71"/>
      <c r="K119" s="69"/>
      <c r="L119" s="136"/>
      <c r="M119" s="66"/>
      <c r="N119" s="71"/>
      <c r="O119" s="69"/>
      <c r="P119" s="136"/>
      <c r="Q119" s="66"/>
      <c r="R119" s="71"/>
      <c r="S119" s="69"/>
      <c r="T119" s="136"/>
      <c r="U119" s="66"/>
      <c r="V119" s="71"/>
      <c r="W119" s="69"/>
      <c r="X119" s="136"/>
      <c r="Y119" s="66"/>
      <c r="Z119" s="71"/>
      <c r="AA119" s="69"/>
      <c r="AB119" s="136"/>
      <c r="AC119" s="66"/>
      <c r="AD119" s="71"/>
      <c r="AE119" s="69"/>
      <c r="AF119" s="136"/>
      <c r="AG119" s="66"/>
      <c r="AH119" s="71"/>
      <c r="AI119" s="69"/>
      <c r="AJ119" s="136"/>
      <c r="AK119" s="66"/>
      <c r="AL119" s="71"/>
      <c r="AM119" s="69"/>
      <c r="AN119" s="136"/>
      <c r="AO119" s="66"/>
      <c r="AP119" s="71"/>
      <c r="AQ119" s="69"/>
      <c r="AR119" s="136"/>
      <c r="AS119" s="66"/>
      <c r="AT119" s="71"/>
      <c r="AU119" s="69"/>
      <c r="AV119" s="136"/>
      <c r="AW119" s="66"/>
      <c r="AX119" s="71"/>
      <c r="AY119" s="66" t="n">
        <f aca="false">C119+E119+G119+I119+K119+M119+O119+Q119+S119+U119+W119+Y119+AA119+AC119+AE119+AG119+AI119+AK119+AM119+AO119+AS119+AQ119+AU119+AW119</f>
        <v>0</v>
      </c>
      <c r="AZ119" s="67"/>
      <c r="BA119" s="132" t="s">
        <v>136</v>
      </c>
    </row>
    <row r="120" s="49" customFormat="true" ht="12.75" hidden="false" customHeight="false" outlineLevel="0" collapsed="false">
      <c r="A120" s="64" t="s">
        <v>137</v>
      </c>
      <c r="B120" s="65"/>
      <c r="C120" s="69"/>
      <c r="D120" s="136"/>
      <c r="E120" s="66"/>
      <c r="F120" s="71"/>
      <c r="G120" s="69"/>
      <c r="H120" s="136"/>
      <c r="I120" s="66"/>
      <c r="J120" s="71"/>
      <c r="K120" s="69"/>
      <c r="L120" s="136"/>
      <c r="M120" s="66"/>
      <c r="N120" s="71"/>
      <c r="O120" s="69"/>
      <c r="P120" s="136"/>
      <c r="Q120" s="66"/>
      <c r="R120" s="71"/>
      <c r="S120" s="69"/>
      <c r="T120" s="136"/>
      <c r="U120" s="66"/>
      <c r="V120" s="71"/>
      <c r="W120" s="69"/>
      <c r="X120" s="136"/>
      <c r="Y120" s="66"/>
      <c r="Z120" s="71"/>
      <c r="AA120" s="69"/>
      <c r="AB120" s="136"/>
      <c r="AC120" s="66"/>
      <c r="AD120" s="71"/>
      <c r="AE120" s="69"/>
      <c r="AF120" s="136"/>
      <c r="AG120" s="66"/>
      <c r="AH120" s="71"/>
      <c r="AI120" s="69"/>
      <c r="AJ120" s="136"/>
      <c r="AK120" s="66"/>
      <c r="AL120" s="71"/>
      <c r="AM120" s="69"/>
      <c r="AN120" s="136"/>
      <c r="AO120" s="66"/>
      <c r="AP120" s="71"/>
      <c r="AQ120" s="69"/>
      <c r="AR120" s="136"/>
      <c r="AS120" s="66"/>
      <c r="AT120" s="71"/>
      <c r="AU120" s="69"/>
      <c r="AV120" s="136"/>
      <c r="AW120" s="66"/>
      <c r="AX120" s="71"/>
      <c r="AY120" s="66" t="n">
        <f aca="false">C120+E120+G120+I120+K120+M120+O120+Q120+S120+U120+W120+Y120+AA120+AC120+AE120+AG120+AI120+AK120+AM120+AO120+AS120+AQ120+AU120+AW120</f>
        <v>0</v>
      </c>
      <c r="AZ120" s="67"/>
      <c r="BA120" s="132" t="s">
        <v>137</v>
      </c>
    </row>
    <row r="121" s="49" customFormat="true" ht="12.75" hidden="false" customHeight="false" outlineLevel="0" collapsed="false">
      <c r="A121" s="64" t="s">
        <v>138</v>
      </c>
      <c r="B121" s="65"/>
      <c r="C121" s="69"/>
      <c r="D121" s="136"/>
      <c r="E121" s="66"/>
      <c r="F121" s="71"/>
      <c r="G121" s="69"/>
      <c r="H121" s="136"/>
      <c r="I121" s="66"/>
      <c r="J121" s="71"/>
      <c r="K121" s="69"/>
      <c r="L121" s="136"/>
      <c r="M121" s="66"/>
      <c r="N121" s="71"/>
      <c r="O121" s="69"/>
      <c r="P121" s="136"/>
      <c r="Q121" s="66"/>
      <c r="R121" s="71"/>
      <c r="S121" s="69"/>
      <c r="T121" s="136"/>
      <c r="U121" s="66"/>
      <c r="V121" s="71"/>
      <c r="W121" s="69"/>
      <c r="X121" s="136"/>
      <c r="Y121" s="66"/>
      <c r="Z121" s="71"/>
      <c r="AA121" s="69"/>
      <c r="AB121" s="136"/>
      <c r="AC121" s="66"/>
      <c r="AD121" s="71"/>
      <c r="AE121" s="69"/>
      <c r="AF121" s="136"/>
      <c r="AG121" s="66"/>
      <c r="AH121" s="71"/>
      <c r="AI121" s="69"/>
      <c r="AJ121" s="136"/>
      <c r="AK121" s="66"/>
      <c r="AL121" s="71"/>
      <c r="AM121" s="69"/>
      <c r="AN121" s="136"/>
      <c r="AO121" s="66"/>
      <c r="AP121" s="71"/>
      <c r="AQ121" s="69"/>
      <c r="AR121" s="136"/>
      <c r="AS121" s="66"/>
      <c r="AT121" s="71"/>
      <c r="AU121" s="69"/>
      <c r="AV121" s="136"/>
      <c r="AW121" s="66"/>
      <c r="AX121" s="71"/>
      <c r="AY121" s="66" t="n">
        <f aca="false">C121+E121+G121+I121+K121+M121+O121+Q121+S121+U121+W121+Y121+AA121+AC121+AE121+AG121+AI121+AK121+AM121+AO121+AS121+AQ121+AU121+AW121</f>
        <v>0</v>
      </c>
      <c r="AZ121" s="67"/>
      <c r="BA121" s="132" t="s">
        <v>138</v>
      </c>
    </row>
    <row r="122" s="49" customFormat="true" ht="12.75" hidden="false" customHeight="false" outlineLevel="0" collapsed="false">
      <c r="A122" s="64" t="s">
        <v>139</v>
      </c>
      <c r="B122" s="65"/>
      <c r="C122" s="69"/>
      <c r="D122" s="136"/>
      <c r="E122" s="66"/>
      <c r="F122" s="71"/>
      <c r="G122" s="69"/>
      <c r="H122" s="136"/>
      <c r="I122" s="66"/>
      <c r="J122" s="71"/>
      <c r="K122" s="69"/>
      <c r="L122" s="136"/>
      <c r="M122" s="66"/>
      <c r="N122" s="71"/>
      <c r="O122" s="69"/>
      <c r="P122" s="136"/>
      <c r="Q122" s="66"/>
      <c r="R122" s="71"/>
      <c r="S122" s="69"/>
      <c r="T122" s="136"/>
      <c r="U122" s="66"/>
      <c r="V122" s="71"/>
      <c r="W122" s="69"/>
      <c r="X122" s="136"/>
      <c r="Y122" s="66"/>
      <c r="Z122" s="71"/>
      <c r="AA122" s="69"/>
      <c r="AB122" s="136"/>
      <c r="AC122" s="66"/>
      <c r="AD122" s="71"/>
      <c r="AE122" s="69"/>
      <c r="AF122" s="136"/>
      <c r="AG122" s="66"/>
      <c r="AH122" s="71"/>
      <c r="AI122" s="69"/>
      <c r="AJ122" s="136"/>
      <c r="AK122" s="66"/>
      <c r="AL122" s="71"/>
      <c r="AM122" s="69"/>
      <c r="AN122" s="136"/>
      <c r="AO122" s="66"/>
      <c r="AP122" s="71"/>
      <c r="AQ122" s="69"/>
      <c r="AR122" s="136"/>
      <c r="AS122" s="66"/>
      <c r="AT122" s="71"/>
      <c r="AU122" s="69"/>
      <c r="AV122" s="136"/>
      <c r="AW122" s="66"/>
      <c r="AX122" s="71"/>
      <c r="AY122" s="66" t="n">
        <f aca="false">C122+E122+G122+I122+K122+M122+O122+Q122+S122+U122+W122+Y122+AA122+AC122+AE122+AG122+AI122+AK122+AM122+AO122+AS122+AQ122+AU122+AW122</f>
        <v>0</v>
      </c>
      <c r="AZ122" s="67"/>
      <c r="BA122" s="132" t="s">
        <v>139</v>
      </c>
    </row>
    <row r="123" s="49" customFormat="true" ht="12.75" hidden="false" customHeight="false" outlineLevel="0" collapsed="false">
      <c r="A123" s="64" t="s">
        <v>140</v>
      </c>
      <c r="B123" s="65"/>
      <c r="C123" s="69"/>
      <c r="D123" s="136"/>
      <c r="E123" s="66"/>
      <c r="F123" s="71"/>
      <c r="G123" s="69"/>
      <c r="H123" s="136"/>
      <c r="I123" s="66"/>
      <c r="J123" s="71"/>
      <c r="K123" s="69"/>
      <c r="L123" s="136"/>
      <c r="M123" s="66"/>
      <c r="N123" s="71"/>
      <c r="O123" s="69"/>
      <c r="P123" s="136"/>
      <c r="Q123" s="66"/>
      <c r="R123" s="71"/>
      <c r="S123" s="69"/>
      <c r="T123" s="136"/>
      <c r="U123" s="66"/>
      <c r="V123" s="71"/>
      <c r="W123" s="69"/>
      <c r="X123" s="136"/>
      <c r="Y123" s="66"/>
      <c r="Z123" s="71"/>
      <c r="AA123" s="69"/>
      <c r="AB123" s="136"/>
      <c r="AC123" s="66"/>
      <c r="AD123" s="71"/>
      <c r="AE123" s="69"/>
      <c r="AF123" s="136"/>
      <c r="AG123" s="66"/>
      <c r="AH123" s="71"/>
      <c r="AI123" s="69"/>
      <c r="AJ123" s="136"/>
      <c r="AK123" s="66"/>
      <c r="AL123" s="71"/>
      <c r="AM123" s="69"/>
      <c r="AN123" s="136"/>
      <c r="AO123" s="66"/>
      <c r="AP123" s="71"/>
      <c r="AQ123" s="69"/>
      <c r="AR123" s="136"/>
      <c r="AS123" s="66"/>
      <c r="AT123" s="71"/>
      <c r="AU123" s="69"/>
      <c r="AV123" s="136"/>
      <c r="AW123" s="66"/>
      <c r="AX123" s="71"/>
      <c r="AY123" s="66" t="n">
        <f aca="false">C123+E123+G123+I123+K123+M123+O123+Q123+S123+U123+W123+Y123+AA123+AC123+AE123+AG123+AI123+AK123+AM123+AO123+AS123+AQ123+AU123+AW123</f>
        <v>0</v>
      </c>
      <c r="AZ123" s="67"/>
      <c r="BA123" s="132" t="s">
        <v>140</v>
      </c>
    </row>
    <row r="124" s="49" customFormat="true" ht="12.75" hidden="false" customHeight="false" outlineLevel="0" collapsed="false">
      <c r="A124" s="64" t="s">
        <v>141</v>
      </c>
      <c r="B124" s="65"/>
      <c r="C124" s="69"/>
      <c r="D124" s="136"/>
      <c r="E124" s="66"/>
      <c r="F124" s="71"/>
      <c r="G124" s="69"/>
      <c r="H124" s="136"/>
      <c r="I124" s="66"/>
      <c r="J124" s="71"/>
      <c r="K124" s="69"/>
      <c r="L124" s="136"/>
      <c r="M124" s="66"/>
      <c r="N124" s="71"/>
      <c r="O124" s="69"/>
      <c r="P124" s="136"/>
      <c r="Q124" s="66"/>
      <c r="R124" s="71"/>
      <c r="S124" s="69"/>
      <c r="T124" s="136"/>
      <c r="U124" s="66"/>
      <c r="V124" s="71"/>
      <c r="W124" s="69"/>
      <c r="X124" s="136"/>
      <c r="Y124" s="66"/>
      <c r="Z124" s="71"/>
      <c r="AA124" s="69"/>
      <c r="AB124" s="136"/>
      <c r="AC124" s="66"/>
      <c r="AD124" s="71"/>
      <c r="AE124" s="69"/>
      <c r="AF124" s="136"/>
      <c r="AG124" s="66"/>
      <c r="AH124" s="71"/>
      <c r="AI124" s="69"/>
      <c r="AJ124" s="136"/>
      <c r="AK124" s="66"/>
      <c r="AL124" s="71"/>
      <c r="AM124" s="69"/>
      <c r="AN124" s="136"/>
      <c r="AO124" s="66"/>
      <c r="AP124" s="71"/>
      <c r="AQ124" s="69"/>
      <c r="AR124" s="136"/>
      <c r="AS124" s="66"/>
      <c r="AT124" s="71"/>
      <c r="AU124" s="69"/>
      <c r="AV124" s="136"/>
      <c r="AW124" s="66"/>
      <c r="AX124" s="71"/>
      <c r="AY124" s="66" t="n">
        <f aca="false">C124+E124+G124+I124+K124+M124+O124+Q124+S124+U124+W124+Y124+AA124+AC124+AE124+AG124+AI124+AK124+AM124+AO124+AS124+AQ124+AU124+AW124</f>
        <v>0</v>
      </c>
      <c r="AZ124" s="67"/>
      <c r="BA124" s="132" t="s">
        <v>141</v>
      </c>
    </row>
    <row r="125" customFormat="false" ht="12.75" hidden="false" customHeight="false" outlineLevel="0" collapsed="false">
      <c r="A125" s="50" t="s">
        <v>142</v>
      </c>
      <c r="B125" s="51"/>
      <c r="C125" s="57"/>
      <c r="D125" s="133"/>
      <c r="E125" s="54" t="n">
        <v>60.004</v>
      </c>
      <c r="F125" s="134"/>
      <c r="G125" s="57"/>
      <c r="H125" s="133"/>
      <c r="I125" s="52" t="n">
        <v>12.986</v>
      </c>
      <c r="J125" s="59"/>
      <c r="K125" s="57"/>
      <c r="L125" s="133"/>
      <c r="M125" s="52" t="n">
        <v>27.009</v>
      </c>
      <c r="N125" s="59"/>
      <c r="O125" s="57"/>
      <c r="P125" s="133"/>
      <c r="Q125" s="52"/>
      <c r="R125" s="59"/>
      <c r="S125" s="57"/>
      <c r="T125" s="133"/>
      <c r="U125" s="52"/>
      <c r="V125" s="59"/>
      <c r="W125" s="57"/>
      <c r="X125" s="133"/>
      <c r="Y125" s="52"/>
      <c r="Z125" s="59"/>
      <c r="AA125" s="57"/>
      <c r="AB125" s="133"/>
      <c r="AC125" s="52"/>
      <c r="AD125" s="59"/>
      <c r="AE125" s="57"/>
      <c r="AF125" s="133"/>
      <c r="AG125" s="52"/>
      <c r="AH125" s="59"/>
      <c r="AI125" s="57"/>
      <c r="AJ125" s="133"/>
      <c r="AK125" s="52"/>
      <c r="AL125" s="59"/>
      <c r="AM125" s="57"/>
      <c r="AN125" s="133"/>
      <c r="AO125" s="52"/>
      <c r="AP125" s="59"/>
      <c r="AQ125" s="57"/>
      <c r="AR125" s="133"/>
      <c r="AS125" s="52"/>
      <c r="AT125" s="59"/>
      <c r="AU125" s="57"/>
      <c r="AV125" s="133"/>
      <c r="AW125" s="52"/>
      <c r="AX125" s="59"/>
      <c r="AY125" s="52" t="n">
        <f aca="false">C125+E125+G125+I125+K125+M125+O125+Q125+S125+U125+W125+Y125+AA125+AC125+AE125+AG125+AI125+AK125+AM125+AO125+AS125+AQ125+AU125+AW125</f>
        <v>99.999</v>
      </c>
      <c r="AZ125" s="53"/>
      <c r="BA125" s="135" t="s">
        <v>142</v>
      </c>
    </row>
    <row r="126" s="49" customFormat="true" ht="12.75" hidden="false" customHeight="false" outlineLevel="0" collapsed="false">
      <c r="A126" s="64" t="s">
        <v>143</v>
      </c>
      <c r="B126" s="65"/>
      <c r="C126" s="69"/>
      <c r="D126" s="136"/>
      <c r="E126" s="66"/>
      <c r="F126" s="71"/>
      <c r="G126" s="69"/>
      <c r="H126" s="136"/>
      <c r="I126" s="66"/>
      <c r="J126" s="71"/>
      <c r="K126" s="69"/>
      <c r="L126" s="136"/>
      <c r="M126" s="66"/>
      <c r="N126" s="71"/>
      <c r="O126" s="69"/>
      <c r="P126" s="136"/>
      <c r="Q126" s="66"/>
      <c r="R126" s="71"/>
      <c r="S126" s="69"/>
      <c r="T126" s="136"/>
      <c r="U126" s="66"/>
      <c r="V126" s="71"/>
      <c r="W126" s="69"/>
      <c r="X126" s="136"/>
      <c r="Y126" s="66"/>
      <c r="Z126" s="71"/>
      <c r="AA126" s="69"/>
      <c r="AB126" s="136"/>
      <c r="AC126" s="66"/>
      <c r="AD126" s="71"/>
      <c r="AE126" s="69"/>
      <c r="AF126" s="136"/>
      <c r="AG126" s="66"/>
      <c r="AH126" s="71"/>
      <c r="AI126" s="69"/>
      <c r="AJ126" s="136"/>
      <c r="AK126" s="66"/>
      <c r="AL126" s="71"/>
      <c r="AM126" s="69"/>
      <c r="AN126" s="136"/>
      <c r="AO126" s="66"/>
      <c r="AP126" s="71"/>
      <c r="AQ126" s="69"/>
      <c r="AR126" s="136"/>
      <c r="AS126" s="66"/>
      <c r="AT126" s="71"/>
      <c r="AU126" s="69"/>
      <c r="AV126" s="136"/>
      <c r="AW126" s="66"/>
      <c r="AX126" s="71"/>
      <c r="AY126" s="66" t="n">
        <f aca="false">C126+E126+G126+I126+K126+M126+O126+Q126+S126+U126+W126+Y126+AA126+AC126+AE126+AG126+AI126+AK126+AM126+AO126+AS126+AQ126+AU126+AW126</f>
        <v>0</v>
      </c>
      <c r="AZ126" s="67"/>
      <c r="BA126" s="132" t="s">
        <v>143</v>
      </c>
    </row>
    <row r="127" customFormat="false" ht="12.75" hidden="false" customHeight="false" outlineLevel="0" collapsed="false">
      <c r="A127" s="94" t="s">
        <v>144</v>
      </c>
      <c r="B127" s="95"/>
      <c r="C127" s="57"/>
      <c r="D127" s="133"/>
      <c r="E127" s="54" t="n">
        <v>33.199</v>
      </c>
      <c r="F127" s="134"/>
      <c r="G127" s="57"/>
      <c r="H127" s="133"/>
      <c r="I127" s="52" t="n">
        <v>38.339</v>
      </c>
      <c r="J127" s="59"/>
      <c r="K127" s="57"/>
      <c r="L127" s="133"/>
      <c r="M127" s="52" t="n">
        <v>28.461</v>
      </c>
      <c r="N127" s="59"/>
      <c r="O127" s="57"/>
      <c r="P127" s="133"/>
      <c r="Q127" s="52"/>
      <c r="R127" s="59"/>
      <c r="S127" s="57"/>
      <c r="T127" s="133"/>
      <c r="U127" s="52"/>
      <c r="V127" s="59"/>
      <c r="W127" s="57"/>
      <c r="X127" s="133"/>
      <c r="Y127" s="52"/>
      <c r="Z127" s="59"/>
      <c r="AA127" s="57"/>
      <c r="AB127" s="133"/>
      <c r="AC127" s="52"/>
      <c r="AD127" s="59"/>
      <c r="AE127" s="57"/>
      <c r="AF127" s="133"/>
      <c r="AG127" s="52"/>
      <c r="AH127" s="59"/>
      <c r="AI127" s="57"/>
      <c r="AJ127" s="133"/>
      <c r="AK127" s="52"/>
      <c r="AL127" s="59"/>
      <c r="AM127" s="57"/>
      <c r="AN127" s="133"/>
      <c r="AO127" s="52"/>
      <c r="AP127" s="59"/>
      <c r="AQ127" s="57"/>
      <c r="AR127" s="133"/>
      <c r="AS127" s="52"/>
      <c r="AT127" s="59"/>
      <c r="AU127" s="57"/>
      <c r="AV127" s="133"/>
      <c r="AW127" s="52"/>
      <c r="AX127" s="59"/>
      <c r="AY127" s="52" t="n">
        <f aca="false">C127+E127+G127+I127+K127+M127+O127+Q127+S127+U127+W127+Y127+AA127+AC127+AE127+AG127+AI127+AK127+AM127+AO127+AS127+AQ127+AU127+AW127</f>
        <v>99.999</v>
      </c>
      <c r="AZ127" s="53"/>
      <c r="BA127" s="135" t="s">
        <v>144</v>
      </c>
    </row>
    <row r="128" s="49" customFormat="true" ht="12.75" hidden="false" customHeight="false" outlineLevel="0" collapsed="false">
      <c r="A128" s="96" t="s">
        <v>145</v>
      </c>
      <c r="B128" s="97"/>
      <c r="C128" s="69"/>
      <c r="D128" s="136"/>
      <c r="E128" s="66"/>
      <c r="F128" s="71"/>
      <c r="G128" s="69"/>
      <c r="H128" s="136"/>
      <c r="I128" s="66"/>
      <c r="J128" s="71"/>
      <c r="K128" s="69"/>
      <c r="L128" s="136"/>
      <c r="M128" s="66"/>
      <c r="N128" s="71"/>
      <c r="O128" s="69"/>
      <c r="P128" s="136"/>
      <c r="Q128" s="66"/>
      <c r="R128" s="71"/>
      <c r="S128" s="69"/>
      <c r="T128" s="136"/>
      <c r="U128" s="66"/>
      <c r="V128" s="71"/>
      <c r="W128" s="69"/>
      <c r="X128" s="136"/>
      <c r="Y128" s="66"/>
      <c r="Z128" s="71"/>
      <c r="AA128" s="69"/>
      <c r="AB128" s="136"/>
      <c r="AC128" s="66"/>
      <c r="AD128" s="71"/>
      <c r="AE128" s="69"/>
      <c r="AF128" s="136"/>
      <c r="AG128" s="66"/>
      <c r="AH128" s="71"/>
      <c r="AI128" s="69"/>
      <c r="AJ128" s="136"/>
      <c r="AK128" s="66"/>
      <c r="AL128" s="71"/>
      <c r="AM128" s="69"/>
      <c r="AN128" s="136"/>
      <c r="AO128" s="66"/>
      <c r="AP128" s="71"/>
      <c r="AQ128" s="69"/>
      <c r="AR128" s="136"/>
      <c r="AS128" s="66"/>
      <c r="AT128" s="71"/>
      <c r="AU128" s="69"/>
      <c r="AV128" s="136"/>
      <c r="AW128" s="66"/>
      <c r="AX128" s="71"/>
      <c r="AY128" s="66" t="n">
        <f aca="false">C128+E128+G128+I128+K128+M128+O128+Q128+S128+U128+W128+Y128+AA128+AC128+AE128+AG128+AI128+AK128+AM128+AO128+AS128+AQ128+AU128+AW128</f>
        <v>0</v>
      </c>
      <c r="AZ128" s="67"/>
      <c r="BA128" s="132" t="s">
        <v>145</v>
      </c>
    </row>
    <row r="129" s="49" customFormat="true" ht="12.75" hidden="false" customHeight="false" outlineLevel="0" collapsed="false">
      <c r="A129" s="96" t="s">
        <v>146</v>
      </c>
      <c r="B129" s="97"/>
      <c r="C129" s="69"/>
      <c r="D129" s="136"/>
      <c r="E129" s="66"/>
      <c r="F129" s="71"/>
      <c r="G129" s="69"/>
      <c r="H129" s="136"/>
      <c r="I129" s="66"/>
      <c r="J129" s="71"/>
      <c r="K129" s="69"/>
      <c r="L129" s="136"/>
      <c r="M129" s="66"/>
      <c r="N129" s="71"/>
      <c r="O129" s="69"/>
      <c r="P129" s="136"/>
      <c r="Q129" s="66"/>
      <c r="R129" s="71"/>
      <c r="S129" s="69"/>
      <c r="T129" s="136"/>
      <c r="U129" s="66"/>
      <c r="V129" s="71"/>
      <c r="W129" s="69"/>
      <c r="X129" s="136"/>
      <c r="Y129" s="66"/>
      <c r="Z129" s="71"/>
      <c r="AA129" s="69"/>
      <c r="AB129" s="136"/>
      <c r="AC129" s="66"/>
      <c r="AD129" s="71"/>
      <c r="AE129" s="69"/>
      <c r="AF129" s="136"/>
      <c r="AG129" s="66"/>
      <c r="AH129" s="71"/>
      <c r="AI129" s="69"/>
      <c r="AJ129" s="136"/>
      <c r="AK129" s="66"/>
      <c r="AL129" s="71"/>
      <c r="AM129" s="69"/>
      <c r="AN129" s="136"/>
      <c r="AO129" s="66"/>
      <c r="AP129" s="71"/>
      <c r="AQ129" s="69"/>
      <c r="AR129" s="136"/>
      <c r="AS129" s="66"/>
      <c r="AT129" s="71"/>
      <c r="AU129" s="69"/>
      <c r="AV129" s="136"/>
      <c r="AW129" s="66"/>
      <c r="AX129" s="71"/>
      <c r="AY129" s="66" t="n">
        <f aca="false">C129+E129+G129+I129+K129+M129+O129+Q129+S129+U129+W129+Y129+AA129+AC129+AE129+AG129+AI129+AK129+AM129+AO129+AS129+AQ129+AU129+AW129</f>
        <v>0</v>
      </c>
      <c r="AZ129" s="67"/>
      <c r="BA129" s="132" t="s">
        <v>146</v>
      </c>
    </row>
    <row r="130" customFormat="false" ht="12.75" hidden="false" customHeight="false" outlineLevel="0" collapsed="false">
      <c r="A130" s="94" t="s">
        <v>147</v>
      </c>
      <c r="B130" s="95"/>
      <c r="C130" s="57"/>
      <c r="D130" s="133"/>
      <c r="E130" s="54" t="n">
        <v>22.424</v>
      </c>
      <c r="F130" s="134"/>
      <c r="G130" s="57"/>
      <c r="H130" s="133"/>
      <c r="I130" s="52" t="n">
        <v>9.151</v>
      </c>
      <c r="J130" s="59"/>
      <c r="K130" s="57"/>
      <c r="L130" s="133"/>
      <c r="M130" s="52" t="n">
        <v>22.481</v>
      </c>
      <c r="N130" s="59"/>
      <c r="O130" s="57"/>
      <c r="P130" s="133"/>
      <c r="Q130" s="52"/>
      <c r="R130" s="59"/>
      <c r="S130" s="57"/>
      <c r="T130" s="133"/>
      <c r="U130" s="52" t="n">
        <v>23.232</v>
      </c>
      <c r="V130" s="59"/>
      <c r="W130" s="57"/>
      <c r="X130" s="133"/>
      <c r="Y130" s="52" t="n">
        <v>3.184</v>
      </c>
      <c r="Z130" s="59"/>
      <c r="AA130" s="57"/>
      <c r="AB130" s="133"/>
      <c r="AC130" s="52" t="n">
        <v>2.309</v>
      </c>
      <c r="AD130" s="59"/>
      <c r="AE130" s="57"/>
      <c r="AF130" s="133"/>
      <c r="AG130" s="52" t="n">
        <v>12.612</v>
      </c>
      <c r="AH130" s="59"/>
      <c r="AI130" s="57"/>
      <c r="AJ130" s="133"/>
      <c r="AK130" s="52" t="n">
        <v>4.603</v>
      </c>
      <c r="AL130" s="59"/>
      <c r="AM130" s="57"/>
      <c r="AN130" s="133"/>
      <c r="AO130" s="52"/>
      <c r="AP130" s="59"/>
      <c r="AQ130" s="57"/>
      <c r="AR130" s="133"/>
      <c r="AS130" s="52"/>
      <c r="AT130" s="59"/>
      <c r="AU130" s="57"/>
      <c r="AV130" s="133"/>
      <c r="AW130" s="52"/>
      <c r="AX130" s="59"/>
      <c r="AY130" s="52" t="n">
        <f aca="false">C130+E130+G130+I130+K130+M130+O130+Q130+S130+U130+W130+Y130+AA130+AC130+AE130+AG130+AI130+AK130+AM130+AO130+AS130+AQ130+AU130+AW130</f>
        <v>99.996</v>
      </c>
      <c r="AZ130" s="53"/>
      <c r="BA130" s="135" t="s">
        <v>147</v>
      </c>
    </row>
    <row r="131" s="49" customFormat="true" ht="12.75" hidden="false" customHeight="false" outlineLevel="0" collapsed="false">
      <c r="A131" s="96" t="s">
        <v>148</v>
      </c>
      <c r="B131" s="97"/>
      <c r="C131" s="69"/>
      <c r="D131" s="136"/>
      <c r="E131" s="66"/>
      <c r="F131" s="71"/>
      <c r="G131" s="69"/>
      <c r="H131" s="136"/>
      <c r="I131" s="66"/>
      <c r="J131" s="71"/>
      <c r="K131" s="69"/>
      <c r="L131" s="136"/>
      <c r="M131" s="66"/>
      <c r="N131" s="71"/>
      <c r="O131" s="69"/>
      <c r="P131" s="136"/>
      <c r="Q131" s="66"/>
      <c r="R131" s="71"/>
      <c r="S131" s="69"/>
      <c r="T131" s="136"/>
      <c r="U131" s="66"/>
      <c r="V131" s="71"/>
      <c r="W131" s="69"/>
      <c r="X131" s="136"/>
      <c r="Y131" s="66"/>
      <c r="Z131" s="71"/>
      <c r="AA131" s="69"/>
      <c r="AB131" s="136"/>
      <c r="AC131" s="66"/>
      <c r="AD131" s="71"/>
      <c r="AE131" s="69"/>
      <c r="AF131" s="136"/>
      <c r="AG131" s="66"/>
      <c r="AH131" s="71"/>
      <c r="AI131" s="69"/>
      <c r="AJ131" s="136"/>
      <c r="AK131" s="66"/>
      <c r="AL131" s="71"/>
      <c r="AM131" s="69"/>
      <c r="AN131" s="136"/>
      <c r="AO131" s="66"/>
      <c r="AP131" s="71"/>
      <c r="AQ131" s="69"/>
      <c r="AR131" s="136"/>
      <c r="AS131" s="66"/>
      <c r="AT131" s="71"/>
      <c r="AU131" s="69"/>
      <c r="AV131" s="136"/>
      <c r="AW131" s="66"/>
      <c r="AX131" s="71"/>
      <c r="AY131" s="66" t="n">
        <f aca="false">C131+E131+G131+I131+K131+M131+O131+Q131+S131+U131+W131+Y131+AA131+AC131+AE131+AG131+AI131+AK131+AM131+AO131+AS131+AQ131+AU131+AW131</f>
        <v>0</v>
      </c>
      <c r="AZ131" s="67"/>
      <c r="BA131" s="132" t="s">
        <v>148</v>
      </c>
    </row>
    <row r="132" customFormat="false" ht="12.75" hidden="false" customHeight="false" outlineLevel="0" collapsed="false">
      <c r="A132" s="94" t="s">
        <v>149</v>
      </c>
      <c r="B132" s="95"/>
      <c r="C132" s="57"/>
      <c r="D132" s="133"/>
      <c r="E132" s="54"/>
      <c r="F132" s="134"/>
      <c r="G132" s="57"/>
      <c r="H132" s="133"/>
      <c r="I132" s="52"/>
      <c r="J132" s="59"/>
      <c r="K132" s="57"/>
      <c r="L132" s="133"/>
      <c r="M132" s="52"/>
      <c r="N132" s="59"/>
      <c r="O132" s="57"/>
      <c r="P132" s="133"/>
      <c r="Q132" s="52"/>
      <c r="R132" s="59"/>
      <c r="S132" s="57"/>
      <c r="T132" s="133"/>
      <c r="U132" s="52" t="n">
        <v>15.421</v>
      </c>
      <c r="V132" s="59"/>
      <c r="W132" s="57"/>
      <c r="X132" s="133"/>
      <c r="Y132" s="52" t="n">
        <v>7.841</v>
      </c>
      <c r="Z132" s="59"/>
      <c r="AA132" s="57"/>
      <c r="AB132" s="133"/>
      <c r="AC132" s="52"/>
      <c r="AD132" s="59"/>
      <c r="AE132" s="57"/>
      <c r="AF132" s="133"/>
      <c r="AG132" s="52" t="n">
        <v>58.571</v>
      </c>
      <c r="AH132" s="59"/>
      <c r="AI132" s="57"/>
      <c r="AJ132" s="133"/>
      <c r="AK132" s="52" t="n">
        <v>18.165</v>
      </c>
      <c r="AL132" s="59"/>
      <c r="AM132" s="57"/>
      <c r="AN132" s="133"/>
      <c r="AO132" s="52"/>
      <c r="AP132" s="59"/>
      <c r="AQ132" s="57"/>
      <c r="AR132" s="133"/>
      <c r="AS132" s="52"/>
      <c r="AT132" s="59"/>
      <c r="AU132" s="57"/>
      <c r="AV132" s="133"/>
      <c r="AW132" s="52"/>
      <c r="AX132" s="59"/>
      <c r="AY132" s="52" t="n">
        <f aca="false">C132+E132+G132+I132+K132+M132+O132+Q132+S132+U132+W132+Y132+AA132+AC132+AE132+AG132+AI132+AK132+AM132+AO132+AS132+AQ132+AU132+AW132</f>
        <v>99.998</v>
      </c>
      <c r="AZ132" s="53"/>
      <c r="BA132" s="135" t="s">
        <v>149</v>
      </c>
    </row>
    <row r="133" s="49" customFormat="true" ht="12.75" hidden="false" customHeight="false" outlineLevel="0" collapsed="false">
      <c r="A133" s="98" t="s">
        <v>150</v>
      </c>
      <c r="B133" s="97"/>
      <c r="C133" s="69"/>
      <c r="D133" s="136"/>
      <c r="E133" s="66"/>
      <c r="F133" s="71"/>
      <c r="G133" s="69"/>
      <c r="H133" s="136"/>
      <c r="I133" s="66"/>
      <c r="J133" s="71"/>
      <c r="K133" s="69"/>
      <c r="L133" s="136"/>
      <c r="M133" s="66"/>
      <c r="N133" s="71"/>
      <c r="O133" s="69"/>
      <c r="P133" s="136"/>
      <c r="Q133" s="66"/>
      <c r="R133" s="71"/>
      <c r="S133" s="69"/>
      <c r="T133" s="136"/>
      <c r="U133" s="66"/>
      <c r="V133" s="71"/>
      <c r="W133" s="69"/>
      <c r="X133" s="136"/>
      <c r="Y133" s="66"/>
      <c r="Z133" s="71"/>
      <c r="AA133" s="69"/>
      <c r="AB133" s="136"/>
      <c r="AC133" s="66"/>
      <c r="AD133" s="71"/>
      <c r="AE133" s="69"/>
      <c r="AF133" s="136"/>
      <c r="AG133" s="66"/>
      <c r="AH133" s="71"/>
      <c r="AI133" s="69"/>
      <c r="AJ133" s="136"/>
      <c r="AK133" s="66"/>
      <c r="AL133" s="71"/>
      <c r="AM133" s="69"/>
      <c r="AN133" s="136"/>
      <c r="AO133" s="66"/>
      <c r="AP133" s="71"/>
      <c r="AQ133" s="69"/>
      <c r="AR133" s="136"/>
      <c r="AS133" s="66"/>
      <c r="AT133" s="71"/>
      <c r="AU133" s="69"/>
      <c r="AV133" s="136"/>
      <c r="AW133" s="66"/>
      <c r="AX133" s="71"/>
      <c r="AY133" s="66" t="n">
        <f aca="false">C133+E133+G133+I133+K133+M133+O133+Q133+S133+U133+W133+Y133+AA133+AC133+AE133+AG133+AI133+AK133+AM133+AO133+AS133+AQ133+AU133+AW133</f>
        <v>0</v>
      </c>
      <c r="AZ133" s="67"/>
      <c r="BA133" s="132" t="s">
        <v>150</v>
      </c>
    </row>
    <row r="134" s="49" customFormat="true" ht="12.75" hidden="false" customHeight="false" outlineLevel="0" collapsed="false">
      <c r="A134" s="99" t="s">
        <v>151</v>
      </c>
      <c r="B134" s="97"/>
      <c r="C134" s="69"/>
      <c r="D134" s="136"/>
      <c r="E134" s="66"/>
      <c r="F134" s="71"/>
      <c r="G134" s="69"/>
      <c r="H134" s="136"/>
      <c r="I134" s="66"/>
      <c r="J134" s="71"/>
      <c r="K134" s="69"/>
      <c r="L134" s="136"/>
      <c r="M134" s="66"/>
      <c r="N134" s="71"/>
      <c r="O134" s="69"/>
      <c r="P134" s="136"/>
      <c r="Q134" s="66"/>
      <c r="R134" s="71"/>
      <c r="S134" s="69"/>
      <c r="T134" s="136"/>
      <c r="U134" s="66"/>
      <c r="V134" s="71"/>
      <c r="W134" s="69"/>
      <c r="X134" s="136"/>
      <c r="Y134" s="66"/>
      <c r="Z134" s="71"/>
      <c r="AA134" s="69"/>
      <c r="AB134" s="136"/>
      <c r="AC134" s="66"/>
      <c r="AD134" s="71"/>
      <c r="AE134" s="69"/>
      <c r="AF134" s="136"/>
      <c r="AG134" s="66"/>
      <c r="AH134" s="71"/>
      <c r="AI134" s="69"/>
      <c r="AJ134" s="136"/>
      <c r="AK134" s="66"/>
      <c r="AL134" s="71"/>
      <c r="AM134" s="69"/>
      <c r="AN134" s="136"/>
      <c r="AO134" s="66"/>
      <c r="AP134" s="71"/>
      <c r="AQ134" s="69"/>
      <c r="AR134" s="136"/>
      <c r="AS134" s="66"/>
      <c r="AT134" s="71"/>
      <c r="AU134" s="69"/>
      <c r="AV134" s="136"/>
      <c r="AW134" s="66"/>
      <c r="AX134" s="71"/>
      <c r="AY134" s="66" t="n">
        <f aca="false">C134+E134+G134+I134+K134+M134+O134+Q134+S134+U134+W134+Y134+AA134+AC134+AE134+AG134+AI134+AK134+AM134+AO134+AS134+AQ134+AU134+AW134</f>
        <v>0</v>
      </c>
      <c r="AZ134" s="67"/>
      <c r="BA134" s="132" t="s">
        <v>151</v>
      </c>
    </row>
    <row r="135" s="49" customFormat="true" ht="12.75" hidden="false" customHeight="false" outlineLevel="0" collapsed="false">
      <c r="A135" s="96" t="s">
        <v>152</v>
      </c>
      <c r="B135" s="97"/>
      <c r="C135" s="69"/>
      <c r="D135" s="136"/>
      <c r="E135" s="66"/>
      <c r="F135" s="71"/>
      <c r="G135" s="69"/>
      <c r="H135" s="136"/>
      <c r="I135" s="66"/>
      <c r="J135" s="71"/>
      <c r="K135" s="69"/>
      <c r="L135" s="136"/>
      <c r="M135" s="66"/>
      <c r="N135" s="71"/>
      <c r="O135" s="69"/>
      <c r="P135" s="136"/>
      <c r="Q135" s="66"/>
      <c r="R135" s="71"/>
      <c r="S135" s="69"/>
      <c r="T135" s="136"/>
      <c r="U135" s="66"/>
      <c r="V135" s="71"/>
      <c r="W135" s="69"/>
      <c r="X135" s="136"/>
      <c r="Y135" s="66"/>
      <c r="Z135" s="71"/>
      <c r="AA135" s="69"/>
      <c r="AB135" s="136"/>
      <c r="AC135" s="66"/>
      <c r="AD135" s="71"/>
      <c r="AE135" s="69"/>
      <c r="AF135" s="136"/>
      <c r="AG135" s="66"/>
      <c r="AH135" s="71"/>
      <c r="AI135" s="69"/>
      <c r="AJ135" s="136"/>
      <c r="AK135" s="66"/>
      <c r="AL135" s="71"/>
      <c r="AM135" s="69"/>
      <c r="AN135" s="136"/>
      <c r="AO135" s="66"/>
      <c r="AP135" s="71"/>
      <c r="AQ135" s="69"/>
      <c r="AR135" s="136"/>
      <c r="AS135" s="66"/>
      <c r="AT135" s="71"/>
      <c r="AU135" s="69"/>
      <c r="AV135" s="136"/>
      <c r="AW135" s="66"/>
      <c r="AX135" s="71"/>
      <c r="AY135" s="66" t="n">
        <f aca="false">C135+E135+G135+I135+K135+M135+O135+Q135+S135+U135+W135+Y135+AA135+AC135+AE135+AG135+AI135+AK135+AM135+AO135+AS135+AQ135+AU135+AW135</f>
        <v>0</v>
      </c>
      <c r="AZ135" s="67"/>
      <c r="BA135" s="132" t="s">
        <v>152</v>
      </c>
    </row>
    <row r="136" s="49" customFormat="true" ht="12.75" hidden="false" customHeight="false" outlineLevel="0" collapsed="false">
      <c r="A136" s="96" t="s">
        <v>153</v>
      </c>
      <c r="B136" s="97"/>
      <c r="C136" s="69"/>
      <c r="D136" s="136"/>
      <c r="E136" s="66"/>
      <c r="F136" s="71"/>
      <c r="G136" s="69"/>
      <c r="H136" s="136"/>
      <c r="I136" s="66"/>
      <c r="J136" s="71"/>
      <c r="K136" s="69"/>
      <c r="L136" s="136"/>
      <c r="M136" s="66"/>
      <c r="N136" s="71"/>
      <c r="O136" s="69"/>
      <c r="P136" s="136"/>
      <c r="Q136" s="66"/>
      <c r="R136" s="71"/>
      <c r="S136" s="69"/>
      <c r="T136" s="136"/>
      <c r="U136" s="66"/>
      <c r="V136" s="71"/>
      <c r="W136" s="69"/>
      <c r="X136" s="136"/>
      <c r="Y136" s="66"/>
      <c r="Z136" s="71"/>
      <c r="AA136" s="69"/>
      <c r="AB136" s="136"/>
      <c r="AC136" s="66"/>
      <c r="AD136" s="71"/>
      <c r="AE136" s="69"/>
      <c r="AF136" s="136"/>
      <c r="AG136" s="66"/>
      <c r="AH136" s="71"/>
      <c r="AI136" s="69"/>
      <c r="AJ136" s="136"/>
      <c r="AK136" s="66"/>
      <c r="AL136" s="71"/>
      <c r="AM136" s="69"/>
      <c r="AN136" s="136"/>
      <c r="AO136" s="66"/>
      <c r="AP136" s="71"/>
      <c r="AQ136" s="69"/>
      <c r="AR136" s="136"/>
      <c r="AS136" s="66"/>
      <c r="AT136" s="71"/>
      <c r="AU136" s="69"/>
      <c r="AV136" s="136"/>
      <c r="AW136" s="66"/>
      <c r="AX136" s="71"/>
      <c r="AY136" s="66" t="n">
        <f aca="false">C136+E136+G136+I136+K136+M136+O136+Q136+S136+U136+W136+Y136+AA136+AC136+AE136+AG136+AI136+AK136+AM136+AO136+AS136+AQ136+AU136+AW136</f>
        <v>0</v>
      </c>
      <c r="AZ136" s="67"/>
      <c r="BA136" s="132" t="s">
        <v>153</v>
      </c>
    </row>
    <row r="137" s="49" customFormat="true" ht="12.75" hidden="false" customHeight="false" outlineLevel="0" collapsed="false">
      <c r="A137" s="90" t="s">
        <v>154</v>
      </c>
      <c r="B137" s="65"/>
      <c r="C137" s="69"/>
      <c r="D137" s="136"/>
      <c r="E137" s="66"/>
      <c r="F137" s="71"/>
      <c r="G137" s="69"/>
      <c r="H137" s="136"/>
      <c r="I137" s="66"/>
      <c r="J137" s="71"/>
      <c r="K137" s="69"/>
      <c r="L137" s="136"/>
      <c r="M137" s="66"/>
      <c r="N137" s="71"/>
      <c r="O137" s="69"/>
      <c r="P137" s="136"/>
      <c r="Q137" s="66"/>
      <c r="R137" s="71"/>
      <c r="S137" s="69"/>
      <c r="T137" s="136"/>
      <c r="U137" s="66"/>
      <c r="V137" s="71"/>
      <c r="W137" s="69"/>
      <c r="X137" s="136"/>
      <c r="Y137" s="66"/>
      <c r="Z137" s="71"/>
      <c r="AA137" s="69"/>
      <c r="AB137" s="136"/>
      <c r="AC137" s="66"/>
      <c r="AD137" s="71"/>
      <c r="AE137" s="69"/>
      <c r="AF137" s="136"/>
      <c r="AG137" s="66"/>
      <c r="AH137" s="71"/>
      <c r="AI137" s="69"/>
      <c r="AJ137" s="136"/>
      <c r="AK137" s="66"/>
      <c r="AL137" s="71"/>
      <c r="AM137" s="69"/>
      <c r="AN137" s="136"/>
      <c r="AO137" s="66"/>
      <c r="AP137" s="71"/>
      <c r="AQ137" s="69"/>
      <c r="AR137" s="136"/>
      <c r="AS137" s="66"/>
      <c r="AT137" s="71"/>
      <c r="AU137" s="69"/>
      <c r="AV137" s="136"/>
      <c r="AW137" s="66"/>
      <c r="AX137" s="71"/>
      <c r="AY137" s="66" t="n">
        <f aca="false">C137+E137+G137+I137+K137+M137+O137+Q137+S137+U137+W137+Y137+AA137+AC137+AE137+AG137+AI137+AK137+AM137+AO137+AS137+AQ137+AU137+AW137</f>
        <v>0</v>
      </c>
      <c r="AZ137" s="67"/>
      <c r="BA137" s="132" t="s">
        <v>154</v>
      </c>
    </row>
    <row r="138" s="49" customFormat="true" ht="12.75" hidden="false" customHeight="false" outlineLevel="0" collapsed="false">
      <c r="A138" s="90" t="s">
        <v>155</v>
      </c>
      <c r="B138" s="65"/>
      <c r="C138" s="69"/>
      <c r="D138" s="136"/>
      <c r="E138" s="66"/>
      <c r="F138" s="71"/>
      <c r="G138" s="69"/>
      <c r="H138" s="136"/>
      <c r="I138" s="66"/>
      <c r="J138" s="71"/>
      <c r="K138" s="69"/>
      <c r="L138" s="136"/>
      <c r="M138" s="66"/>
      <c r="N138" s="71"/>
      <c r="O138" s="69"/>
      <c r="P138" s="136"/>
      <c r="Q138" s="66"/>
      <c r="R138" s="71"/>
      <c r="S138" s="69"/>
      <c r="T138" s="136"/>
      <c r="U138" s="66"/>
      <c r="V138" s="71"/>
      <c r="W138" s="69"/>
      <c r="X138" s="136"/>
      <c r="Y138" s="66"/>
      <c r="Z138" s="71"/>
      <c r="AA138" s="69"/>
      <c r="AB138" s="136"/>
      <c r="AC138" s="66"/>
      <c r="AD138" s="71"/>
      <c r="AE138" s="69"/>
      <c r="AF138" s="136"/>
      <c r="AG138" s="66"/>
      <c r="AH138" s="71"/>
      <c r="AI138" s="69"/>
      <c r="AJ138" s="136"/>
      <c r="AK138" s="66"/>
      <c r="AL138" s="71"/>
      <c r="AM138" s="69"/>
      <c r="AN138" s="136"/>
      <c r="AO138" s="66"/>
      <c r="AP138" s="71"/>
      <c r="AQ138" s="69"/>
      <c r="AR138" s="136"/>
      <c r="AS138" s="66"/>
      <c r="AT138" s="71"/>
      <c r="AU138" s="69"/>
      <c r="AV138" s="136"/>
      <c r="AW138" s="66"/>
      <c r="AX138" s="71"/>
      <c r="AY138" s="66" t="n">
        <f aca="false">C138+E138+G138+I138+K138+M138+O138+Q138+S138+U138+W138+Y138+AA138+AC138+AE138+AG138+AI138+AK138+AM138+AO138+AS138+AQ138+AU138+AW138</f>
        <v>0</v>
      </c>
      <c r="AZ138" s="67"/>
      <c r="BA138" s="132" t="s">
        <v>155</v>
      </c>
    </row>
    <row r="139" s="49" customFormat="true" ht="12.75" hidden="false" customHeight="false" outlineLevel="0" collapsed="false">
      <c r="A139" s="90" t="s">
        <v>156</v>
      </c>
      <c r="B139" s="65"/>
      <c r="C139" s="69"/>
      <c r="D139" s="136"/>
      <c r="E139" s="66"/>
      <c r="F139" s="71"/>
      <c r="G139" s="69"/>
      <c r="H139" s="136"/>
      <c r="I139" s="66"/>
      <c r="J139" s="71"/>
      <c r="K139" s="69"/>
      <c r="L139" s="136"/>
      <c r="M139" s="66"/>
      <c r="N139" s="71"/>
      <c r="O139" s="69"/>
      <c r="P139" s="136"/>
      <c r="Q139" s="66"/>
      <c r="R139" s="71"/>
      <c r="S139" s="69"/>
      <c r="T139" s="136"/>
      <c r="U139" s="66"/>
      <c r="V139" s="71"/>
      <c r="W139" s="69"/>
      <c r="X139" s="136"/>
      <c r="Y139" s="66"/>
      <c r="Z139" s="71"/>
      <c r="AA139" s="69"/>
      <c r="AB139" s="136"/>
      <c r="AC139" s="66"/>
      <c r="AD139" s="71"/>
      <c r="AE139" s="69"/>
      <c r="AF139" s="136"/>
      <c r="AG139" s="66"/>
      <c r="AH139" s="71"/>
      <c r="AI139" s="69"/>
      <c r="AJ139" s="136"/>
      <c r="AK139" s="66"/>
      <c r="AL139" s="71"/>
      <c r="AM139" s="69"/>
      <c r="AN139" s="136"/>
      <c r="AO139" s="66"/>
      <c r="AP139" s="71"/>
      <c r="AQ139" s="69"/>
      <c r="AR139" s="136"/>
      <c r="AS139" s="66"/>
      <c r="AT139" s="71"/>
      <c r="AU139" s="69"/>
      <c r="AV139" s="136"/>
      <c r="AW139" s="66"/>
      <c r="AX139" s="71"/>
      <c r="AY139" s="66" t="n">
        <f aca="false">C139+E139+G139+I139+K139+M139+O139+Q139+S139+U139+W139+Y139+AA139+AC139+AE139+AG139+AI139+AK139+AM139+AO139+AS139+AQ139+AU139+AW139</f>
        <v>0</v>
      </c>
      <c r="AZ139" s="67"/>
      <c r="BA139" s="132" t="s">
        <v>156</v>
      </c>
    </row>
    <row r="140" s="49" customFormat="true" ht="12.75" hidden="false" customHeight="false" outlineLevel="0" collapsed="false">
      <c r="A140" s="90" t="s">
        <v>157</v>
      </c>
      <c r="B140" s="65"/>
      <c r="C140" s="69"/>
      <c r="D140" s="136"/>
      <c r="E140" s="66"/>
      <c r="F140" s="71"/>
      <c r="G140" s="69"/>
      <c r="H140" s="136"/>
      <c r="I140" s="66"/>
      <c r="J140" s="71"/>
      <c r="K140" s="69"/>
      <c r="L140" s="136"/>
      <c r="M140" s="66"/>
      <c r="N140" s="71"/>
      <c r="O140" s="69"/>
      <c r="P140" s="136"/>
      <c r="Q140" s="66"/>
      <c r="R140" s="71"/>
      <c r="S140" s="69"/>
      <c r="T140" s="136"/>
      <c r="U140" s="66"/>
      <c r="V140" s="71"/>
      <c r="W140" s="69"/>
      <c r="X140" s="136"/>
      <c r="Y140" s="66"/>
      <c r="Z140" s="71"/>
      <c r="AA140" s="69"/>
      <c r="AB140" s="136"/>
      <c r="AC140" s="66"/>
      <c r="AD140" s="71"/>
      <c r="AE140" s="69"/>
      <c r="AF140" s="136"/>
      <c r="AG140" s="66"/>
      <c r="AH140" s="71"/>
      <c r="AI140" s="69"/>
      <c r="AJ140" s="136"/>
      <c r="AK140" s="66"/>
      <c r="AL140" s="71"/>
      <c r="AM140" s="69"/>
      <c r="AN140" s="136"/>
      <c r="AO140" s="66"/>
      <c r="AP140" s="71"/>
      <c r="AQ140" s="69"/>
      <c r="AR140" s="136"/>
      <c r="AS140" s="66"/>
      <c r="AT140" s="71"/>
      <c r="AU140" s="69"/>
      <c r="AV140" s="136"/>
      <c r="AW140" s="66"/>
      <c r="AX140" s="71"/>
      <c r="AY140" s="66" t="n">
        <f aca="false">C140+E140+G140+I140+K140+M140+O140+Q140+S140+U140+W140+Y140+AA140+AC140+AE140+AG140+AI140+AK140+AM140+AO140+AS140+AQ140+AU140+AW140</f>
        <v>0</v>
      </c>
      <c r="AZ140" s="67"/>
      <c r="BA140" s="132" t="s">
        <v>157</v>
      </c>
    </row>
    <row r="141" s="49" customFormat="true" ht="12.75" hidden="false" customHeight="false" outlineLevel="0" collapsed="false">
      <c r="A141" s="90" t="s">
        <v>158</v>
      </c>
      <c r="B141" s="65"/>
      <c r="C141" s="69"/>
      <c r="D141" s="136"/>
      <c r="E141" s="66"/>
      <c r="F141" s="71"/>
      <c r="G141" s="69"/>
      <c r="H141" s="136"/>
      <c r="I141" s="66"/>
      <c r="J141" s="71"/>
      <c r="K141" s="69"/>
      <c r="L141" s="136"/>
      <c r="M141" s="66"/>
      <c r="N141" s="71"/>
      <c r="O141" s="69"/>
      <c r="P141" s="136"/>
      <c r="Q141" s="66"/>
      <c r="R141" s="71"/>
      <c r="S141" s="69"/>
      <c r="T141" s="136"/>
      <c r="U141" s="66"/>
      <c r="V141" s="71"/>
      <c r="W141" s="69"/>
      <c r="X141" s="136"/>
      <c r="Y141" s="66"/>
      <c r="Z141" s="71"/>
      <c r="AA141" s="69"/>
      <c r="AB141" s="136"/>
      <c r="AC141" s="66"/>
      <c r="AD141" s="71"/>
      <c r="AE141" s="69"/>
      <c r="AF141" s="136"/>
      <c r="AG141" s="66"/>
      <c r="AH141" s="71"/>
      <c r="AI141" s="69"/>
      <c r="AJ141" s="136"/>
      <c r="AK141" s="66"/>
      <c r="AL141" s="71"/>
      <c r="AM141" s="69"/>
      <c r="AN141" s="136"/>
      <c r="AO141" s="66"/>
      <c r="AP141" s="71"/>
      <c r="AQ141" s="69"/>
      <c r="AR141" s="136"/>
      <c r="AS141" s="66"/>
      <c r="AT141" s="71"/>
      <c r="AU141" s="69"/>
      <c r="AV141" s="136"/>
      <c r="AW141" s="66"/>
      <c r="AX141" s="71"/>
      <c r="AY141" s="66" t="n">
        <f aca="false">C141+E141+G141+I141+K141+M141+O141+Q141+S141+U141+W141+Y141+AA141+AC141+AE141+AG141+AI141+AK141+AM141+AO141+AS141+AQ141+AU141+AW141</f>
        <v>0</v>
      </c>
      <c r="AZ141" s="67"/>
      <c r="BA141" s="132" t="s">
        <v>158</v>
      </c>
    </row>
    <row r="142" s="49" customFormat="true" ht="12.75" hidden="false" customHeight="false" outlineLevel="0" collapsed="false">
      <c r="A142" s="90" t="s">
        <v>159</v>
      </c>
      <c r="B142" s="65"/>
      <c r="C142" s="69"/>
      <c r="D142" s="136"/>
      <c r="E142" s="66"/>
      <c r="F142" s="71"/>
      <c r="G142" s="69"/>
      <c r="H142" s="136"/>
      <c r="I142" s="66"/>
      <c r="J142" s="71"/>
      <c r="K142" s="69"/>
      <c r="L142" s="136"/>
      <c r="M142" s="66"/>
      <c r="N142" s="71"/>
      <c r="O142" s="69"/>
      <c r="P142" s="136"/>
      <c r="Q142" s="66"/>
      <c r="R142" s="71"/>
      <c r="S142" s="69"/>
      <c r="T142" s="136"/>
      <c r="U142" s="66"/>
      <c r="V142" s="71"/>
      <c r="W142" s="69"/>
      <c r="X142" s="136"/>
      <c r="Y142" s="66"/>
      <c r="Z142" s="71"/>
      <c r="AA142" s="69"/>
      <c r="AB142" s="136"/>
      <c r="AC142" s="66"/>
      <c r="AD142" s="71"/>
      <c r="AE142" s="69"/>
      <c r="AF142" s="136"/>
      <c r="AG142" s="66"/>
      <c r="AH142" s="71"/>
      <c r="AI142" s="69"/>
      <c r="AJ142" s="136"/>
      <c r="AK142" s="66"/>
      <c r="AL142" s="71"/>
      <c r="AM142" s="69"/>
      <c r="AN142" s="136"/>
      <c r="AO142" s="66"/>
      <c r="AP142" s="71"/>
      <c r="AQ142" s="69"/>
      <c r="AR142" s="136"/>
      <c r="AS142" s="66"/>
      <c r="AT142" s="71"/>
      <c r="AU142" s="69"/>
      <c r="AV142" s="136"/>
      <c r="AW142" s="66"/>
      <c r="AX142" s="71"/>
      <c r="AY142" s="66" t="n">
        <f aca="false">C142+E142+G142+I142+K142+M142+O142+Q142+S142+U142+W142+Y142+AA142+AC142+AE142+AG142+AI142+AK142+AM142+AO142+AS142+AQ142+AU142+AW142</f>
        <v>0</v>
      </c>
      <c r="AZ142" s="67"/>
      <c r="BA142" s="132" t="s">
        <v>159</v>
      </c>
    </row>
    <row r="143" s="49" customFormat="true" ht="12.75" hidden="false" customHeight="false" outlineLevel="0" collapsed="false">
      <c r="A143" s="90" t="s">
        <v>160</v>
      </c>
      <c r="B143" s="65"/>
      <c r="C143" s="69"/>
      <c r="D143" s="136"/>
      <c r="E143" s="66"/>
      <c r="F143" s="71"/>
      <c r="G143" s="69"/>
      <c r="H143" s="136"/>
      <c r="I143" s="66"/>
      <c r="J143" s="71"/>
      <c r="K143" s="69"/>
      <c r="L143" s="136"/>
      <c r="M143" s="66"/>
      <c r="N143" s="71"/>
      <c r="O143" s="69"/>
      <c r="P143" s="136"/>
      <c r="Q143" s="66"/>
      <c r="R143" s="71"/>
      <c r="S143" s="69"/>
      <c r="T143" s="136"/>
      <c r="U143" s="66"/>
      <c r="V143" s="71"/>
      <c r="W143" s="69"/>
      <c r="X143" s="136"/>
      <c r="Y143" s="66"/>
      <c r="Z143" s="71"/>
      <c r="AA143" s="69"/>
      <c r="AB143" s="136"/>
      <c r="AC143" s="66"/>
      <c r="AD143" s="71"/>
      <c r="AE143" s="69"/>
      <c r="AF143" s="136"/>
      <c r="AG143" s="66"/>
      <c r="AH143" s="71"/>
      <c r="AI143" s="69"/>
      <c r="AJ143" s="136"/>
      <c r="AK143" s="66"/>
      <c r="AL143" s="71"/>
      <c r="AM143" s="69"/>
      <c r="AN143" s="136"/>
      <c r="AO143" s="66"/>
      <c r="AP143" s="71"/>
      <c r="AQ143" s="69"/>
      <c r="AR143" s="136"/>
      <c r="AS143" s="66"/>
      <c r="AT143" s="71"/>
      <c r="AU143" s="69"/>
      <c r="AV143" s="136"/>
      <c r="AW143" s="66"/>
      <c r="AX143" s="71"/>
      <c r="AY143" s="66" t="n">
        <f aca="false">C143+E143+G143+I143+K143+M143+O143+Q143+S143+U143+W143+Y143+AA143+AC143+AE143+AG143+AI143+AK143+AM143+AO143+AS143+AQ143+AU143+AW143</f>
        <v>0</v>
      </c>
      <c r="AZ143" s="67"/>
      <c r="BA143" s="132" t="s">
        <v>160</v>
      </c>
    </row>
    <row r="144" s="49" customFormat="true" ht="12.75" hidden="false" customHeight="false" outlineLevel="0" collapsed="false">
      <c r="A144" s="90" t="s">
        <v>161</v>
      </c>
      <c r="B144" s="65"/>
      <c r="C144" s="69"/>
      <c r="D144" s="136"/>
      <c r="E144" s="66"/>
      <c r="F144" s="71"/>
      <c r="G144" s="69"/>
      <c r="H144" s="136"/>
      <c r="I144" s="66"/>
      <c r="J144" s="71"/>
      <c r="K144" s="69"/>
      <c r="L144" s="136"/>
      <c r="M144" s="66"/>
      <c r="N144" s="71"/>
      <c r="O144" s="69"/>
      <c r="P144" s="136"/>
      <c r="Q144" s="66"/>
      <c r="R144" s="71"/>
      <c r="S144" s="69"/>
      <c r="T144" s="136"/>
      <c r="U144" s="66"/>
      <c r="V144" s="71"/>
      <c r="W144" s="69"/>
      <c r="X144" s="136"/>
      <c r="Y144" s="66"/>
      <c r="Z144" s="71"/>
      <c r="AA144" s="69"/>
      <c r="AB144" s="136"/>
      <c r="AC144" s="66"/>
      <c r="AD144" s="71"/>
      <c r="AE144" s="69"/>
      <c r="AF144" s="136"/>
      <c r="AG144" s="66"/>
      <c r="AH144" s="71"/>
      <c r="AI144" s="69"/>
      <c r="AJ144" s="136"/>
      <c r="AK144" s="66"/>
      <c r="AL144" s="71"/>
      <c r="AM144" s="69"/>
      <c r="AN144" s="136"/>
      <c r="AO144" s="66"/>
      <c r="AP144" s="71"/>
      <c r="AQ144" s="69"/>
      <c r="AR144" s="136"/>
      <c r="AS144" s="66"/>
      <c r="AT144" s="71"/>
      <c r="AU144" s="69"/>
      <c r="AV144" s="136"/>
      <c r="AW144" s="66"/>
      <c r="AX144" s="71"/>
      <c r="AY144" s="66" t="n">
        <f aca="false">C144+E144+G144+I144+K144+M144+O144+Q144+S144+U144+W144+Y144+AA144+AC144+AE144+AG144+AI144+AK144+AM144+AO144+AS144+AQ144+AU144+AW144</f>
        <v>0</v>
      </c>
      <c r="AZ144" s="67"/>
      <c r="BA144" s="132" t="s">
        <v>161</v>
      </c>
    </row>
    <row r="145" s="49" customFormat="true" ht="12.75" hidden="false" customHeight="false" outlineLevel="0" collapsed="false">
      <c r="A145" s="90" t="s">
        <v>162</v>
      </c>
      <c r="B145" s="65"/>
      <c r="C145" s="69"/>
      <c r="D145" s="136"/>
      <c r="E145" s="66"/>
      <c r="F145" s="71"/>
      <c r="G145" s="69"/>
      <c r="H145" s="136"/>
      <c r="I145" s="66"/>
      <c r="J145" s="71"/>
      <c r="K145" s="69"/>
      <c r="L145" s="136"/>
      <c r="M145" s="66"/>
      <c r="N145" s="71"/>
      <c r="O145" s="69"/>
      <c r="P145" s="136"/>
      <c r="Q145" s="66"/>
      <c r="R145" s="71"/>
      <c r="S145" s="69"/>
      <c r="T145" s="136"/>
      <c r="U145" s="66"/>
      <c r="V145" s="71"/>
      <c r="W145" s="69"/>
      <c r="X145" s="136"/>
      <c r="Y145" s="66"/>
      <c r="Z145" s="71"/>
      <c r="AA145" s="69"/>
      <c r="AB145" s="136"/>
      <c r="AC145" s="66"/>
      <c r="AD145" s="71"/>
      <c r="AE145" s="69"/>
      <c r="AF145" s="136"/>
      <c r="AG145" s="66"/>
      <c r="AH145" s="71"/>
      <c r="AI145" s="69"/>
      <c r="AJ145" s="136"/>
      <c r="AK145" s="66"/>
      <c r="AL145" s="71"/>
      <c r="AM145" s="69"/>
      <c r="AN145" s="136"/>
      <c r="AO145" s="66"/>
      <c r="AP145" s="71"/>
      <c r="AQ145" s="69"/>
      <c r="AR145" s="136"/>
      <c r="AS145" s="66"/>
      <c r="AT145" s="71"/>
      <c r="AU145" s="69"/>
      <c r="AV145" s="136"/>
      <c r="AW145" s="66"/>
      <c r="AX145" s="71"/>
      <c r="AY145" s="66" t="n">
        <f aca="false">C145+E145+G145+I145+K145+M145+O145+Q145+S145+U145+W145+Y145+AA145+AC145+AE145+AG145+AI145+AK145+AM145+AO145+AS145+AQ145+AU145+AW145</f>
        <v>0</v>
      </c>
      <c r="AZ145" s="67"/>
      <c r="BA145" s="132" t="s">
        <v>162</v>
      </c>
    </row>
    <row r="146" s="49" customFormat="true" ht="12.75" hidden="false" customHeight="false" outlineLevel="0" collapsed="false">
      <c r="A146" s="90" t="s">
        <v>163</v>
      </c>
      <c r="B146" s="65"/>
      <c r="C146" s="69"/>
      <c r="D146" s="136"/>
      <c r="E146" s="66"/>
      <c r="F146" s="71"/>
      <c r="G146" s="69"/>
      <c r="H146" s="136"/>
      <c r="I146" s="66"/>
      <c r="J146" s="71"/>
      <c r="K146" s="69"/>
      <c r="L146" s="136"/>
      <c r="M146" s="66"/>
      <c r="N146" s="71"/>
      <c r="O146" s="69"/>
      <c r="P146" s="136"/>
      <c r="Q146" s="66"/>
      <c r="R146" s="71"/>
      <c r="S146" s="69"/>
      <c r="T146" s="136"/>
      <c r="U146" s="66"/>
      <c r="V146" s="71"/>
      <c r="W146" s="69"/>
      <c r="X146" s="136"/>
      <c r="Y146" s="66"/>
      <c r="Z146" s="71"/>
      <c r="AA146" s="69"/>
      <c r="AB146" s="136"/>
      <c r="AC146" s="66"/>
      <c r="AD146" s="71"/>
      <c r="AE146" s="69"/>
      <c r="AF146" s="136"/>
      <c r="AG146" s="66"/>
      <c r="AH146" s="71"/>
      <c r="AI146" s="69"/>
      <c r="AJ146" s="136"/>
      <c r="AK146" s="66"/>
      <c r="AL146" s="71"/>
      <c r="AM146" s="69"/>
      <c r="AN146" s="136"/>
      <c r="AO146" s="66"/>
      <c r="AP146" s="71"/>
      <c r="AQ146" s="69"/>
      <c r="AR146" s="136"/>
      <c r="AS146" s="66"/>
      <c r="AT146" s="71"/>
      <c r="AU146" s="69"/>
      <c r="AV146" s="136"/>
      <c r="AW146" s="66"/>
      <c r="AX146" s="71"/>
      <c r="AY146" s="66" t="n">
        <f aca="false">C146+E146+G146+I146+K146+M146+O146+Q146+S146+U146+W146+Y146+AA146+AC146+AE146+AG146+AI146+AK146+AM146+AO146+AS146+AQ146+AU146+AW146</f>
        <v>0</v>
      </c>
      <c r="AZ146" s="67"/>
      <c r="BA146" s="132" t="s">
        <v>163</v>
      </c>
    </row>
    <row r="147" s="49" customFormat="true" ht="12.75" hidden="false" customHeight="false" outlineLevel="0" collapsed="false">
      <c r="A147" s="90" t="s">
        <v>164</v>
      </c>
      <c r="B147" s="65"/>
      <c r="C147" s="104"/>
      <c r="D147" s="102"/>
      <c r="E147" s="101"/>
      <c r="F147" s="105"/>
      <c r="G147" s="104"/>
      <c r="H147" s="102"/>
      <c r="I147" s="101"/>
      <c r="J147" s="105"/>
      <c r="K147" s="104"/>
      <c r="L147" s="102"/>
      <c r="M147" s="101"/>
      <c r="N147" s="105"/>
      <c r="O147" s="104"/>
      <c r="P147" s="102"/>
      <c r="Q147" s="101"/>
      <c r="R147" s="105"/>
      <c r="S147" s="104"/>
      <c r="T147" s="102"/>
      <c r="U147" s="101"/>
      <c r="V147" s="105"/>
      <c r="W147" s="104"/>
      <c r="X147" s="102"/>
      <c r="Y147" s="101"/>
      <c r="Z147" s="105"/>
      <c r="AA147" s="104"/>
      <c r="AB147" s="102"/>
      <c r="AC147" s="101"/>
      <c r="AD147" s="105"/>
      <c r="AE147" s="104"/>
      <c r="AF147" s="102"/>
      <c r="AG147" s="101"/>
      <c r="AH147" s="105"/>
      <c r="AI147" s="104"/>
      <c r="AJ147" s="102"/>
      <c r="AK147" s="101"/>
      <c r="AL147" s="105"/>
      <c r="AM147" s="104"/>
      <c r="AN147" s="102"/>
      <c r="AO147" s="101"/>
      <c r="AP147" s="105"/>
      <c r="AQ147" s="104"/>
      <c r="AR147" s="102"/>
      <c r="AS147" s="66"/>
      <c r="AT147" s="71"/>
      <c r="AU147" s="104"/>
      <c r="AV147" s="102"/>
      <c r="AW147" s="66"/>
      <c r="AX147" s="71"/>
      <c r="AY147" s="66" t="n">
        <f aca="false">C147+E147+G147+I147+K147+M147+O147+Q147+S147+U147+W147+Y147+AA147+AC147+AE147+AG147+AI147+AK147+AM147+AO147+AS147+AQ147+AU147+AW147</f>
        <v>0</v>
      </c>
      <c r="AZ147" s="67"/>
      <c r="BA147" s="132" t="s">
        <v>164</v>
      </c>
    </row>
    <row r="148" s="49" customFormat="true" ht="12.75" hidden="false" customHeight="false" outlineLevel="0" collapsed="false">
      <c r="A148" s="106" t="s">
        <v>165</v>
      </c>
      <c r="B148" s="107"/>
      <c r="C148" s="140"/>
      <c r="D148" s="111"/>
      <c r="E148" s="110"/>
      <c r="F148" s="141"/>
      <c r="G148" s="140"/>
      <c r="H148" s="111"/>
      <c r="I148" s="110"/>
      <c r="J148" s="141"/>
      <c r="K148" s="140"/>
      <c r="L148" s="111"/>
      <c r="M148" s="110"/>
      <c r="N148" s="141"/>
      <c r="O148" s="140"/>
      <c r="P148" s="111"/>
      <c r="Q148" s="101"/>
      <c r="R148" s="105"/>
      <c r="S148" s="140"/>
      <c r="T148" s="111"/>
      <c r="U148" s="101"/>
      <c r="V148" s="105"/>
      <c r="W148" s="140"/>
      <c r="X148" s="111"/>
      <c r="Y148" s="101"/>
      <c r="Z148" s="105"/>
      <c r="AA148" s="140"/>
      <c r="AB148" s="111"/>
      <c r="AC148" s="101"/>
      <c r="AD148" s="105"/>
      <c r="AE148" s="140"/>
      <c r="AF148" s="111"/>
      <c r="AG148" s="101"/>
      <c r="AH148" s="105"/>
      <c r="AI148" s="140"/>
      <c r="AJ148" s="111"/>
      <c r="AK148" s="101"/>
      <c r="AL148" s="105"/>
      <c r="AM148" s="140"/>
      <c r="AN148" s="111"/>
      <c r="AO148" s="101"/>
      <c r="AP148" s="105"/>
      <c r="AQ148" s="140"/>
      <c r="AR148" s="111"/>
      <c r="AS148" s="108"/>
      <c r="AT148" s="142"/>
      <c r="AU148" s="140"/>
      <c r="AV148" s="111"/>
      <c r="AW148" s="108"/>
      <c r="AX148" s="142"/>
      <c r="AY148" s="108" t="n">
        <f aca="false">C148+E148+G148+I148+K148+M148+O148+Q148+S148+U148+W148+Y148+AA148+AC148+AE148+AG148+AI148+AK148+AM148+AO148+AS148+AQ148+AU148+AW148</f>
        <v>0</v>
      </c>
      <c r="AZ148" s="109"/>
      <c r="BA148" s="132" t="s">
        <v>165</v>
      </c>
    </row>
    <row r="149" customFormat="false" ht="12.75" hidden="false" customHeight="false" outlineLevel="0" collapsed="false">
      <c r="A149" s="18" t="s">
        <v>166</v>
      </c>
      <c r="B149" s="113"/>
      <c r="C149" s="114" t="n">
        <f aca="false">SUM(C7:C148)</f>
        <v>0</v>
      </c>
      <c r="D149" s="120" t="n">
        <f aca="false">SUM(D7:D148)</f>
        <v>0</v>
      </c>
      <c r="E149" s="116" t="n">
        <f aca="false">SUM(E7:E148)</f>
        <v>278.124</v>
      </c>
      <c r="F149" s="143" t="n">
        <f aca="false">SUM(F7:F148)</f>
        <v>0</v>
      </c>
      <c r="G149" s="114" t="n">
        <f aca="false">SUM(G7:G148)</f>
        <v>0</v>
      </c>
      <c r="H149" s="120" t="n">
        <f aca="false">SUM(H7:H148)</f>
        <v>0</v>
      </c>
      <c r="I149" s="118" t="n">
        <f aca="false">SUM(I7:I148)</f>
        <v>180.739</v>
      </c>
      <c r="J149" s="121" t="n">
        <f aca="false">SUM(J7:J148)</f>
        <v>0</v>
      </c>
      <c r="K149" s="114" t="n">
        <f aca="false">SUM(K7:K148)</f>
        <v>0</v>
      </c>
      <c r="L149" s="120" t="n">
        <f aca="false">SUM(L7:L148)</f>
        <v>0</v>
      </c>
      <c r="M149" s="118" t="n">
        <f aca="false">SUM(M7:M148)</f>
        <v>250.106</v>
      </c>
      <c r="N149" s="121" t="n">
        <f aca="false">SUM(N7:N148)</f>
        <v>0</v>
      </c>
      <c r="O149" s="114" t="n">
        <f aca="false">SUM(O7:O148)</f>
        <v>0</v>
      </c>
      <c r="P149" s="120" t="n">
        <f aca="false">SUM(P7:P148)</f>
        <v>0</v>
      </c>
      <c r="Q149" s="118" t="n">
        <f aca="false">SUM(Q7:Q148)</f>
        <v>177.471</v>
      </c>
      <c r="R149" s="121" t="n">
        <f aca="false">SUM(R7:R148)</f>
        <v>0</v>
      </c>
      <c r="S149" s="114" t="n">
        <f aca="false">SUM(S7:S148)</f>
        <v>0</v>
      </c>
      <c r="T149" s="120" t="n">
        <f aca="false">SUM(T7:T148)</f>
        <v>0</v>
      </c>
      <c r="U149" s="118" t="n">
        <f aca="false">SUM(U7:U148)</f>
        <v>279.34</v>
      </c>
      <c r="V149" s="121" t="n">
        <f aca="false">SUM(V7:V148)</f>
        <v>0</v>
      </c>
      <c r="W149" s="114" t="n">
        <f aca="false">SUM(W7:W148)</f>
        <v>0</v>
      </c>
      <c r="X149" s="120" t="n">
        <f aca="false">SUM(X7:X148)</f>
        <v>0</v>
      </c>
      <c r="Y149" s="118" t="n">
        <f aca="false">SUM(Y7:Y148)</f>
        <v>123.441</v>
      </c>
      <c r="Z149" s="121" t="n">
        <f aca="false">SUM(Z7:Z148)</f>
        <v>0</v>
      </c>
      <c r="AA149" s="114" t="n">
        <f aca="false">SUM(AA7:AA148)</f>
        <v>0</v>
      </c>
      <c r="AB149" s="120" t="n">
        <f aca="false">SUM(AB7:AB148)</f>
        <v>0</v>
      </c>
      <c r="AC149" s="118" t="n">
        <f aca="false">SUM(AC7:AC148)</f>
        <v>129.45</v>
      </c>
      <c r="AD149" s="121" t="n">
        <f aca="false">SUM(AD7:AD148)</f>
        <v>0</v>
      </c>
      <c r="AE149" s="114" t="n">
        <f aca="false">SUM(AE7:AE148)</f>
        <v>0</v>
      </c>
      <c r="AF149" s="120" t="n">
        <f aca="false">SUM(AF7:AF148)</f>
        <v>0</v>
      </c>
      <c r="AG149" s="118" t="n">
        <f aca="false">SUM(AG7:AG148)</f>
        <v>479.648</v>
      </c>
      <c r="AH149" s="121" t="n">
        <f aca="false">SUM(AH7:AH148)</f>
        <v>0</v>
      </c>
      <c r="AI149" s="114" t="n">
        <f aca="false">SUM(AI7:AI148)</f>
        <v>0</v>
      </c>
      <c r="AJ149" s="120" t="n">
        <f aca="false">SUM(AJ7:AJ148)</f>
        <v>0</v>
      </c>
      <c r="AK149" s="118" t="n">
        <f aca="false">SUM(AK7:AK148)</f>
        <v>149.586</v>
      </c>
      <c r="AL149" s="122" t="n">
        <f aca="false">SUM(AL7:AL148)</f>
        <v>0</v>
      </c>
      <c r="AM149" s="122" t="n">
        <f aca="false">SUM(AM7:AM148)</f>
        <v>0</v>
      </c>
      <c r="AN149" s="122" t="n">
        <f aca="false">SUM(AN7:AN148)</f>
        <v>0</v>
      </c>
      <c r="AO149" s="122" t="n">
        <f aca="false">SUM(AO7:AO148)</f>
        <v>84.427</v>
      </c>
      <c r="AP149" s="121" t="n">
        <f aca="false">SUM(AP7:AP148)</f>
        <v>0</v>
      </c>
      <c r="AQ149" s="114" t="n">
        <f aca="false">SUM(AQ7:AQ148)</f>
        <v>0</v>
      </c>
      <c r="AR149" s="120" t="n">
        <f aca="false">SUM(AR7:AR148)</f>
        <v>0</v>
      </c>
      <c r="AS149" s="118" t="n">
        <f aca="false">SUM(AS7:AS148)</f>
        <v>330.596</v>
      </c>
      <c r="AT149" s="121" t="n">
        <f aca="false">SUM(AT7:AT148)</f>
        <v>0</v>
      </c>
      <c r="AU149" s="144" t="n">
        <f aca="false">SUM(AU7:AU148)</f>
        <v>0</v>
      </c>
      <c r="AV149" s="145" t="n">
        <f aca="false">SUM(AV7:AV148)</f>
        <v>0</v>
      </c>
      <c r="AW149" s="114" t="n">
        <f aca="false">SUM(AW7:AW148)</f>
        <v>137.437</v>
      </c>
      <c r="AX149" s="120" t="n">
        <f aca="false">SUM(AX7:AX148)</f>
        <v>0</v>
      </c>
      <c r="AY149" s="118" t="n">
        <f aca="false">SUM(AY7:AY148)</f>
        <v>2600.365</v>
      </c>
      <c r="AZ149" s="115"/>
      <c r="BA149" s="29" t="s">
        <v>166</v>
      </c>
    </row>
    <row r="150" customFormat="false" ht="12.75" hidden="false" customHeight="false" outlineLevel="0" collapsed="false">
      <c r="A150" s="146" t="s">
        <v>177</v>
      </c>
      <c r="E150" s="3" t="n">
        <v>2139.21</v>
      </c>
      <c r="F150" s="3" t="n">
        <v>183.13</v>
      </c>
      <c r="I150" s="2" t="n">
        <v>1146.78</v>
      </c>
      <c r="J150" s="2" t="n">
        <v>128.67</v>
      </c>
      <c r="M150" s="2" t="n">
        <v>967.16</v>
      </c>
      <c r="N150" s="2" t="n">
        <v>134.15</v>
      </c>
      <c r="Q150" s="2" t="n">
        <v>1885.32</v>
      </c>
      <c r="R150" s="2" t="n">
        <v>184.85</v>
      </c>
      <c r="U150" s="2" t="n">
        <v>3488.36</v>
      </c>
      <c r="V150" s="2" t="n">
        <v>229.45</v>
      </c>
      <c r="Y150" s="2" t="n">
        <v>1494.64</v>
      </c>
      <c r="Z150" s="2" t="n">
        <v>272.99</v>
      </c>
      <c r="AC150" s="2" t="n">
        <v>1343.28</v>
      </c>
      <c r="AD150" s="2" t="n">
        <v>365.35</v>
      </c>
      <c r="AG150" s="2" t="n">
        <v>4691.52</v>
      </c>
      <c r="AH150" s="2" t="n">
        <v>149.18</v>
      </c>
      <c r="AY150" s="147" t="n">
        <f aca="false">SUM(B150+AC150+Y150+U150+Q150+M150+I150+E150+AG150)</f>
        <v>17156.27</v>
      </c>
      <c r="AZ150" s="147" t="n">
        <f aca="false">SUM(C150+AD150+Z150+V150+R150+N150+J150+F150+AH150)</f>
        <v>1647.77</v>
      </c>
    </row>
    <row r="151" s="150" customFormat="true" ht="12.75" hidden="false" customHeight="false" outlineLevel="0" collapsed="false">
      <c r="A151" s="146" t="s">
        <v>178</v>
      </c>
      <c r="B151" s="146"/>
      <c r="C151" s="147"/>
      <c r="D151" s="147"/>
      <c r="E151" s="148" t="n">
        <f aca="false">(E150/3.181)</f>
        <v>672.496070418108</v>
      </c>
      <c r="F151" s="148" t="n">
        <f aca="false">(F150/3.181)</f>
        <v>57.5699465576863</v>
      </c>
      <c r="G151" s="147"/>
      <c r="H151" s="147"/>
      <c r="I151" s="148" t="n">
        <f aca="false">(I150/3.181)</f>
        <v>360.509273813266</v>
      </c>
      <c r="J151" s="148" t="n">
        <f aca="false">(J150/3.181)</f>
        <v>40.4495441685005</v>
      </c>
      <c r="K151" s="147"/>
      <c r="L151" s="147"/>
      <c r="M151" s="148" t="n">
        <f aca="false">(M150/3.181)</f>
        <v>304.04275385099</v>
      </c>
      <c r="N151" s="148" t="n">
        <f aca="false">(N150/3.181)</f>
        <v>42.1722728701666</v>
      </c>
      <c r="O151" s="147"/>
      <c r="P151" s="147"/>
      <c r="Q151" s="148" t="n">
        <f aca="false">(Q150/3.181)</f>
        <v>592.681546683433</v>
      </c>
      <c r="R151" s="148" t="n">
        <f aca="false">(R150/3.181)</f>
        <v>58.1106570260924</v>
      </c>
      <c r="S151" s="147"/>
      <c r="T151" s="147"/>
      <c r="U151" s="148" t="n">
        <f aca="false">(U150/3.181)</f>
        <v>1096.62370323798</v>
      </c>
      <c r="V151" s="148" t="n">
        <f aca="false">(V150/3.181)</f>
        <v>72.1314052184847</v>
      </c>
      <c r="W151" s="147"/>
      <c r="X151" s="147"/>
      <c r="Y151" s="148" t="n">
        <f aca="false">(Y150/3.181)</f>
        <v>469.864822382898</v>
      </c>
      <c r="Z151" s="148" t="n">
        <f aca="false">(Z150/3.181)</f>
        <v>85.8189248663942</v>
      </c>
      <c r="AA151" s="147"/>
      <c r="AB151" s="147"/>
      <c r="AC151" s="148" t="n">
        <f aca="false">(AC150/3.181)</f>
        <v>422.282301163156</v>
      </c>
      <c r="AD151" s="148" t="n">
        <f aca="false">(AD150/3.181)</f>
        <v>114.8538195536</v>
      </c>
      <c r="AE151" s="147"/>
      <c r="AF151" s="147"/>
      <c r="AG151" s="148" t="n">
        <f aca="false">(AG150/3.181)</f>
        <v>1474.85696321911</v>
      </c>
      <c r="AH151" s="148" t="n">
        <f aca="false">(AH150/3.181)</f>
        <v>46.8972021376926</v>
      </c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9"/>
      <c r="AV151" s="149"/>
      <c r="AW151" s="147"/>
      <c r="AX151" s="147"/>
      <c r="AY151" s="148" t="n">
        <f aca="false">(AY150/3.181)</f>
        <v>5393.35743476894</v>
      </c>
      <c r="AZ151" s="148" t="n">
        <f aca="false">(AZ150/3.181)</f>
        <v>518.003772398617</v>
      </c>
    </row>
    <row r="152" s="150" customFormat="true" ht="12.75" hidden="false" customHeight="false" outlineLevel="0" collapsed="false">
      <c r="A152" s="146" t="s">
        <v>179</v>
      </c>
      <c r="B152" s="146"/>
      <c r="C152" s="147"/>
      <c r="D152" s="147"/>
      <c r="E152" s="148" t="n">
        <f aca="false">(F150/E150)*100</f>
        <v>8.56063687062046</v>
      </c>
      <c r="F152" s="148"/>
      <c r="G152" s="147"/>
      <c r="H152" s="147"/>
      <c r="I152" s="148" t="n">
        <f aca="false">(J150/I150)*100</f>
        <v>11.2201119656778</v>
      </c>
      <c r="J152" s="147"/>
      <c r="K152" s="147"/>
      <c r="L152" s="147"/>
      <c r="M152" s="148" t="n">
        <f aca="false">(N150/M150)*100</f>
        <v>13.8705074651557</v>
      </c>
      <c r="N152" s="147"/>
      <c r="O152" s="147"/>
      <c r="P152" s="147"/>
      <c r="Q152" s="148" t="n">
        <f aca="false">(R150/Q150)*100</f>
        <v>9.80470158912015</v>
      </c>
      <c r="R152" s="147"/>
      <c r="S152" s="147"/>
      <c r="T152" s="147"/>
      <c r="U152" s="148" t="n">
        <f aca="false">(V150/U150)*100</f>
        <v>6.57758946897683</v>
      </c>
      <c r="V152" s="147"/>
      <c r="W152" s="147"/>
      <c r="X152" s="147"/>
      <c r="Y152" s="148" t="n">
        <f aca="false">(Z150/Y150)*100</f>
        <v>18.2645988331638</v>
      </c>
      <c r="Z152" s="147"/>
      <c r="AA152" s="147"/>
      <c r="AB152" s="147"/>
      <c r="AC152" s="148" t="n">
        <f aca="false">(AD150/AC150)*100</f>
        <v>27.1983503067119</v>
      </c>
      <c r="AD152" s="147"/>
      <c r="AE152" s="147"/>
      <c r="AF152" s="147"/>
      <c r="AG152" s="148" t="n">
        <f aca="false">(AH150/AG150)*100</f>
        <v>3.17977968760658</v>
      </c>
      <c r="AH152" s="147"/>
      <c r="AI152" s="147"/>
      <c r="AJ152" s="147"/>
      <c r="AK152" s="148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9"/>
      <c r="AV152" s="149"/>
      <c r="AW152" s="147"/>
      <c r="AX152" s="147"/>
      <c r="AY152" s="148" t="n">
        <f aca="false">(AZ150/AY150)*100</f>
        <v>9.60447696381556</v>
      </c>
      <c r="AZ152" s="147"/>
    </row>
    <row r="154" customFormat="false" ht="12.75" hidden="false" customHeight="false" outlineLevel="0" collapsed="false">
      <c r="A154" s="1" t="s">
        <v>178</v>
      </c>
      <c r="E154" s="3" t="n">
        <v>672.496070418108</v>
      </c>
      <c r="F154" s="3" t="s">
        <v>180</v>
      </c>
      <c r="I154" s="2" t="n">
        <v>360.509273813266</v>
      </c>
      <c r="J154" s="2" t="s">
        <v>180</v>
      </c>
      <c r="M154" s="2" t="n">
        <v>304.04275385099</v>
      </c>
      <c r="N154" s="2" t="s">
        <v>180</v>
      </c>
      <c r="Q154" s="2" t="n">
        <v>592.681546683433</v>
      </c>
      <c r="R154" s="2" t="s">
        <v>180</v>
      </c>
      <c r="U154" s="2" t="n">
        <v>1096.62370323798</v>
      </c>
      <c r="V154" s="2" t="s">
        <v>180</v>
      </c>
      <c r="Y154" s="2" t="n">
        <v>469.864822382898</v>
      </c>
      <c r="Z154" s="2" t="s">
        <v>180</v>
      </c>
      <c r="AC154" s="2" t="n">
        <v>422.282301163156</v>
      </c>
      <c r="AD154" s="2" t="s">
        <v>180</v>
      </c>
      <c r="AG154" s="2" t="n">
        <v>1474.85696321911</v>
      </c>
      <c r="AH154" s="2" t="s">
        <v>180</v>
      </c>
      <c r="AY154" s="2" t="n">
        <f aca="false">SUM(B154:AX154)</f>
        <v>5393.35743476894</v>
      </c>
      <c r="AZ154" s="2" t="s">
        <v>185</v>
      </c>
    </row>
    <row r="156" customFormat="false" ht="12.75" hidden="false" customHeight="false" outlineLevel="0" collapsed="false">
      <c r="AY156" s="2" t="n">
        <f aca="false">AVERAGE(C154:AX154)</f>
        <v>674.169679346118</v>
      </c>
      <c r="AZ156" s="2" t="s">
        <v>186</v>
      </c>
    </row>
    <row r="157" customFormat="false" ht="12.75" hidden="false" customHeight="false" outlineLevel="0" collapsed="false">
      <c r="AY157" s="2" t="n">
        <f aca="false">STDEV(C154:AX154)</f>
        <v>408.267272827178</v>
      </c>
      <c r="AZ157" s="2" t="s">
        <v>187</v>
      </c>
    </row>
  </sheetData>
  <mergeCells count="27">
    <mergeCell ref="C4:AT4"/>
    <mergeCell ref="AY4:A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42"/>
    <col collapsed="false" customWidth="true" hidden="false" outlineLevel="0" max="4" min="3" style="2" width="4.41"/>
    <col collapsed="false" customWidth="true" hidden="false" outlineLevel="0" max="6" min="5" style="3" width="4.41"/>
    <col collapsed="false" customWidth="true" hidden="false" outlineLevel="0" max="46" min="7" style="2" width="4.41"/>
    <col collapsed="false" customWidth="true" hidden="false" outlineLevel="0" max="48" min="47" style="125" width="4.41"/>
    <col collapsed="false" customWidth="true" hidden="false" outlineLevel="0" max="50" min="49" style="2" width="4.41"/>
    <col collapsed="false" customWidth="true" hidden="false" outlineLevel="0" max="52" min="51" style="2" width="5.71"/>
    <col collapsed="false" customWidth="true" hidden="false" outlineLevel="0" max="53" min="53" style="0" width="23.28"/>
  </cols>
  <sheetData>
    <row r="1" customFormat="false" ht="12.75" hidden="false" customHeight="false" outlineLevel="0" collapsed="false">
      <c r="A1" s="4" t="s">
        <v>0</v>
      </c>
      <c r="B1" s="5"/>
      <c r="D1" s="6" t="s">
        <v>1</v>
      </c>
      <c r="M1" s="7"/>
      <c r="N1" s="7"/>
      <c r="O1" s="6" t="s">
        <v>2</v>
      </c>
    </row>
    <row r="2" customFormat="false" ht="12.75" hidden="false" customHeight="false" outlineLevel="0" collapsed="false">
      <c r="A2" s="4" t="s">
        <v>3</v>
      </c>
      <c r="B2" s="8" t="s">
        <v>188</v>
      </c>
      <c r="E2" s="9"/>
      <c r="F2" s="9"/>
      <c r="G2" s="10"/>
      <c r="H2" s="10"/>
      <c r="M2" s="11"/>
      <c r="N2" s="11"/>
      <c r="O2" s="6" t="s">
        <v>5</v>
      </c>
      <c r="V2" s="6"/>
    </row>
    <row r="3" customFormat="false" ht="12.75" hidden="false" customHeight="false" outlineLevel="0" collapsed="false">
      <c r="A3" s="4" t="s">
        <v>170</v>
      </c>
      <c r="B3" s="15"/>
    </row>
    <row r="4" customFormat="false" ht="12.75" hidden="false" customHeight="false" outlineLevel="0" collapsed="false">
      <c r="A4" s="5"/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26"/>
      <c r="AV4" s="126"/>
      <c r="AW4" s="126"/>
      <c r="AX4" s="126"/>
      <c r="AY4" s="17" t="s">
        <v>171</v>
      </c>
      <c r="AZ4" s="17"/>
    </row>
    <row r="5" s="4" customFormat="true" ht="12.75" hidden="false" customHeight="false" outlineLevel="0" collapsed="false">
      <c r="A5" s="18" t="s">
        <v>9</v>
      </c>
      <c r="B5" s="19"/>
      <c r="C5" s="127" t="n">
        <v>0</v>
      </c>
      <c r="D5" s="127"/>
      <c r="E5" s="128" t="n">
        <v>10</v>
      </c>
      <c r="F5" s="128"/>
      <c r="G5" s="16" t="n">
        <v>20</v>
      </c>
      <c r="H5" s="16"/>
      <c r="I5" s="16" t="n">
        <v>30</v>
      </c>
      <c r="J5" s="16"/>
      <c r="K5" s="16" t="n">
        <v>40</v>
      </c>
      <c r="L5" s="16"/>
      <c r="M5" s="16" t="n">
        <v>50</v>
      </c>
      <c r="N5" s="16"/>
      <c r="O5" s="127" t="n">
        <v>60</v>
      </c>
      <c r="P5" s="127"/>
      <c r="Q5" s="16" t="n">
        <v>70</v>
      </c>
      <c r="R5" s="16"/>
      <c r="S5" s="129" t="n">
        <v>80</v>
      </c>
      <c r="T5" s="129"/>
      <c r="U5" s="16" t="n">
        <v>90</v>
      </c>
      <c r="V5" s="16"/>
      <c r="W5" s="127" t="n">
        <v>100</v>
      </c>
      <c r="X5" s="127"/>
      <c r="Y5" s="16" t="n">
        <v>110</v>
      </c>
      <c r="Z5" s="16"/>
      <c r="AA5" s="129" t="n">
        <v>120</v>
      </c>
      <c r="AB5" s="129"/>
      <c r="AC5" s="16" t="n">
        <v>130</v>
      </c>
      <c r="AD5" s="16"/>
      <c r="AE5" s="127" t="n">
        <v>140</v>
      </c>
      <c r="AF5" s="127"/>
      <c r="AG5" s="16" t="n">
        <v>150</v>
      </c>
      <c r="AH5" s="16"/>
      <c r="AI5" s="130" t="n">
        <v>160</v>
      </c>
      <c r="AJ5" s="130"/>
      <c r="AK5" s="16" t="n">
        <v>170</v>
      </c>
      <c r="AL5" s="16"/>
      <c r="AM5" s="129" t="n">
        <v>180</v>
      </c>
      <c r="AN5" s="129"/>
      <c r="AO5" s="16" t="n">
        <v>190</v>
      </c>
      <c r="AP5" s="16"/>
      <c r="AQ5" s="16" t="n">
        <v>200</v>
      </c>
      <c r="AR5" s="16"/>
      <c r="AS5" s="16" t="n">
        <v>210</v>
      </c>
      <c r="AT5" s="16"/>
      <c r="AU5" s="16" t="n">
        <v>220</v>
      </c>
      <c r="AV5" s="16"/>
      <c r="AW5" s="16" t="n">
        <v>230</v>
      </c>
      <c r="AX5" s="16"/>
      <c r="AY5" s="28" t="s">
        <v>172</v>
      </c>
      <c r="AZ5" s="28"/>
      <c r="BA5" s="29" t="s">
        <v>9</v>
      </c>
      <c r="BB5" s="4" t="s">
        <v>21</v>
      </c>
    </row>
    <row r="6" s="4" customFormat="true" ht="12.75" hidden="false" customHeight="false" outlineLevel="0" collapsed="false">
      <c r="A6" s="30"/>
      <c r="B6" s="31"/>
      <c r="C6" s="32" t="s">
        <v>22</v>
      </c>
      <c r="D6" s="33" t="s">
        <v>23</v>
      </c>
      <c r="E6" s="32" t="s">
        <v>22</v>
      </c>
      <c r="F6" s="33" t="s">
        <v>23</v>
      </c>
      <c r="G6" s="32" t="s">
        <v>22</v>
      </c>
      <c r="H6" s="33" t="s">
        <v>23</v>
      </c>
      <c r="I6" s="32" t="s">
        <v>22</v>
      </c>
      <c r="J6" s="33" t="s">
        <v>23</v>
      </c>
      <c r="K6" s="32" t="s">
        <v>22</v>
      </c>
      <c r="L6" s="33" t="s">
        <v>23</v>
      </c>
      <c r="M6" s="32" t="s">
        <v>22</v>
      </c>
      <c r="N6" s="33" t="s">
        <v>23</v>
      </c>
      <c r="O6" s="32" t="s">
        <v>22</v>
      </c>
      <c r="P6" s="33" t="s">
        <v>23</v>
      </c>
      <c r="Q6" s="32" t="s">
        <v>22</v>
      </c>
      <c r="R6" s="33" t="s">
        <v>23</v>
      </c>
      <c r="S6" s="32" t="s">
        <v>22</v>
      </c>
      <c r="T6" s="33" t="s">
        <v>23</v>
      </c>
      <c r="U6" s="32" t="s">
        <v>22</v>
      </c>
      <c r="V6" s="33" t="s">
        <v>23</v>
      </c>
      <c r="W6" s="32" t="s">
        <v>22</v>
      </c>
      <c r="X6" s="33" t="s">
        <v>23</v>
      </c>
      <c r="Y6" s="32" t="s">
        <v>22</v>
      </c>
      <c r="Z6" s="33" t="s">
        <v>23</v>
      </c>
      <c r="AA6" s="32" t="s">
        <v>22</v>
      </c>
      <c r="AB6" s="33" t="s">
        <v>23</v>
      </c>
      <c r="AC6" s="32" t="s">
        <v>22</v>
      </c>
      <c r="AD6" s="33" t="s">
        <v>23</v>
      </c>
      <c r="AE6" s="32" t="s">
        <v>22</v>
      </c>
      <c r="AF6" s="33" t="s">
        <v>23</v>
      </c>
      <c r="AG6" s="32" t="s">
        <v>22</v>
      </c>
      <c r="AH6" s="33" t="s">
        <v>23</v>
      </c>
      <c r="AI6" s="32" t="s">
        <v>22</v>
      </c>
      <c r="AJ6" s="33" t="s">
        <v>23</v>
      </c>
      <c r="AK6" s="32" t="s">
        <v>22</v>
      </c>
      <c r="AL6" s="33" t="s">
        <v>23</v>
      </c>
      <c r="AM6" s="32" t="s">
        <v>22</v>
      </c>
      <c r="AN6" s="33" t="s">
        <v>23</v>
      </c>
      <c r="AO6" s="32" t="s">
        <v>22</v>
      </c>
      <c r="AP6" s="33" t="s">
        <v>23</v>
      </c>
      <c r="AQ6" s="32" t="s">
        <v>22</v>
      </c>
      <c r="AR6" s="33" t="s">
        <v>23</v>
      </c>
      <c r="AS6" s="32" t="s">
        <v>22</v>
      </c>
      <c r="AT6" s="33" t="s">
        <v>23</v>
      </c>
      <c r="AU6" s="32" t="s">
        <v>22</v>
      </c>
      <c r="AV6" s="33" t="s">
        <v>23</v>
      </c>
      <c r="AW6" s="32" t="s">
        <v>22</v>
      </c>
      <c r="AX6" s="33" t="s">
        <v>23</v>
      </c>
      <c r="AY6" s="34" t="s">
        <v>22</v>
      </c>
      <c r="AZ6" s="35" t="s">
        <v>23</v>
      </c>
      <c r="BA6" s="36"/>
    </row>
    <row r="7" s="49" customFormat="true" ht="12.75" hidden="false" customHeight="false" outlineLevel="0" collapsed="false">
      <c r="A7" s="37" t="s">
        <v>24</v>
      </c>
      <c r="B7" s="38"/>
      <c r="C7" s="42"/>
      <c r="D7" s="131"/>
      <c r="E7" s="39"/>
      <c r="F7" s="44"/>
      <c r="G7" s="42"/>
      <c r="H7" s="131"/>
      <c r="I7" s="39"/>
      <c r="J7" s="44"/>
      <c r="K7" s="42"/>
      <c r="L7" s="131"/>
      <c r="M7" s="39"/>
      <c r="N7" s="44"/>
      <c r="O7" s="42"/>
      <c r="P7" s="131"/>
      <c r="Q7" s="39"/>
      <c r="R7" s="44"/>
      <c r="S7" s="42"/>
      <c r="T7" s="131"/>
      <c r="U7" s="39"/>
      <c r="V7" s="44"/>
      <c r="W7" s="42"/>
      <c r="X7" s="131"/>
      <c r="Y7" s="39"/>
      <c r="Z7" s="44"/>
      <c r="AA7" s="42"/>
      <c r="AB7" s="131"/>
      <c r="AC7" s="39"/>
      <c r="AD7" s="44"/>
      <c r="AE7" s="42"/>
      <c r="AF7" s="131"/>
      <c r="AG7" s="39"/>
      <c r="AH7" s="44"/>
      <c r="AI7" s="42"/>
      <c r="AJ7" s="131"/>
      <c r="AK7" s="39"/>
      <c r="AL7" s="44"/>
      <c r="AM7" s="42"/>
      <c r="AN7" s="131"/>
      <c r="AO7" s="39"/>
      <c r="AP7" s="44"/>
      <c r="AQ7" s="42"/>
      <c r="AR7" s="131"/>
      <c r="AS7" s="39"/>
      <c r="AT7" s="44"/>
      <c r="AU7" s="42"/>
      <c r="AV7" s="131"/>
      <c r="AW7" s="152"/>
      <c r="AX7" s="153"/>
      <c r="AY7" s="39" t="n">
        <f aca="false">C7+E7+G7+I7+K7+M7+O7+Q7+S7+U7+W7+Y7+AA7+AC7+AE7+AG7+AI7+AK7+AM7+AO7+AS7+AQ7+AU7+AW7</f>
        <v>0</v>
      </c>
      <c r="AZ7" s="40"/>
      <c r="BA7" s="132" t="s">
        <v>24</v>
      </c>
    </row>
    <row r="8" customFormat="false" ht="12.75" hidden="false" customHeight="false" outlineLevel="0" collapsed="false">
      <c r="A8" s="50" t="s">
        <v>25</v>
      </c>
      <c r="B8" s="51"/>
      <c r="C8" s="57"/>
      <c r="D8" s="133"/>
      <c r="E8" s="54" t="n">
        <v>13.337</v>
      </c>
      <c r="F8" s="134"/>
      <c r="G8" s="57"/>
      <c r="H8" s="133"/>
      <c r="I8" s="52" t="n">
        <v>19.915</v>
      </c>
      <c r="J8" s="59"/>
      <c r="K8" s="57"/>
      <c r="L8" s="133"/>
      <c r="M8" s="52" t="n">
        <v>24.378</v>
      </c>
      <c r="N8" s="59"/>
      <c r="O8" s="57"/>
      <c r="P8" s="133"/>
      <c r="Q8" s="52" t="n">
        <v>16.55</v>
      </c>
      <c r="R8" s="59"/>
      <c r="S8" s="57"/>
      <c r="T8" s="133"/>
      <c r="U8" s="52" t="n">
        <v>14.547</v>
      </c>
      <c r="V8" s="59"/>
      <c r="W8" s="57"/>
      <c r="X8" s="133"/>
      <c r="Y8" s="52" t="n">
        <v>4.903</v>
      </c>
      <c r="Z8" s="59"/>
      <c r="AA8" s="57"/>
      <c r="AB8" s="133"/>
      <c r="AC8" s="52" t="n">
        <v>2.528</v>
      </c>
      <c r="AD8" s="59"/>
      <c r="AE8" s="57"/>
      <c r="AF8" s="133"/>
      <c r="AG8" s="52" t="n">
        <v>2.609</v>
      </c>
      <c r="AH8" s="59"/>
      <c r="AI8" s="57"/>
      <c r="AJ8" s="133"/>
      <c r="AK8" s="52" t="n">
        <v>1.229</v>
      </c>
      <c r="AL8" s="59"/>
      <c r="AM8" s="57"/>
      <c r="AN8" s="133"/>
      <c r="AO8" s="52"/>
      <c r="AP8" s="59"/>
      <c r="AQ8" s="57"/>
      <c r="AR8" s="133"/>
      <c r="AS8" s="52"/>
      <c r="AT8" s="59"/>
      <c r="AU8" s="57"/>
      <c r="AV8" s="133"/>
      <c r="AW8" s="154"/>
      <c r="AX8" s="155"/>
      <c r="AY8" s="52" t="n">
        <f aca="false">C8+E8+G8+I8+K8+M8+O8+Q8+S8+U8+W8+Y8+AA8+AC8+AE8+AG8+AI8+AK8+AM8+AO8+AS8+AQ8+AU8+AW8</f>
        <v>99.996</v>
      </c>
      <c r="AZ8" s="53"/>
      <c r="BA8" s="135" t="s">
        <v>25</v>
      </c>
    </row>
    <row r="9" s="49" customFormat="true" ht="12.75" hidden="false" customHeight="false" outlineLevel="0" collapsed="false">
      <c r="A9" s="64" t="s">
        <v>26</v>
      </c>
      <c r="B9" s="65"/>
      <c r="C9" s="69"/>
      <c r="D9" s="136"/>
      <c r="E9" s="66"/>
      <c r="F9" s="71"/>
      <c r="G9" s="69"/>
      <c r="H9" s="136"/>
      <c r="I9" s="66"/>
      <c r="J9" s="71"/>
      <c r="K9" s="69"/>
      <c r="L9" s="136"/>
      <c r="M9" s="66"/>
      <c r="N9" s="71"/>
      <c r="O9" s="69"/>
      <c r="P9" s="136"/>
      <c r="Q9" s="66"/>
      <c r="R9" s="71"/>
      <c r="S9" s="69"/>
      <c r="T9" s="136"/>
      <c r="U9" s="66"/>
      <c r="V9" s="71"/>
      <c r="W9" s="69"/>
      <c r="X9" s="136"/>
      <c r="Y9" s="66"/>
      <c r="Z9" s="71"/>
      <c r="AA9" s="69"/>
      <c r="AB9" s="136"/>
      <c r="AC9" s="66"/>
      <c r="AD9" s="71"/>
      <c r="AE9" s="69"/>
      <c r="AF9" s="136"/>
      <c r="AG9" s="66"/>
      <c r="AH9" s="71"/>
      <c r="AI9" s="69"/>
      <c r="AJ9" s="136"/>
      <c r="AK9" s="66"/>
      <c r="AL9" s="71"/>
      <c r="AM9" s="69"/>
      <c r="AN9" s="136"/>
      <c r="AO9" s="66"/>
      <c r="AP9" s="71"/>
      <c r="AQ9" s="69"/>
      <c r="AR9" s="136"/>
      <c r="AS9" s="66"/>
      <c r="AT9" s="71"/>
      <c r="AU9" s="69"/>
      <c r="AV9" s="136"/>
      <c r="AW9" s="156"/>
      <c r="AX9" s="157"/>
      <c r="AY9" s="66" t="n">
        <f aca="false">C9+E9+G9+I9+K9+M9+O9+Q9+S9+U9+W9+Y9+AA9+AC9+AE9+AG9+AI9+AK9+AM9+AO9+AS9+AQ9+AU9+AW9</f>
        <v>0</v>
      </c>
      <c r="AZ9" s="67"/>
      <c r="BA9" s="132" t="s">
        <v>26</v>
      </c>
    </row>
    <row r="10" s="49" customFormat="true" ht="12.75" hidden="false" customHeight="false" outlineLevel="0" collapsed="false">
      <c r="A10" s="64" t="s">
        <v>27</v>
      </c>
      <c r="B10" s="65"/>
      <c r="C10" s="77"/>
      <c r="D10" s="137"/>
      <c r="E10" s="74"/>
      <c r="F10" s="79"/>
      <c r="G10" s="77"/>
      <c r="H10" s="137"/>
      <c r="I10" s="74"/>
      <c r="J10" s="79"/>
      <c r="K10" s="77"/>
      <c r="L10" s="137"/>
      <c r="M10" s="74"/>
      <c r="N10" s="79"/>
      <c r="O10" s="77"/>
      <c r="P10" s="137"/>
      <c r="Q10" s="74"/>
      <c r="R10" s="79"/>
      <c r="S10" s="77"/>
      <c r="T10" s="137"/>
      <c r="U10" s="74"/>
      <c r="V10" s="79"/>
      <c r="W10" s="77"/>
      <c r="X10" s="137"/>
      <c r="Y10" s="74"/>
      <c r="Z10" s="79"/>
      <c r="AA10" s="77"/>
      <c r="AB10" s="137"/>
      <c r="AC10" s="74"/>
      <c r="AD10" s="79"/>
      <c r="AE10" s="77"/>
      <c r="AF10" s="137"/>
      <c r="AG10" s="74"/>
      <c r="AH10" s="79"/>
      <c r="AI10" s="77"/>
      <c r="AJ10" s="137"/>
      <c r="AK10" s="74"/>
      <c r="AL10" s="79"/>
      <c r="AM10" s="77"/>
      <c r="AN10" s="137"/>
      <c r="AO10" s="74"/>
      <c r="AP10" s="79"/>
      <c r="AQ10" s="77"/>
      <c r="AR10" s="137"/>
      <c r="AS10" s="66"/>
      <c r="AT10" s="71"/>
      <c r="AU10" s="77"/>
      <c r="AV10" s="137"/>
      <c r="AW10" s="156"/>
      <c r="AX10" s="157"/>
      <c r="AY10" s="66" t="n">
        <f aca="false">C10+E10+G10+I10+K10+M10+O10+Q10+S10+U10+W10+Y10+AA10+AC10+AE10+AG10+AI10+AK10+AM10+AO10+AS10+AQ10+AU10+AW10</f>
        <v>0</v>
      </c>
      <c r="AZ10" s="67"/>
      <c r="BA10" s="132" t="s">
        <v>27</v>
      </c>
    </row>
    <row r="11" s="49" customFormat="true" ht="12.75" hidden="false" customHeight="false" outlineLevel="0" collapsed="false">
      <c r="A11" s="64" t="s">
        <v>28</v>
      </c>
      <c r="B11" s="65"/>
      <c r="C11" s="77"/>
      <c r="D11" s="137"/>
      <c r="E11" s="74"/>
      <c r="F11" s="79"/>
      <c r="G11" s="77"/>
      <c r="H11" s="137"/>
      <c r="I11" s="74"/>
      <c r="J11" s="79"/>
      <c r="K11" s="77"/>
      <c r="L11" s="137"/>
      <c r="M11" s="74"/>
      <c r="N11" s="79"/>
      <c r="O11" s="77"/>
      <c r="P11" s="137"/>
      <c r="Q11" s="74"/>
      <c r="R11" s="79"/>
      <c r="S11" s="77"/>
      <c r="T11" s="137"/>
      <c r="U11" s="74"/>
      <c r="V11" s="79"/>
      <c r="W11" s="77"/>
      <c r="X11" s="137"/>
      <c r="Y11" s="74"/>
      <c r="Z11" s="79"/>
      <c r="AA11" s="77"/>
      <c r="AB11" s="137"/>
      <c r="AC11" s="74"/>
      <c r="AD11" s="79"/>
      <c r="AE11" s="77"/>
      <c r="AF11" s="137"/>
      <c r="AG11" s="74"/>
      <c r="AH11" s="79"/>
      <c r="AI11" s="77"/>
      <c r="AJ11" s="137"/>
      <c r="AK11" s="74"/>
      <c r="AL11" s="79"/>
      <c r="AM11" s="77"/>
      <c r="AN11" s="137"/>
      <c r="AO11" s="74"/>
      <c r="AP11" s="79"/>
      <c r="AQ11" s="77"/>
      <c r="AR11" s="137"/>
      <c r="AS11" s="66"/>
      <c r="AT11" s="71"/>
      <c r="AU11" s="77"/>
      <c r="AV11" s="137"/>
      <c r="AW11" s="156"/>
      <c r="AX11" s="157"/>
      <c r="AY11" s="66" t="n">
        <f aca="false">C11+E11+G11+I11+K11+M11+O11+Q11+S11+U11+W11+Y11+AA11+AC11+AE11+AG11+AI11+AK11+AM11+AO11+AS11+AQ11+AU11+AW11</f>
        <v>0</v>
      </c>
      <c r="AZ11" s="67"/>
      <c r="BA11" s="132" t="s">
        <v>28</v>
      </c>
    </row>
    <row r="12" s="49" customFormat="true" ht="12.75" hidden="false" customHeight="false" outlineLevel="0" collapsed="false">
      <c r="A12" s="64" t="s">
        <v>29</v>
      </c>
      <c r="B12" s="65"/>
      <c r="C12" s="77"/>
      <c r="D12" s="137"/>
      <c r="E12" s="74"/>
      <c r="F12" s="79"/>
      <c r="G12" s="77"/>
      <c r="H12" s="137"/>
      <c r="I12" s="74"/>
      <c r="J12" s="79"/>
      <c r="K12" s="77"/>
      <c r="L12" s="137"/>
      <c r="M12" s="74"/>
      <c r="N12" s="79"/>
      <c r="O12" s="77"/>
      <c r="P12" s="137"/>
      <c r="Q12" s="74"/>
      <c r="R12" s="79"/>
      <c r="S12" s="77"/>
      <c r="T12" s="137"/>
      <c r="U12" s="74"/>
      <c r="V12" s="79"/>
      <c r="W12" s="77"/>
      <c r="X12" s="137"/>
      <c r="Y12" s="74"/>
      <c r="Z12" s="79"/>
      <c r="AA12" s="77"/>
      <c r="AB12" s="137"/>
      <c r="AC12" s="74"/>
      <c r="AD12" s="79"/>
      <c r="AE12" s="77"/>
      <c r="AF12" s="137"/>
      <c r="AG12" s="74"/>
      <c r="AH12" s="79"/>
      <c r="AI12" s="77"/>
      <c r="AJ12" s="137"/>
      <c r="AK12" s="74"/>
      <c r="AL12" s="79"/>
      <c r="AM12" s="77"/>
      <c r="AN12" s="137"/>
      <c r="AO12" s="74"/>
      <c r="AP12" s="79"/>
      <c r="AQ12" s="77"/>
      <c r="AR12" s="137"/>
      <c r="AS12" s="66"/>
      <c r="AT12" s="71"/>
      <c r="AU12" s="77"/>
      <c r="AV12" s="137"/>
      <c r="AW12" s="156"/>
      <c r="AX12" s="157"/>
      <c r="AY12" s="66" t="n">
        <f aca="false">C12+E12+G12+I12+K12+M12+O12+Q12+S12+U12+W12+Y12+AA12+AC12+AE12+AG12+AI12+AK12+AM12+AO12+AS12+AQ12+AU12+AW12</f>
        <v>0</v>
      </c>
      <c r="AZ12" s="67"/>
      <c r="BA12" s="132" t="s">
        <v>29</v>
      </c>
    </row>
    <row r="13" s="49" customFormat="true" ht="12.75" hidden="false" customHeight="false" outlineLevel="0" collapsed="false">
      <c r="A13" s="64" t="s">
        <v>30</v>
      </c>
      <c r="B13" s="65"/>
      <c r="C13" s="77"/>
      <c r="D13" s="137"/>
      <c r="E13" s="74"/>
      <c r="F13" s="79"/>
      <c r="G13" s="77"/>
      <c r="H13" s="137"/>
      <c r="I13" s="74"/>
      <c r="J13" s="79"/>
      <c r="K13" s="77"/>
      <c r="L13" s="137"/>
      <c r="M13" s="74"/>
      <c r="N13" s="79"/>
      <c r="O13" s="77"/>
      <c r="P13" s="137"/>
      <c r="Q13" s="74"/>
      <c r="R13" s="79"/>
      <c r="S13" s="77"/>
      <c r="T13" s="137"/>
      <c r="U13" s="74"/>
      <c r="V13" s="79"/>
      <c r="W13" s="77"/>
      <c r="X13" s="137"/>
      <c r="Y13" s="74"/>
      <c r="Z13" s="79"/>
      <c r="AA13" s="77"/>
      <c r="AB13" s="137"/>
      <c r="AC13" s="74"/>
      <c r="AD13" s="79"/>
      <c r="AE13" s="77"/>
      <c r="AF13" s="137"/>
      <c r="AG13" s="74"/>
      <c r="AH13" s="79"/>
      <c r="AI13" s="77"/>
      <c r="AJ13" s="137"/>
      <c r="AK13" s="74"/>
      <c r="AL13" s="79"/>
      <c r="AM13" s="77"/>
      <c r="AN13" s="137"/>
      <c r="AO13" s="74"/>
      <c r="AP13" s="79"/>
      <c r="AQ13" s="77"/>
      <c r="AR13" s="137"/>
      <c r="AS13" s="66"/>
      <c r="AT13" s="71"/>
      <c r="AU13" s="77"/>
      <c r="AV13" s="137"/>
      <c r="AW13" s="156"/>
      <c r="AX13" s="157"/>
      <c r="AY13" s="66" t="n">
        <f aca="false">C13+E13+G13+I13+K13+M13+O13+Q13+S13+U13+W13+Y13+AA13+AC13+AE13+AG13+AI13+AK13+AM13+AO13+AS13+AQ13+AU13+AW13</f>
        <v>0</v>
      </c>
      <c r="AZ13" s="67"/>
      <c r="BA13" s="132" t="s">
        <v>30</v>
      </c>
    </row>
    <row r="14" s="49" customFormat="true" ht="12.75" hidden="false" customHeight="false" outlineLevel="0" collapsed="false">
      <c r="A14" s="64" t="s">
        <v>31</v>
      </c>
      <c r="B14" s="65"/>
      <c r="C14" s="77"/>
      <c r="D14" s="137"/>
      <c r="E14" s="74"/>
      <c r="F14" s="79"/>
      <c r="G14" s="77"/>
      <c r="H14" s="137"/>
      <c r="I14" s="74"/>
      <c r="J14" s="79"/>
      <c r="K14" s="77"/>
      <c r="L14" s="137"/>
      <c r="M14" s="74"/>
      <c r="N14" s="79"/>
      <c r="O14" s="77"/>
      <c r="P14" s="137"/>
      <c r="Q14" s="74"/>
      <c r="R14" s="79"/>
      <c r="S14" s="77"/>
      <c r="T14" s="137"/>
      <c r="U14" s="74"/>
      <c r="V14" s="79"/>
      <c r="W14" s="77"/>
      <c r="X14" s="137"/>
      <c r="Y14" s="74"/>
      <c r="Z14" s="79"/>
      <c r="AA14" s="77"/>
      <c r="AB14" s="137"/>
      <c r="AC14" s="74"/>
      <c r="AD14" s="79"/>
      <c r="AE14" s="77"/>
      <c r="AF14" s="137"/>
      <c r="AG14" s="74"/>
      <c r="AH14" s="79"/>
      <c r="AI14" s="77"/>
      <c r="AJ14" s="137"/>
      <c r="AK14" s="74"/>
      <c r="AL14" s="79"/>
      <c r="AM14" s="77"/>
      <c r="AN14" s="137"/>
      <c r="AO14" s="74"/>
      <c r="AP14" s="79"/>
      <c r="AQ14" s="77"/>
      <c r="AR14" s="137"/>
      <c r="AS14" s="66"/>
      <c r="AT14" s="71"/>
      <c r="AU14" s="77"/>
      <c r="AV14" s="137"/>
      <c r="AW14" s="156"/>
      <c r="AX14" s="157"/>
      <c r="AY14" s="66" t="n">
        <f aca="false">C14+E14+G14+I14+K14+M14+O14+Q14+S14+U14+W14+Y14+AA14+AC14+AE14+AG14+AI14+AK14+AM14+AO14+AS14+AQ14+AU14+AW14</f>
        <v>0</v>
      </c>
      <c r="AZ14" s="67"/>
      <c r="BA14" s="132" t="s">
        <v>31</v>
      </c>
    </row>
    <row r="15" s="49" customFormat="true" ht="12.75" hidden="false" customHeight="false" outlineLevel="0" collapsed="false">
      <c r="A15" s="90" t="s">
        <v>32</v>
      </c>
      <c r="B15" s="65"/>
      <c r="C15" s="77"/>
      <c r="D15" s="137"/>
      <c r="E15" s="74"/>
      <c r="F15" s="79"/>
      <c r="G15" s="77"/>
      <c r="H15" s="137"/>
      <c r="I15" s="74"/>
      <c r="J15" s="79"/>
      <c r="K15" s="77"/>
      <c r="L15" s="137"/>
      <c r="M15" s="74"/>
      <c r="N15" s="79"/>
      <c r="O15" s="77"/>
      <c r="P15" s="137"/>
      <c r="Q15" s="74"/>
      <c r="R15" s="79"/>
      <c r="S15" s="77"/>
      <c r="T15" s="137"/>
      <c r="U15" s="74"/>
      <c r="V15" s="79"/>
      <c r="W15" s="77"/>
      <c r="X15" s="137"/>
      <c r="Y15" s="74"/>
      <c r="Z15" s="79"/>
      <c r="AA15" s="77"/>
      <c r="AB15" s="137"/>
      <c r="AC15" s="74"/>
      <c r="AD15" s="79"/>
      <c r="AE15" s="77"/>
      <c r="AF15" s="137"/>
      <c r="AG15" s="74"/>
      <c r="AH15" s="79"/>
      <c r="AI15" s="77"/>
      <c r="AJ15" s="137"/>
      <c r="AK15" s="74"/>
      <c r="AL15" s="79"/>
      <c r="AM15" s="77"/>
      <c r="AN15" s="137"/>
      <c r="AO15" s="74"/>
      <c r="AP15" s="79"/>
      <c r="AQ15" s="77"/>
      <c r="AR15" s="137"/>
      <c r="AS15" s="66"/>
      <c r="AT15" s="71"/>
      <c r="AU15" s="77"/>
      <c r="AV15" s="137"/>
      <c r="AW15" s="156"/>
      <c r="AX15" s="157"/>
      <c r="AY15" s="66" t="n">
        <f aca="false">C15+E15+G15+I15+K15+M15+O15+Q15+S15+U15+W15+Y15+AA15+AC15+AE15+AG15+AI15+AK15+AM15+AO15+AS15+AQ15+AU15+AW15</f>
        <v>0</v>
      </c>
      <c r="AZ15" s="67"/>
      <c r="BA15" s="132" t="s">
        <v>32</v>
      </c>
    </row>
    <row r="16" s="49" customFormat="true" ht="12.75" hidden="false" customHeight="false" outlineLevel="0" collapsed="false">
      <c r="A16" s="90" t="s">
        <v>33</v>
      </c>
      <c r="B16" s="65"/>
      <c r="C16" s="77"/>
      <c r="D16" s="137"/>
      <c r="E16" s="74"/>
      <c r="F16" s="79"/>
      <c r="G16" s="77"/>
      <c r="H16" s="137"/>
      <c r="I16" s="74"/>
      <c r="J16" s="79"/>
      <c r="K16" s="77"/>
      <c r="L16" s="137"/>
      <c r="M16" s="74"/>
      <c r="N16" s="79"/>
      <c r="O16" s="77"/>
      <c r="P16" s="137"/>
      <c r="Q16" s="74"/>
      <c r="R16" s="79"/>
      <c r="S16" s="77"/>
      <c r="T16" s="137"/>
      <c r="U16" s="74"/>
      <c r="V16" s="79"/>
      <c r="W16" s="77"/>
      <c r="X16" s="137"/>
      <c r="Y16" s="74"/>
      <c r="Z16" s="79"/>
      <c r="AA16" s="77"/>
      <c r="AB16" s="137"/>
      <c r="AC16" s="74"/>
      <c r="AD16" s="79"/>
      <c r="AE16" s="77"/>
      <c r="AF16" s="137"/>
      <c r="AG16" s="74"/>
      <c r="AH16" s="79"/>
      <c r="AI16" s="77"/>
      <c r="AJ16" s="137"/>
      <c r="AK16" s="74"/>
      <c r="AL16" s="79"/>
      <c r="AM16" s="77"/>
      <c r="AN16" s="137"/>
      <c r="AO16" s="74"/>
      <c r="AP16" s="79"/>
      <c r="AQ16" s="77"/>
      <c r="AR16" s="137"/>
      <c r="AS16" s="66"/>
      <c r="AT16" s="71"/>
      <c r="AU16" s="77"/>
      <c r="AV16" s="137"/>
      <c r="AW16" s="156"/>
      <c r="AX16" s="157"/>
      <c r="AY16" s="66" t="n">
        <f aca="false">C16+E16+G16+I16+K16+M16+O16+Q16+S16+U16+W16+Y16+AA16+AC16+AE16+AG16+AI16+AK16+AM16+AO16+AS16+AQ16+AU16+AW16</f>
        <v>0</v>
      </c>
      <c r="AZ16" s="67"/>
      <c r="BA16" s="132" t="s">
        <v>33</v>
      </c>
    </row>
    <row r="17" s="49" customFormat="true" ht="12.75" hidden="false" customHeight="false" outlineLevel="0" collapsed="false">
      <c r="A17" s="90" t="s">
        <v>34</v>
      </c>
      <c r="B17" s="65"/>
      <c r="C17" s="77"/>
      <c r="D17" s="137"/>
      <c r="E17" s="74"/>
      <c r="F17" s="79"/>
      <c r="G17" s="77"/>
      <c r="H17" s="137"/>
      <c r="I17" s="74"/>
      <c r="J17" s="79"/>
      <c r="K17" s="77"/>
      <c r="L17" s="137"/>
      <c r="M17" s="74"/>
      <c r="N17" s="79"/>
      <c r="O17" s="77"/>
      <c r="P17" s="137"/>
      <c r="Q17" s="74"/>
      <c r="R17" s="79"/>
      <c r="S17" s="77"/>
      <c r="T17" s="137"/>
      <c r="U17" s="74"/>
      <c r="V17" s="79"/>
      <c r="W17" s="77"/>
      <c r="X17" s="137"/>
      <c r="Y17" s="74"/>
      <c r="Z17" s="79"/>
      <c r="AA17" s="77"/>
      <c r="AB17" s="137"/>
      <c r="AC17" s="74"/>
      <c r="AD17" s="79"/>
      <c r="AE17" s="77"/>
      <c r="AF17" s="137"/>
      <c r="AG17" s="74"/>
      <c r="AH17" s="79"/>
      <c r="AI17" s="77"/>
      <c r="AJ17" s="137"/>
      <c r="AK17" s="74"/>
      <c r="AL17" s="79"/>
      <c r="AM17" s="77"/>
      <c r="AN17" s="137"/>
      <c r="AO17" s="74"/>
      <c r="AP17" s="79"/>
      <c r="AQ17" s="77"/>
      <c r="AR17" s="137"/>
      <c r="AS17" s="66"/>
      <c r="AT17" s="71"/>
      <c r="AU17" s="77"/>
      <c r="AV17" s="137"/>
      <c r="AW17" s="156"/>
      <c r="AX17" s="157"/>
      <c r="AY17" s="66" t="n">
        <f aca="false">C17+E17+G17+I17+K17+M17+O17+Q17+S17+U17+W17+Y17+AA17+AC17+AE17+AG17+AI17+AK17+AM17+AO17+AS17+AQ17+AU17+AW17</f>
        <v>0</v>
      </c>
      <c r="AZ17" s="67"/>
      <c r="BA17" s="132" t="s">
        <v>34</v>
      </c>
    </row>
    <row r="18" s="49" customFormat="true" ht="12.75" hidden="false" customHeight="false" outlineLevel="0" collapsed="false">
      <c r="A18" s="64" t="s">
        <v>35</v>
      </c>
      <c r="B18" s="65"/>
      <c r="C18" s="77"/>
      <c r="D18" s="137"/>
      <c r="E18" s="74"/>
      <c r="F18" s="79"/>
      <c r="G18" s="77"/>
      <c r="H18" s="137"/>
      <c r="I18" s="74"/>
      <c r="J18" s="79"/>
      <c r="K18" s="77"/>
      <c r="L18" s="137"/>
      <c r="M18" s="74"/>
      <c r="N18" s="79"/>
      <c r="O18" s="77"/>
      <c r="P18" s="137"/>
      <c r="Q18" s="74"/>
      <c r="R18" s="79"/>
      <c r="S18" s="77"/>
      <c r="T18" s="137"/>
      <c r="U18" s="74"/>
      <c r="V18" s="79"/>
      <c r="W18" s="77"/>
      <c r="X18" s="137"/>
      <c r="Y18" s="74"/>
      <c r="Z18" s="79"/>
      <c r="AA18" s="77"/>
      <c r="AB18" s="137"/>
      <c r="AC18" s="74"/>
      <c r="AD18" s="79"/>
      <c r="AE18" s="77"/>
      <c r="AF18" s="137"/>
      <c r="AG18" s="74"/>
      <c r="AH18" s="79"/>
      <c r="AI18" s="77"/>
      <c r="AJ18" s="137"/>
      <c r="AK18" s="74"/>
      <c r="AL18" s="79"/>
      <c r="AM18" s="77"/>
      <c r="AN18" s="137"/>
      <c r="AO18" s="74"/>
      <c r="AP18" s="79"/>
      <c r="AQ18" s="77"/>
      <c r="AR18" s="137"/>
      <c r="AS18" s="66"/>
      <c r="AT18" s="71"/>
      <c r="AU18" s="77"/>
      <c r="AV18" s="137"/>
      <c r="AW18" s="156"/>
      <c r="AX18" s="157"/>
      <c r="AY18" s="66" t="n">
        <f aca="false">C18+E18+G18+I18+K18+M18+O18+Q18+S18+U18+W18+Y18+AA18+AC18+AE18+AG18+AI18+AK18+AM18+AO18+AS18+AQ18+AU18+AW18</f>
        <v>0</v>
      </c>
      <c r="AZ18" s="67"/>
      <c r="BA18" s="132" t="s">
        <v>35</v>
      </c>
    </row>
    <row r="19" s="49" customFormat="true" ht="12.75" hidden="false" customHeight="false" outlineLevel="0" collapsed="false">
      <c r="A19" s="64" t="s">
        <v>36</v>
      </c>
      <c r="B19" s="65"/>
      <c r="C19" s="77"/>
      <c r="D19" s="137"/>
      <c r="E19" s="74"/>
      <c r="F19" s="79"/>
      <c r="G19" s="77"/>
      <c r="H19" s="137"/>
      <c r="I19" s="74"/>
      <c r="J19" s="79"/>
      <c r="K19" s="77"/>
      <c r="L19" s="137"/>
      <c r="M19" s="74"/>
      <c r="N19" s="79"/>
      <c r="O19" s="77"/>
      <c r="P19" s="137"/>
      <c r="Q19" s="74"/>
      <c r="R19" s="79"/>
      <c r="S19" s="77"/>
      <c r="T19" s="137"/>
      <c r="U19" s="74"/>
      <c r="V19" s="79"/>
      <c r="W19" s="77"/>
      <c r="X19" s="137"/>
      <c r="Y19" s="74"/>
      <c r="Z19" s="79"/>
      <c r="AA19" s="77"/>
      <c r="AB19" s="137"/>
      <c r="AC19" s="74"/>
      <c r="AD19" s="79"/>
      <c r="AE19" s="77"/>
      <c r="AF19" s="137"/>
      <c r="AG19" s="74"/>
      <c r="AH19" s="79"/>
      <c r="AI19" s="77"/>
      <c r="AJ19" s="137"/>
      <c r="AK19" s="74"/>
      <c r="AL19" s="79"/>
      <c r="AM19" s="77"/>
      <c r="AN19" s="137"/>
      <c r="AO19" s="74"/>
      <c r="AP19" s="79"/>
      <c r="AQ19" s="77"/>
      <c r="AR19" s="137"/>
      <c r="AS19" s="66"/>
      <c r="AT19" s="71"/>
      <c r="AU19" s="77"/>
      <c r="AV19" s="137"/>
      <c r="AW19" s="156"/>
      <c r="AX19" s="157"/>
      <c r="AY19" s="66" t="n">
        <f aca="false">C19+E19+G19+I19+K19+M19+O19+Q19+S19+U19+W19+Y19+AA19+AC19+AE19+AG19+AI19+AK19+AM19+AO19+AS19+AQ19+AU19+AW19</f>
        <v>0</v>
      </c>
      <c r="AZ19" s="67"/>
      <c r="BA19" s="132" t="s">
        <v>36</v>
      </c>
    </row>
    <row r="20" s="49" customFormat="true" ht="12.75" hidden="false" customHeight="false" outlineLevel="0" collapsed="false">
      <c r="A20" s="64" t="s">
        <v>37</v>
      </c>
      <c r="B20" s="65"/>
      <c r="C20" s="77"/>
      <c r="D20" s="137"/>
      <c r="E20" s="74"/>
      <c r="F20" s="79"/>
      <c r="G20" s="77"/>
      <c r="H20" s="137"/>
      <c r="I20" s="74"/>
      <c r="J20" s="79"/>
      <c r="K20" s="77"/>
      <c r="L20" s="137"/>
      <c r="M20" s="74"/>
      <c r="N20" s="79"/>
      <c r="O20" s="77"/>
      <c r="P20" s="137"/>
      <c r="Q20" s="74"/>
      <c r="R20" s="79"/>
      <c r="S20" s="77"/>
      <c r="T20" s="137"/>
      <c r="U20" s="74"/>
      <c r="V20" s="79"/>
      <c r="W20" s="77"/>
      <c r="X20" s="137"/>
      <c r="Y20" s="74"/>
      <c r="Z20" s="79"/>
      <c r="AA20" s="77"/>
      <c r="AB20" s="137"/>
      <c r="AC20" s="74"/>
      <c r="AD20" s="79"/>
      <c r="AE20" s="77"/>
      <c r="AF20" s="137"/>
      <c r="AG20" s="74"/>
      <c r="AH20" s="79"/>
      <c r="AI20" s="77"/>
      <c r="AJ20" s="137"/>
      <c r="AK20" s="74"/>
      <c r="AL20" s="79"/>
      <c r="AM20" s="77"/>
      <c r="AN20" s="137"/>
      <c r="AO20" s="74"/>
      <c r="AP20" s="79"/>
      <c r="AQ20" s="77"/>
      <c r="AR20" s="137"/>
      <c r="AS20" s="66"/>
      <c r="AT20" s="71"/>
      <c r="AU20" s="77"/>
      <c r="AV20" s="137"/>
      <c r="AW20" s="156"/>
      <c r="AX20" s="157"/>
      <c r="AY20" s="66" t="n">
        <f aca="false">C20+E20+G20+I20+K20+M20+O20+Q20+S20+U20+W20+Y20+AA20+AC20+AE20+AG20+AI20+AK20+AM20+AO20+AS20+AQ20+AU20+AW20</f>
        <v>0</v>
      </c>
      <c r="AZ20" s="67"/>
      <c r="BA20" s="132" t="s">
        <v>37</v>
      </c>
    </row>
    <row r="21" customFormat="false" ht="12.75" hidden="false" customHeight="false" outlineLevel="0" collapsed="false">
      <c r="A21" s="50" t="s">
        <v>38</v>
      </c>
      <c r="B21" s="51"/>
      <c r="C21" s="85"/>
      <c r="D21" s="138"/>
      <c r="E21" s="92" t="n">
        <v>34.848</v>
      </c>
      <c r="F21" s="139"/>
      <c r="G21" s="85"/>
      <c r="H21" s="138"/>
      <c r="I21" s="83"/>
      <c r="J21" s="88"/>
      <c r="K21" s="85"/>
      <c r="L21" s="138"/>
      <c r="M21" s="83" t="n">
        <v>25.757</v>
      </c>
      <c r="N21" s="88"/>
      <c r="O21" s="85"/>
      <c r="P21" s="138"/>
      <c r="Q21" s="83"/>
      <c r="R21" s="88"/>
      <c r="S21" s="85"/>
      <c r="T21" s="138"/>
      <c r="U21" s="83"/>
      <c r="V21" s="88"/>
      <c r="W21" s="85"/>
      <c r="X21" s="138"/>
      <c r="Y21" s="83"/>
      <c r="Z21" s="88"/>
      <c r="AA21" s="85"/>
      <c r="AB21" s="138"/>
      <c r="AC21" s="83"/>
      <c r="AD21" s="88"/>
      <c r="AE21" s="85"/>
      <c r="AF21" s="138"/>
      <c r="AG21" s="83"/>
      <c r="AH21" s="88"/>
      <c r="AI21" s="85"/>
      <c r="AJ21" s="138"/>
      <c r="AK21" s="83"/>
      <c r="AL21" s="88"/>
      <c r="AM21" s="85"/>
      <c r="AN21" s="138"/>
      <c r="AO21" s="83"/>
      <c r="AP21" s="88"/>
      <c r="AQ21" s="85"/>
      <c r="AR21" s="138"/>
      <c r="AS21" s="52" t="n">
        <v>39.393</v>
      </c>
      <c r="AT21" s="59"/>
      <c r="AU21" s="85"/>
      <c r="AV21" s="138"/>
      <c r="AW21" s="154"/>
      <c r="AX21" s="155"/>
      <c r="AY21" s="52" t="n">
        <f aca="false">C21+E21+G21+I21+K21+M21+O21+Q21+S21+U21+W21+Y21+AA21+AC21+AE21+AG21+AI21+AK21+AM21+AO21+AS21+AQ21+AU21+AW21</f>
        <v>99.998</v>
      </c>
      <c r="AZ21" s="53"/>
      <c r="BA21" s="135" t="s">
        <v>38</v>
      </c>
    </row>
    <row r="22" s="49" customFormat="true" ht="12.75" hidden="false" customHeight="false" outlineLevel="0" collapsed="false">
      <c r="A22" s="64" t="s">
        <v>39</v>
      </c>
      <c r="B22" s="65"/>
      <c r="C22" s="77"/>
      <c r="D22" s="137"/>
      <c r="E22" s="74"/>
      <c r="F22" s="79"/>
      <c r="G22" s="77"/>
      <c r="H22" s="137"/>
      <c r="I22" s="74"/>
      <c r="J22" s="79"/>
      <c r="K22" s="77"/>
      <c r="L22" s="137"/>
      <c r="M22" s="74"/>
      <c r="N22" s="79"/>
      <c r="O22" s="77"/>
      <c r="P22" s="137"/>
      <c r="Q22" s="74"/>
      <c r="R22" s="79"/>
      <c r="S22" s="77"/>
      <c r="T22" s="137"/>
      <c r="U22" s="74"/>
      <c r="V22" s="79"/>
      <c r="W22" s="77"/>
      <c r="X22" s="137"/>
      <c r="Y22" s="74"/>
      <c r="Z22" s="79"/>
      <c r="AA22" s="77"/>
      <c r="AB22" s="137"/>
      <c r="AC22" s="74"/>
      <c r="AD22" s="79"/>
      <c r="AE22" s="77"/>
      <c r="AF22" s="137"/>
      <c r="AG22" s="74"/>
      <c r="AH22" s="79"/>
      <c r="AI22" s="77"/>
      <c r="AJ22" s="137"/>
      <c r="AK22" s="74"/>
      <c r="AL22" s="79"/>
      <c r="AM22" s="77"/>
      <c r="AN22" s="137"/>
      <c r="AO22" s="74"/>
      <c r="AP22" s="79"/>
      <c r="AQ22" s="77"/>
      <c r="AR22" s="137"/>
      <c r="AS22" s="66"/>
      <c r="AT22" s="71"/>
      <c r="AU22" s="77"/>
      <c r="AV22" s="137"/>
      <c r="AW22" s="156"/>
      <c r="AX22" s="157"/>
      <c r="AY22" s="66" t="n">
        <f aca="false">C22+E22+G22+I22+K22+M22+O22+Q22+S22+U22+W22+Y22+AA22+AC22+AE22+AG22+AI22+AK22+AM22+AO22+AS22+AQ22+AU22+AW22</f>
        <v>0</v>
      </c>
      <c r="AZ22" s="67"/>
      <c r="BA22" s="132" t="s">
        <v>39</v>
      </c>
    </row>
    <row r="23" s="49" customFormat="true" ht="12.75" hidden="false" customHeight="false" outlineLevel="0" collapsed="false">
      <c r="A23" s="64" t="s">
        <v>40</v>
      </c>
      <c r="B23" s="65"/>
      <c r="C23" s="77"/>
      <c r="D23" s="137"/>
      <c r="E23" s="74"/>
      <c r="F23" s="79"/>
      <c r="G23" s="77"/>
      <c r="H23" s="137"/>
      <c r="I23" s="74"/>
      <c r="J23" s="79"/>
      <c r="K23" s="77"/>
      <c r="L23" s="137"/>
      <c r="M23" s="74"/>
      <c r="N23" s="79"/>
      <c r="O23" s="77"/>
      <c r="P23" s="137"/>
      <c r="Q23" s="74"/>
      <c r="R23" s="79"/>
      <c r="S23" s="77"/>
      <c r="T23" s="137"/>
      <c r="U23" s="74"/>
      <c r="V23" s="79"/>
      <c r="W23" s="77"/>
      <c r="X23" s="137"/>
      <c r="Y23" s="74"/>
      <c r="Z23" s="79"/>
      <c r="AA23" s="77"/>
      <c r="AB23" s="137"/>
      <c r="AC23" s="74"/>
      <c r="AD23" s="79"/>
      <c r="AE23" s="77"/>
      <c r="AF23" s="137"/>
      <c r="AG23" s="74"/>
      <c r="AH23" s="79"/>
      <c r="AI23" s="77"/>
      <c r="AJ23" s="137"/>
      <c r="AK23" s="74"/>
      <c r="AL23" s="79"/>
      <c r="AM23" s="77"/>
      <c r="AN23" s="137"/>
      <c r="AO23" s="74"/>
      <c r="AP23" s="79"/>
      <c r="AQ23" s="77"/>
      <c r="AR23" s="137"/>
      <c r="AS23" s="66"/>
      <c r="AT23" s="71"/>
      <c r="AU23" s="77"/>
      <c r="AV23" s="137"/>
      <c r="AW23" s="156"/>
      <c r="AX23" s="157"/>
      <c r="AY23" s="66" t="n">
        <f aca="false">C23+E23+G23+I23+K23+M23+O23+Q23+S23+U23+W23+Y23+AA23+AC23+AE23+AG23+AI23+AK23+AM23+AO23+AS23+AQ23+AU23+AW23</f>
        <v>0</v>
      </c>
      <c r="AZ23" s="67"/>
      <c r="BA23" s="132" t="s">
        <v>40</v>
      </c>
    </row>
    <row r="24" s="49" customFormat="true" ht="12.75" hidden="false" customHeight="false" outlineLevel="0" collapsed="false">
      <c r="A24" s="64" t="s">
        <v>41</v>
      </c>
      <c r="B24" s="65"/>
      <c r="C24" s="77"/>
      <c r="D24" s="137"/>
      <c r="E24" s="74"/>
      <c r="F24" s="79"/>
      <c r="G24" s="77"/>
      <c r="H24" s="137"/>
      <c r="I24" s="74"/>
      <c r="J24" s="79"/>
      <c r="K24" s="77"/>
      <c r="L24" s="137"/>
      <c r="M24" s="74"/>
      <c r="N24" s="79"/>
      <c r="O24" s="77"/>
      <c r="P24" s="137"/>
      <c r="Q24" s="74"/>
      <c r="R24" s="79"/>
      <c r="S24" s="77"/>
      <c r="T24" s="137"/>
      <c r="U24" s="74"/>
      <c r="V24" s="79"/>
      <c r="W24" s="77"/>
      <c r="X24" s="137"/>
      <c r="Y24" s="74"/>
      <c r="Z24" s="79"/>
      <c r="AA24" s="77"/>
      <c r="AB24" s="137"/>
      <c r="AC24" s="74"/>
      <c r="AD24" s="79"/>
      <c r="AE24" s="77"/>
      <c r="AF24" s="137"/>
      <c r="AG24" s="74"/>
      <c r="AH24" s="79"/>
      <c r="AI24" s="77"/>
      <c r="AJ24" s="137"/>
      <c r="AK24" s="74"/>
      <c r="AL24" s="79"/>
      <c r="AM24" s="77"/>
      <c r="AN24" s="137"/>
      <c r="AO24" s="74"/>
      <c r="AP24" s="79"/>
      <c r="AQ24" s="77"/>
      <c r="AR24" s="137"/>
      <c r="AS24" s="66"/>
      <c r="AT24" s="71"/>
      <c r="AU24" s="77"/>
      <c r="AV24" s="137"/>
      <c r="AW24" s="156"/>
      <c r="AX24" s="157"/>
      <c r="AY24" s="66" t="n">
        <f aca="false">C24+E24+G24+I24+K24+M24+O24+Q24+S24+U24+W24+Y24+AA24+AC24+AE24+AG24+AI24+AK24+AM24+AO24+AS24+AQ24+AU24+AW24</f>
        <v>0</v>
      </c>
      <c r="AZ24" s="67"/>
      <c r="BA24" s="132" t="s">
        <v>41</v>
      </c>
    </row>
    <row r="25" s="49" customFormat="true" ht="12.75" hidden="false" customHeight="false" outlineLevel="0" collapsed="false">
      <c r="A25" s="64" t="s">
        <v>42</v>
      </c>
      <c r="B25" s="65"/>
      <c r="C25" s="77"/>
      <c r="D25" s="137"/>
      <c r="E25" s="74"/>
      <c r="F25" s="79"/>
      <c r="G25" s="77"/>
      <c r="H25" s="137"/>
      <c r="I25" s="74"/>
      <c r="J25" s="79"/>
      <c r="K25" s="77"/>
      <c r="L25" s="137"/>
      <c r="M25" s="74"/>
      <c r="N25" s="79"/>
      <c r="O25" s="77"/>
      <c r="P25" s="137"/>
      <c r="Q25" s="74"/>
      <c r="R25" s="79"/>
      <c r="S25" s="77"/>
      <c r="T25" s="137"/>
      <c r="U25" s="74"/>
      <c r="V25" s="79"/>
      <c r="W25" s="77"/>
      <c r="X25" s="137"/>
      <c r="Y25" s="74"/>
      <c r="Z25" s="79"/>
      <c r="AA25" s="77"/>
      <c r="AB25" s="137"/>
      <c r="AC25" s="74"/>
      <c r="AD25" s="79"/>
      <c r="AE25" s="77"/>
      <c r="AF25" s="137"/>
      <c r="AG25" s="74"/>
      <c r="AH25" s="79"/>
      <c r="AI25" s="77"/>
      <c r="AJ25" s="137"/>
      <c r="AK25" s="74"/>
      <c r="AL25" s="79"/>
      <c r="AM25" s="77"/>
      <c r="AN25" s="137"/>
      <c r="AO25" s="74"/>
      <c r="AP25" s="79"/>
      <c r="AQ25" s="77"/>
      <c r="AR25" s="137"/>
      <c r="AS25" s="66"/>
      <c r="AT25" s="71"/>
      <c r="AU25" s="77"/>
      <c r="AV25" s="137"/>
      <c r="AW25" s="156"/>
      <c r="AX25" s="157"/>
      <c r="AY25" s="66" t="n">
        <f aca="false">C25+E25+G25+I25+K25+M25+O25+Q25+S25+U25+W25+Y25+AA25+AC25+AE25+AG25+AI25+AK25+AM25+AO25+AS25+AQ25+AU25+AW25</f>
        <v>0</v>
      </c>
      <c r="AZ25" s="67"/>
      <c r="BA25" s="132" t="s">
        <v>42</v>
      </c>
    </row>
    <row r="26" s="49" customFormat="true" ht="12.75" hidden="false" customHeight="false" outlineLevel="0" collapsed="false">
      <c r="A26" s="64" t="s">
        <v>43</v>
      </c>
      <c r="B26" s="65"/>
      <c r="C26" s="69"/>
      <c r="D26" s="136"/>
      <c r="E26" s="66"/>
      <c r="F26" s="71"/>
      <c r="G26" s="69"/>
      <c r="H26" s="136"/>
      <c r="I26" s="66"/>
      <c r="J26" s="71"/>
      <c r="K26" s="69"/>
      <c r="L26" s="136"/>
      <c r="M26" s="66"/>
      <c r="N26" s="71"/>
      <c r="O26" s="69"/>
      <c r="P26" s="136"/>
      <c r="Q26" s="66"/>
      <c r="R26" s="71"/>
      <c r="S26" s="69"/>
      <c r="T26" s="136"/>
      <c r="U26" s="66"/>
      <c r="V26" s="71"/>
      <c r="W26" s="69"/>
      <c r="X26" s="136"/>
      <c r="Y26" s="66"/>
      <c r="Z26" s="71"/>
      <c r="AA26" s="69"/>
      <c r="AB26" s="136"/>
      <c r="AC26" s="66"/>
      <c r="AD26" s="71"/>
      <c r="AE26" s="69"/>
      <c r="AF26" s="136"/>
      <c r="AG26" s="66"/>
      <c r="AH26" s="71"/>
      <c r="AI26" s="69"/>
      <c r="AJ26" s="136"/>
      <c r="AK26" s="66"/>
      <c r="AL26" s="71"/>
      <c r="AM26" s="69"/>
      <c r="AN26" s="136"/>
      <c r="AO26" s="66"/>
      <c r="AP26" s="71"/>
      <c r="AQ26" s="69"/>
      <c r="AR26" s="136"/>
      <c r="AS26" s="66"/>
      <c r="AT26" s="71"/>
      <c r="AU26" s="69"/>
      <c r="AV26" s="136"/>
      <c r="AW26" s="156"/>
      <c r="AX26" s="157"/>
      <c r="AY26" s="66" t="n">
        <f aca="false">C26+E26+G26+I26+K26+M26+O26+Q26+S26+U26+W26+Y26+AA26+AC26+AE26+AG26+AI26+AK26+AM26+AO26+AS26+AQ26+AU26+AW26</f>
        <v>0</v>
      </c>
      <c r="AZ26" s="67"/>
      <c r="BA26" s="132" t="s">
        <v>43</v>
      </c>
    </row>
    <row r="27" s="49" customFormat="true" ht="12.75" hidden="false" customHeight="false" outlineLevel="0" collapsed="false">
      <c r="A27" s="64" t="s">
        <v>44</v>
      </c>
      <c r="B27" s="65"/>
      <c r="C27" s="69"/>
      <c r="D27" s="136"/>
      <c r="E27" s="66"/>
      <c r="F27" s="71"/>
      <c r="G27" s="69"/>
      <c r="H27" s="136"/>
      <c r="I27" s="66"/>
      <c r="J27" s="71"/>
      <c r="K27" s="69"/>
      <c r="L27" s="136"/>
      <c r="M27" s="66"/>
      <c r="N27" s="71"/>
      <c r="O27" s="69"/>
      <c r="P27" s="136"/>
      <c r="Q27" s="66"/>
      <c r="R27" s="71"/>
      <c r="S27" s="69"/>
      <c r="T27" s="136"/>
      <c r="U27" s="66"/>
      <c r="V27" s="71"/>
      <c r="W27" s="69"/>
      <c r="X27" s="136"/>
      <c r="Y27" s="66"/>
      <c r="Z27" s="71"/>
      <c r="AA27" s="69"/>
      <c r="AB27" s="136"/>
      <c r="AC27" s="66"/>
      <c r="AD27" s="71"/>
      <c r="AE27" s="69"/>
      <c r="AF27" s="136"/>
      <c r="AG27" s="66"/>
      <c r="AH27" s="71"/>
      <c r="AI27" s="69"/>
      <c r="AJ27" s="136"/>
      <c r="AK27" s="66"/>
      <c r="AL27" s="71"/>
      <c r="AM27" s="69"/>
      <c r="AN27" s="136"/>
      <c r="AO27" s="66"/>
      <c r="AP27" s="71"/>
      <c r="AQ27" s="69"/>
      <c r="AR27" s="136"/>
      <c r="AS27" s="66"/>
      <c r="AT27" s="71"/>
      <c r="AU27" s="69"/>
      <c r="AV27" s="136"/>
      <c r="AW27" s="156"/>
      <c r="AX27" s="157"/>
      <c r="AY27" s="66" t="n">
        <f aca="false">C27+E27+G27+I27+K27+M27+O27+Q27+S27+U27+W27+Y27+AA27+AC27+AE27+AG27+AI27+AK27+AM27+AO27+AS27+AQ27+AU27+AW27</f>
        <v>0</v>
      </c>
      <c r="AZ27" s="67"/>
      <c r="BA27" s="132" t="s">
        <v>44</v>
      </c>
    </row>
    <row r="28" customFormat="false" ht="12.75" hidden="false" customHeight="false" outlineLevel="0" collapsed="false">
      <c r="A28" s="50" t="s">
        <v>45</v>
      </c>
      <c r="B28" s="51"/>
      <c r="C28" s="57"/>
      <c r="D28" s="133"/>
      <c r="E28" s="54" t="n">
        <v>1.287</v>
      </c>
      <c r="F28" s="134"/>
      <c r="G28" s="57"/>
      <c r="H28" s="133"/>
      <c r="I28" s="52" t="n">
        <v>0.858</v>
      </c>
      <c r="J28" s="59"/>
      <c r="K28" s="57"/>
      <c r="L28" s="133"/>
      <c r="M28" s="52" t="n">
        <v>13.376</v>
      </c>
      <c r="N28" s="59"/>
      <c r="O28" s="57"/>
      <c r="P28" s="133"/>
      <c r="Q28" s="52" t="n">
        <v>31.902</v>
      </c>
      <c r="R28" s="59"/>
      <c r="S28" s="57"/>
      <c r="T28" s="133"/>
      <c r="U28" s="52" t="n">
        <v>24.391</v>
      </c>
      <c r="V28" s="59"/>
      <c r="W28" s="57"/>
      <c r="X28" s="133"/>
      <c r="Y28" s="52" t="n">
        <v>9.155</v>
      </c>
      <c r="Z28" s="59"/>
      <c r="AA28" s="57"/>
      <c r="AB28" s="133"/>
      <c r="AC28" s="52" t="n">
        <v>5.65</v>
      </c>
      <c r="AD28" s="59"/>
      <c r="AE28" s="57"/>
      <c r="AF28" s="133"/>
      <c r="AG28" s="52"/>
      <c r="AH28" s="59"/>
      <c r="AI28" s="57"/>
      <c r="AJ28" s="133"/>
      <c r="AK28" s="52" t="n">
        <v>0.214</v>
      </c>
      <c r="AL28" s="59"/>
      <c r="AM28" s="57"/>
      <c r="AN28" s="133"/>
      <c r="AO28" s="52"/>
      <c r="AP28" s="59"/>
      <c r="AQ28" s="57"/>
      <c r="AR28" s="133"/>
      <c r="AS28" s="52" t="n">
        <v>13.161</v>
      </c>
      <c r="AT28" s="59"/>
      <c r="AU28" s="57"/>
      <c r="AV28" s="133"/>
      <c r="AW28" s="154"/>
      <c r="AX28" s="155"/>
      <c r="AY28" s="52" t="n">
        <f aca="false">C28+E28+G28+I28+K28+M28+O28+Q28+S28+U28+W28+Y28+AA28+AC28+AE28+AG28+AI28+AK28+AM28+AO28+AS28+AQ28+AU28+AW28</f>
        <v>99.994</v>
      </c>
      <c r="AZ28" s="53"/>
      <c r="BA28" s="135" t="s">
        <v>45</v>
      </c>
    </row>
    <row r="29" customFormat="false" ht="12.75" hidden="false" customHeight="false" outlineLevel="0" collapsed="false">
      <c r="A29" s="50" t="s">
        <v>46</v>
      </c>
      <c r="B29" s="51"/>
      <c r="C29" s="57"/>
      <c r="D29" s="133"/>
      <c r="E29" s="54" t="n">
        <v>37.849</v>
      </c>
      <c r="F29" s="134"/>
      <c r="G29" s="57"/>
      <c r="H29" s="133"/>
      <c r="I29" s="52" t="n">
        <v>33.1</v>
      </c>
      <c r="J29" s="59"/>
      <c r="K29" s="57"/>
      <c r="L29" s="133"/>
      <c r="M29" s="52" t="n">
        <v>5.446</v>
      </c>
      <c r="N29" s="59"/>
      <c r="O29" s="57"/>
      <c r="P29" s="133"/>
      <c r="Q29" s="52"/>
      <c r="R29" s="59"/>
      <c r="S29" s="57"/>
      <c r="T29" s="133"/>
      <c r="U29" s="52"/>
      <c r="V29" s="59"/>
      <c r="W29" s="57"/>
      <c r="X29" s="133"/>
      <c r="Y29" s="52" t="n">
        <v>7.262</v>
      </c>
      <c r="Z29" s="59"/>
      <c r="AA29" s="57"/>
      <c r="AB29" s="133"/>
      <c r="AC29" s="52"/>
      <c r="AD29" s="59"/>
      <c r="AE29" s="57"/>
      <c r="AF29" s="133"/>
      <c r="AG29" s="52"/>
      <c r="AH29" s="59"/>
      <c r="AI29" s="57"/>
      <c r="AJ29" s="133"/>
      <c r="AK29" s="52" t="n">
        <v>16.34</v>
      </c>
      <c r="AL29" s="59"/>
      <c r="AM29" s="57"/>
      <c r="AN29" s="133"/>
      <c r="AO29" s="52"/>
      <c r="AP29" s="59"/>
      <c r="AQ29" s="57"/>
      <c r="AR29" s="133"/>
      <c r="AS29" s="52"/>
      <c r="AT29" s="59"/>
      <c r="AU29" s="57"/>
      <c r="AV29" s="133"/>
      <c r="AW29" s="154"/>
      <c r="AX29" s="155"/>
      <c r="AY29" s="52" t="n">
        <f aca="false">C29+E29+G29+I29+K29+M29+O29+Q29+S29+U29+W29+Y29+AA29+AC29+AE29+AG29+AI29+AK29+AM29+AO29+AS29+AQ29+AU29+AW29</f>
        <v>99.997</v>
      </c>
      <c r="AZ29" s="53"/>
      <c r="BA29" s="135" t="s">
        <v>46</v>
      </c>
    </row>
    <row r="30" s="49" customFormat="true" ht="12.75" hidden="false" customHeight="false" outlineLevel="0" collapsed="false">
      <c r="A30" s="64" t="s">
        <v>47</v>
      </c>
      <c r="B30" s="65"/>
      <c r="C30" s="69"/>
      <c r="D30" s="136"/>
      <c r="E30" s="66"/>
      <c r="F30" s="71"/>
      <c r="G30" s="69"/>
      <c r="H30" s="136"/>
      <c r="I30" s="66"/>
      <c r="J30" s="71"/>
      <c r="K30" s="69"/>
      <c r="L30" s="136"/>
      <c r="M30" s="66"/>
      <c r="N30" s="71"/>
      <c r="O30" s="69"/>
      <c r="P30" s="136"/>
      <c r="Q30" s="66"/>
      <c r="R30" s="71"/>
      <c r="S30" s="69"/>
      <c r="T30" s="136"/>
      <c r="U30" s="66"/>
      <c r="V30" s="71"/>
      <c r="W30" s="69"/>
      <c r="X30" s="136"/>
      <c r="Y30" s="66"/>
      <c r="Z30" s="71"/>
      <c r="AA30" s="69"/>
      <c r="AB30" s="136"/>
      <c r="AC30" s="66"/>
      <c r="AD30" s="71"/>
      <c r="AE30" s="69"/>
      <c r="AF30" s="136"/>
      <c r="AG30" s="66"/>
      <c r="AH30" s="71"/>
      <c r="AI30" s="69"/>
      <c r="AJ30" s="136"/>
      <c r="AK30" s="66"/>
      <c r="AL30" s="71"/>
      <c r="AM30" s="69"/>
      <c r="AN30" s="136"/>
      <c r="AO30" s="66"/>
      <c r="AP30" s="71"/>
      <c r="AQ30" s="69"/>
      <c r="AR30" s="136"/>
      <c r="AS30" s="66"/>
      <c r="AT30" s="71"/>
      <c r="AU30" s="69"/>
      <c r="AV30" s="136"/>
      <c r="AW30" s="156"/>
      <c r="AX30" s="157"/>
      <c r="AY30" s="66" t="n">
        <f aca="false">C30+E30+G30+I30+K30+M30+O30+Q30+S30+U30+W30+Y30+AA30+AC30+AE30+AG30+AI30+AK30+AM30+AO30+AS30+AQ30+AU30+AW30</f>
        <v>0</v>
      </c>
      <c r="AZ30" s="67"/>
      <c r="BA30" s="132" t="s">
        <v>47</v>
      </c>
    </row>
    <row r="31" s="49" customFormat="true" ht="12.75" hidden="false" customHeight="false" outlineLevel="0" collapsed="false">
      <c r="A31" s="64" t="s">
        <v>48</v>
      </c>
      <c r="B31" s="65"/>
      <c r="C31" s="69"/>
      <c r="D31" s="136"/>
      <c r="E31" s="66"/>
      <c r="F31" s="71"/>
      <c r="G31" s="69"/>
      <c r="H31" s="136"/>
      <c r="I31" s="66"/>
      <c r="J31" s="71"/>
      <c r="K31" s="69"/>
      <c r="L31" s="136"/>
      <c r="M31" s="66"/>
      <c r="N31" s="71"/>
      <c r="O31" s="69"/>
      <c r="P31" s="136"/>
      <c r="Q31" s="66"/>
      <c r="R31" s="71"/>
      <c r="S31" s="69"/>
      <c r="T31" s="136"/>
      <c r="U31" s="66"/>
      <c r="V31" s="71"/>
      <c r="W31" s="69"/>
      <c r="X31" s="136"/>
      <c r="Y31" s="66"/>
      <c r="Z31" s="71"/>
      <c r="AA31" s="69"/>
      <c r="AB31" s="136"/>
      <c r="AC31" s="66"/>
      <c r="AD31" s="71"/>
      <c r="AE31" s="69"/>
      <c r="AF31" s="136"/>
      <c r="AG31" s="66"/>
      <c r="AH31" s="71"/>
      <c r="AI31" s="69"/>
      <c r="AJ31" s="136"/>
      <c r="AK31" s="66"/>
      <c r="AL31" s="71"/>
      <c r="AM31" s="69"/>
      <c r="AN31" s="136"/>
      <c r="AO31" s="66"/>
      <c r="AP31" s="71"/>
      <c r="AQ31" s="69"/>
      <c r="AR31" s="136"/>
      <c r="AS31" s="66"/>
      <c r="AT31" s="71"/>
      <c r="AU31" s="69"/>
      <c r="AV31" s="136"/>
      <c r="AW31" s="156"/>
      <c r="AX31" s="157"/>
      <c r="AY31" s="66" t="n">
        <f aca="false">C31+E31+G31+I31+K31+M31+O31+Q31+S31+U31+W31+Y31+AA31+AC31+AE31+AG31+AI31+AK31+AM31+AO31+AS31+AQ31+AU31+AW31</f>
        <v>0</v>
      </c>
      <c r="AZ31" s="67"/>
      <c r="BA31" s="132" t="s">
        <v>48</v>
      </c>
    </row>
    <row r="32" customFormat="false" ht="12.75" hidden="false" customHeight="false" outlineLevel="0" collapsed="false">
      <c r="A32" s="50" t="s">
        <v>49</v>
      </c>
      <c r="B32" s="51"/>
      <c r="C32" s="57"/>
      <c r="D32" s="133"/>
      <c r="E32" s="54"/>
      <c r="F32" s="134"/>
      <c r="G32" s="57"/>
      <c r="H32" s="133"/>
      <c r="I32" s="52" t="n">
        <v>21.585</v>
      </c>
      <c r="J32" s="59"/>
      <c r="K32" s="57"/>
      <c r="L32" s="133"/>
      <c r="M32" s="52" t="n">
        <v>1.341</v>
      </c>
      <c r="N32" s="59"/>
      <c r="O32" s="57"/>
      <c r="P32" s="133"/>
      <c r="Q32" s="52" t="n">
        <v>9.024</v>
      </c>
      <c r="R32" s="59"/>
      <c r="S32" s="57"/>
      <c r="T32" s="133"/>
      <c r="U32" s="52" t="n">
        <v>21.097</v>
      </c>
      <c r="V32" s="59"/>
      <c r="W32" s="57"/>
      <c r="X32" s="133"/>
      <c r="Y32" s="52" t="n">
        <v>37.56</v>
      </c>
      <c r="Z32" s="59"/>
      <c r="AA32" s="57"/>
      <c r="AB32" s="133"/>
      <c r="AC32" s="52" t="n">
        <v>7.682</v>
      </c>
      <c r="AD32" s="59"/>
      <c r="AE32" s="57"/>
      <c r="AF32" s="133"/>
      <c r="AG32" s="52"/>
      <c r="AH32" s="59"/>
      <c r="AI32" s="57"/>
      <c r="AJ32" s="133"/>
      <c r="AK32" s="52" t="n">
        <v>1.219</v>
      </c>
      <c r="AL32" s="59"/>
      <c r="AM32" s="57"/>
      <c r="AN32" s="133"/>
      <c r="AO32" s="52"/>
      <c r="AP32" s="59"/>
      <c r="AQ32" s="57"/>
      <c r="AR32" s="133"/>
      <c r="AS32" s="52" t="n">
        <v>0.487</v>
      </c>
      <c r="AT32" s="59"/>
      <c r="AU32" s="57"/>
      <c r="AV32" s="133"/>
      <c r="AW32" s="154"/>
      <c r="AX32" s="155"/>
      <c r="AY32" s="52" t="n">
        <f aca="false">C32+E32+G32+I32+K32+M32+O32+Q32+S32+U32+W32+Y32+AA32+AC32+AE32+AG32+AI32+AK32+AM32+AO32+AS32+AQ32+AU32+AW32</f>
        <v>99.995</v>
      </c>
      <c r="AZ32" s="53"/>
      <c r="BA32" s="135" t="s">
        <v>49</v>
      </c>
    </row>
    <row r="33" s="49" customFormat="true" ht="12.75" hidden="false" customHeight="false" outlineLevel="0" collapsed="false">
      <c r="A33" s="64" t="s">
        <v>50</v>
      </c>
      <c r="B33" s="65"/>
      <c r="C33" s="77"/>
      <c r="D33" s="137"/>
      <c r="E33" s="74"/>
      <c r="F33" s="79"/>
      <c r="G33" s="77"/>
      <c r="H33" s="137"/>
      <c r="I33" s="74"/>
      <c r="J33" s="79"/>
      <c r="K33" s="77"/>
      <c r="L33" s="137"/>
      <c r="M33" s="74"/>
      <c r="N33" s="79"/>
      <c r="O33" s="77"/>
      <c r="P33" s="137"/>
      <c r="Q33" s="74"/>
      <c r="R33" s="79"/>
      <c r="S33" s="77"/>
      <c r="T33" s="137"/>
      <c r="U33" s="74"/>
      <c r="V33" s="79"/>
      <c r="W33" s="77"/>
      <c r="X33" s="137"/>
      <c r="Y33" s="74"/>
      <c r="Z33" s="79"/>
      <c r="AA33" s="77"/>
      <c r="AB33" s="137"/>
      <c r="AC33" s="74"/>
      <c r="AD33" s="79"/>
      <c r="AE33" s="77"/>
      <c r="AF33" s="137"/>
      <c r="AG33" s="74"/>
      <c r="AH33" s="79"/>
      <c r="AI33" s="77"/>
      <c r="AJ33" s="137"/>
      <c r="AK33" s="74"/>
      <c r="AL33" s="79"/>
      <c r="AM33" s="77"/>
      <c r="AN33" s="137"/>
      <c r="AO33" s="74"/>
      <c r="AP33" s="79"/>
      <c r="AQ33" s="77"/>
      <c r="AR33" s="137"/>
      <c r="AS33" s="66"/>
      <c r="AT33" s="71"/>
      <c r="AU33" s="77"/>
      <c r="AV33" s="137"/>
      <c r="AW33" s="156"/>
      <c r="AX33" s="157"/>
      <c r="AY33" s="66" t="n">
        <f aca="false">C33+E33+G33+I33+K33+M33+O33+Q33+S33+U33+W33+Y33+AA33+AC33+AE33+AG33+AI33+AK33+AM33+AO33+AS33+AQ33+AU33+AW33</f>
        <v>0</v>
      </c>
      <c r="AZ33" s="67"/>
      <c r="BA33" s="132" t="s">
        <v>50</v>
      </c>
    </row>
    <row r="34" customFormat="false" ht="12.75" hidden="false" customHeight="false" outlineLevel="0" collapsed="false">
      <c r="A34" s="50" t="s">
        <v>51</v>
      </c>
      <c r="B34" s="51"/>
      <c r="C34" s="85"/>
      <c r="D34" s="138"/>
      <c r="E34" s="92"/>
      <c r="F34" s="139"/>
      <c r="G34" s="85"/>
      <c r="H34" s="138"/>
      <c r="I34" s="83"/>
      <c r="J34" s="88"/>
      <c r="K34" s="85"/>
      <c r="L34" s="138"/>
      <c r="M34" s="83"/>
      <c r="N34" s="88"/>
      <c r="O34" s="85"/>
      <c r="P34" s="138"/>
      <c r="Q34" s="83"/>
      <c r="R34" s="88"/>
      <c r="S34" s="85"/>
      <c r="T34" s="138"/>
      <c r="U34" s="83" t="n">
        <v>5.102</v>
      </c>
      <c r="V34" s="88"/>
      <c r="W34" s="85"/>
      <c r="X34" s="138"/>
      <c r="Y34" s="83" t="n">
        <v>17.346</v>
      </c>
      <c r="Z34" s="88"/>
      <c r="AA34" s="85"/>
      <c r="AB34" s="138"/>
      <c r="AC34" s="83"/>
      <c r="AD34" s="88"/>
      <c r="AE34" s="85"/>
      <c r="AF34" s="138"/>
      <c r="AG34" s="83"/>
      <c r="AH34" s="88"/>
      <c r="AI34" s="85"/>
      <c r="AJ34" s="138"/>
      <c r="AK34" s="83" t="n">
        <v>11.224</v>
      </c>
      <c r="AL34" s="88"/>
      <c r="AM34" s="85"/>
      <c r="AN34" s="138"/>
      <c r="AO34" s="83" t="n">
        <v>52.04</v>
      </c>
      <c r="AP34" s="88"/>
      <c r="AQ34" s="85"/>
      <c r="AR34" s="138"/>
      <c r="AS34" s="52" t="n">
        <v>14.285</v>
      </c>
      <c r="AT34" s="59"/>
      <c r="AU34" s="85"/>
      <c r="AV34" s="138"/>
      <c r="AW34" s="154"/>
      <c r="AX34" s="155"/>
      <c r="AY34" s="52" t="n">
        <f aca="false">C34+E34+G34+I34+K34+M34+O34+Q34+S34+U34+W34+Y34+AA34+AC34+AE34+AG34+AI34+AK34+AM34+AO34+AS34+AQ34+AU34+AW34</f>
        <v>99.997</v>
      </c>
      <c r="AZ34" s="53"/>
      <c r="BA34" s="135" t="s">
        <v>51</v>
      </c>
    </row>
    <row r="35" s="49" customFormat="true" ht="12.75" hidden="false" customHeight="false" outlineLevel="0" collapsed="false">
      <c r="A35" s="64" t="s">
        <v>52</v>
      </c>
      <c r="B35" s="65"/>
      <c r="C35" s="77"/>
      <c r="D35" s="137"/>
      <c r="E35" s="74"/>
      <c r="F35" s="79"/>
      <c r="G35" s="77"/>
      <c r="H35" s="137"/>
      <c r="I35" s="74"/>
      <c r="J35" s="79"/>
      <c r="K35" s="77"/>
      <c r="L35" s="137"/>
      <c r="M35" s="74"/>
      <c r="N35" s="79"/>
      <c r="O35" s="77"/>
      <c r="P35" s="137"/>
      <c r="Q35" s="74"/>
      <c r="R35" s="79"/>
      <c r="S35" s="77"/>
      <c r="T35" s="137"/>
      <c r="U35" s="74"/>
      <c r="V35" s="79"/>
      <c r="W35" s="77"/>
      <c r="X35" s="137"/>
      <c r="Y35" s="74"/>
      <c r="Z35" s="79"/>
      <c r="AA35" s="77"/>
      <c r="AB35" s="137"/>
      <c r="AC35" s="74"/>
      <c r="AD35" s="79"/>
      <c r="AE35" s="77"/>
      <c r="AF35" s="137"/>
      <c r="AG35" s="74"/>
      <c r="AH35" s="79"/>
      <c r="AI35" s="77"/>
      <c r="AJ35" s="137"/>
      <c r="AK35" s="74"/>
      <c r="AL35" s="79"/>
      <c r="AM35" s="77"/>
      <c r="AN35" s="137"/>
      <c r="AO35" s="74"/>
      <c r="AP35" s="79"/>
      <c r="AQ35" s="77"/>
      <c r="AR35" s="137"/>
      <c r="AS35" s="66"/>
      <c r="AT35" s="71"/>
      <c r="AU35" s="77"/>
      <c r="AV35" s="137"/>
      <c r="AW35" s="156"/>
      <c r="AX35" s="157"/>
      <c r="AY35" s="66" t="n">
        <f aca="false">C35+E35+G35+I35+K35+M35+O35+Q35+S35+U35+W35+Y35+AA35+AC35+AE35+AG35+AI35+AK35+AM35+AO35+AS35+AQ35+AU35+AW35</f>
        <v>0</v>
      </c>
      <c r="AZ35" s="67"/>
      <c r="BA35" s="132" t="s">
        <v>174</v>
      </c>
    </row>
    <row r="36" s="49" customFormat="true" ht="12.75" hidden="false" customHeight="false" outlineLevel="0" collapsed="false">
      <c r="A36" s="64" t="s">
        <v>53</v>
      </c>
      <c r="B36" s="65"/>
      <c r="C36" s="77"/>
      <c r="D36" s="137"/>
      <c r="E36" s="74"/>
      <c r="F36" s="79"/>
      <c r="G36" s="77"/>
      <c r="H36" s="137"/>
      <c r="I36" s="74"/>
      <c r="J36" s="79"/>
      <c r="K36" s="77"/>
      <c r="L36" s="137"/>
      <c r="M36" s="74"/>
      <c r="N36" s="79"/>
      <c r="O36" s="77"/>
      <c r="P36" s="137"/>
      <c r="Q36" s="74"/>
      <c r="R36" s="79"/>
      <c r="S36" s="77"/>
      <c r="T36" s="137"/>
      <c r="U36" s="74"/>
      <c r="V36" s="79"/>
      <c r="W36" s="77"/>
      <c r="X36" s="137"/>
      <c r="Y36" s="74"/>
      <c r="Z36" s="79"/>
      <c r="AA36" s="77"/>
      <c r="AB36" s="137"/>
      <c r="AC36" s="74"/>
      <c r="AD36" s="79"/>
      <c r="AE36" s="77"/>
      <c r="AF36" s="137"/>
      <c r="AG36" s="74"/>
      <c r="AH36" s="79"/>
      <c r="AI36" s="77"/>
      <c r="AJ36" s="137"/>
      <c r="AK36" s="74"/>
      <c r="AL36" s="79"/>
      <c r="AM36" s="77"/>
      <c r="AN36" s="137"/>
      <c r="AO36" s="74"/>
      <c r="AP36" s="79"/>
      <c r="AQ36" s="77"/>
      <c r="AR36" s="137"/>
      <c r="AS36" s="66"/>
      <c r="AT36" s="71"/>
      <c r="AU36" s="77"/>
      <c r="AV36" s="137"/>
      <c r="AW36" s="156"/>
      <c r="AX36" s="157"/>
      <c r="AY36" s="66" t="n">
        <f aca="false">C36+E36+G36+I36+K36+M36+O36+Q36+S36+U36+W36+Y36+AA36+AC36+AE36+AG36+AI36+AK36+AM36+AO36+AS36+AQ36+AU36+AW36</f>
        <v>0</v>
      </c>
      <c r="AZ36" s="67"/>
      <c r="BA36" s="132" t="s">
        <v>175</v>
      </c>
    </row>
    <row r="37" s="49" customFormat="true" ht="12.75" hidden="false" customHeight="false" outlineLevel="0" collapsed="false">
      <c r="A37" s="64" t="s">
        <v>54</v>
      </c>
      <c r="B37" s="65"/>
      <c r="C37" s="77"/>
      <c r="D37" s="137"/>
      <c r="E37" s="74"/>
      <c r="F37" s="79"/>
      <c r="G37" s="77"/>
      <c r="H37" s="137"/>
      <c r="I37" s="74"/>
      <c r="J37" s="79"/>
      <c r="K37" s="77"/>
      <c r="L37" s="137"/>
      <c r="M37" s="74"/>
      <c r="N37" s="79"/>
      <c r="O37" s="77"/>
      <c r="P37" s="137"/>
      <c r="Q37" s="74"/>
      <c r="R37" s="79"/>
      <c r="S37" s="77"/>
      <c r="T37" s="137"/>
      <c r="U37" s="74"/>
      <c r="V37" s="79"/>
      <c r="W37" s="77"/>
      <c r="X37" s="137"/>
      <c r="Y37" s="74"/>
      <c r="Z37" s="79"/>
      <c r="AA37" s="77"/>
      <c r="AB37" s="137"/>
      <c r="AC37" s="74"/>
      <c r="AD37" s="79"/>
      <c r="AE37" s="77"/>
      <c r="AF37" s="137"/>
      <c r="AG37" s="74"/>
      <c r="AH37" s="79"/>
      <c r="AI37" s="77"/>
      <c r="AJ37" s="137"/>
      <c r="AK37" s="74"/>
      <c r="AL37" s="79"/>
      <c r="AM37" s="77"/>
      <c r="AN37" s="137"/>
      <c r="AO37" s="74"/>
      <c r="AP37" s="79"/>
      <c r="AQ37" s="77"/>
      <c r="AR37" s="137"/>
      <c r="AS37" s="66"/>
      <c r="AT37" s="71"/>
      <c r="AU37" s="77"/>
      <c r="AV37" s="137"/>
      <c r="AW37" s="156"/>
      <c r="AX37" s="157"/>
      <c r="AY37" s="66" t="n">
        <f aca="false">C37+E37+G37+I37+K37+M37+O37+Q37+S37+U37+W37+Y37+AA37+AC37+AE37+AG37+AI37+AK37+AM37+AO37+AS37+AQ37+AU37+AW37</f>
        <v>0</v>
      </c>
      <c r="AZ37" s="67"/>
      <c r="BA37" s="132" t="s">
        <v>54</v>
      </c>
    </row>
    <row r="38" s="49" customFormat="true" ht="12.75" hidden="false" customHeight="false" outlineLevel="0" collapsed="false">
      <c r="A38" s="64" t="s">
        <v>55</v>
      </c>
      <c r="B38" s="65"/>
      <c r="C38" s="69"/>
      <c r="D38" s="136"/>
      <c r="E38" s="66"/>
      <c r="F38" s="71"/>
      <c r="G38" s="69"/>
      <c r="H38" s="136"/>
      <c r="I38" s="66"/>
      <c r="J38" s="71"/>
      <c r="K38" s="69"/>
      <c r="L38" s="136"/>
      <c r="M38" s="66"/>
      <c r="N38" s="71"/>
      <c r="O38" s="69"/>
      <c r="P38" s="136"/>
      <c r="Q38" s="66"/>
      <c r="R38" s="71"/>
      <c r="S38" s="69"/>
      <c r="T38" s="136"/>
      <c r="U38" s="66"/>
      <c r="V38" s="71"/>
      <c r="W38" s="69"/>
      <c r="X38" s="136"/>
      <c r="Y38" s="66"/>
      <c r="Z38" s="71"/>
      <c r="AA38" s="69"/>
      <c r="AB38" s="136"/>
      <c r="AC38" s="66"/>
      <c r="AD38" s="71"/>
      <c r="AE38" s="69"/>
      <c r="AF38" s="136"/>
      <c r="AG38" s="66"/>
      <c r="AH38" s="71"/>
      <c r="AI38" s="69"/>
      <c r="AJ38" s="136"/>
      <c r="AK38" s="66"/>
      <c r="AL38" s="71"/>
      <c r="AM38" s="69"/>
      <c r="AN38" s="136"/>
      <c r="AO38" s="66"/>
      <c r="AP38" s="71"/>
      <c r="AQ38" s="69"/>
      <c r="AR38" s="136"/>
      <c r="AS38" s="66"/>
      <c r="AT38" s="71"/>
      <c r="AU38" s="69"/>
      <c r="AV38" s="136"/>
      <c r="AW38" s="156"/>
      <c r="AX38" s="157"/>
      <c r="AY38" s="66" t="n">
        <f aca="false">C38+E38+G38+I38+K38+M38+O38+Q38+S38+U38+W38+Y38+AA38+AC38+AE38+AG38+AI38+AK38+AM38+AO38+AS38+AQ38+AU38+AW38</f>
        <v>0</v>
      </c>
      <c r="AZ38" s="67"/>
      <c r="BA38" s="132" t="s">
        <v>55</v>
      </c>
    </row>
    <row r="39" customFormat="false" ht="12.75" hidden="false" customHeight="false" outlineLevel="0" collapsed="false">
      <c r="A39" s="50" t="s">
        <v>56</v>
      </c>
      <c r="B39" s="51"/>
      <c r="C39" s="57"/>
      <c r="D39" s="133"/>
      <c r="E39" s="54" t="n">
        <v>2.125</v>
      </c>
      <c r="F39" s="134"/>
      <c r="G39" s="57"/>
      <c r="H39" s="133"/>
      <c r="I39" s="52"/>
      <c r="J39" s="59"/>
      <c r="K39" s="57"/>
      <c r="L39" s="133"/>
      <c r="M39" s="52" t="n">
        <v>2.833</v>
      </c>
      <c r="N39" s="59"/>
      <c r="O39" s="57"/>
      <c r="P39" s="133"/>
      <c r="Q39" s="52"/>
      <c r="R39" s="59"/>
      <c r="S39" s="57"/>
      <c r="T39" s="133"/>
      <c r="U39" s="52" t="n">
        <v>1.416</v>
      </c>
      <c r="V39" s="59"/>
      <c r="W39" s="57"/>
      <c r="X39" s="133"/>
      <c r="Y39" s="52" t="n">
        <v>13.813</v>
      </c>
      <c r="Z39" s="59"/>
      <c r="AA39" s="57"/>
      <c r="AB39" s="133"/>
      <c r="AC39" s="52" t="n">
        <v>12.987</v>
      </c>
      <c r="AD39" s="59"/>
      <c r="AE39" s="57"/>
      <c r="AF39" s="133"/>
      <c r="AG39" s="52" t="n">
        <v>6.847</v>
      </c>
      <c r="AH39" s="59"/>
      <c r="AI39" s="57"/>
      <c r="AJ39" s="133"/>
      <c r="AK39" s="52" t="n">
        <v>2.597</v>
      </c>
      <c r="AL39" s="59"/>
      <c r="AM39" s="57"/>
      <c r="AN39" s="133"/>
      <c r="AO39" s="52" t="n">
        <v>5.076</v>
      </c>
      <c r="AP39" s="59"/>
      <c r="AQ39" s="57"/>
      <c r="AR39" s="133"/>
      <c r="AS39" s="52" t="n">
        <v>52.302</v>
      </c>
      <c r="AT39" s="59"/>
      <c r="AU39" s="57"/>
      <c r="AV39" s="133"/>
      <c r="AW39" s="154"/>
      <c r="AX39" s="155"/>
      <c r="AY39" s="52" t="n">
        <f aca="false">C39+E39+G39+I39+K39+M39+O39+Q39+S39+U39+W39+Y39+AA39+AC39+AE39+AG39+AI39+AK39+AM39+AO39+AS39+AQ39+AU39+AW39</f>
        <v>99.996</v>
      </c>
      <c r="AZ39" s="53"/>
      <c r="BA39" s="135" t="s">
        <v>56</v>
      </c>
    </row>
    <row r="40" s="49" customFormat="true" ht="12.75" hidden="false" customHeight="false" outlineLevel="0" collapsed="false">
      <c r="A40" s="64" t="s">
        <v>57</v>
      </c>
      <c r="B40" s="65"/>
      <c r="C40" s="69"/>
      <c r="D40" s="136"/>
      <c r="E40" s="66"/>
      <c r="F40" s="71"/>
      <c r="G40" s="69"/>
      <c r="H40" s="136"/>
      <c r="I40" s="66"/>
      <c r="J40" s="71"/>
      <c r="K40" s="69"/>
      <c r="L40" s="136"/>
      <c r="M40" s="66"/>
      <c r="N40" s="71"/>
      <c r="O40" s="69"/>
      <c r="P40" s="136"/>
      <c r="Q40" s="66"/>
      <c r="R40" s="71"/>
      <c r="S40" s="69"/>
      <c r="T40" s="136"/>
      <c r="U40" s="66"/>
      <c r="V40" s="71"/>
      <c r="W40" s="69"/>
      <c r="X40" s="136"/>
      <c r="Y40" s="66"/>
      <c r="Z40" s="71"/>
      <c r="AA40" s="69"/>
      <c r="AB40" s="136"/>
      <c r="AC40" s="66"/>
      <c r="AD40" s="71"/>
      <c r="AE40" s="69"/>
      <c r="AF40" s="136"/>
      <c r="AG40" s="66"/>
      <c r="AH40" s="71"/>
      <c r="AI40" s="69"/>
      <c r="AJ40" s="136"/>
      <c r="AK40" s="66"/>
      <c r="AL40" s="71"/>
      <c r="AM40" s="69"/>
      <c r="AN40" s="136"/>
      <c r="AO40" s="66"/>
      <c r="AP40" s="71"/>
      <c r="AQ40" s="69"/>
      <c r="AR40" s="136"/>
      <c r="AS40" s="66"/>
      <c r="AT40" s="71"/>
      <c r="AU40" s="69"/>
      <c r="AV40" s="136"/>
      <c r="AW40" s="156"/>
      <c r="AX40" s="157"/>
      <c r="AY40" s="66" t="n">
        <f aca="false">C40+E40+G40+I40+K40+M40+O40+Q40+S40+U40+W40+Y40+AA40+AC40+AE40+AG40+AI40+AK40+AM40+AO40+AS40+AQ40+AU40+AW40</f>
        <v>0</v>
      </c>
      <c r="AZ40" s="67"/>
      <c r="BA40" s="132" t="s">
        <v>57</v>
      </c>
    </row>
    <row r="41" customFormat="false" ht="12.75" hidden="false" customHeight="false" outlineLevel="0" collapsed="false">
      <c r="A41" s="50" t="s">
        <v>58</v>
      </c>
      <c r="B41" s="51"/>
      <c r="C41" s="57"/>
      <c r="D41" s="133"/>
      <c r="E41" s="54" t="n">
        <v>98.22</v>
      </c>
      <c r="F41" s="134"/>
      <c r="G41" s="57"/>
      <c r="H41" s="133"/>
      <c r="I41" s="52"/>
      <c r="J41" s="59"/>
      <c r="K41" s="57"/>
      <c r="L41" s="133"/>
      <c r="M41" s="52"/>
      <c r="N41" s="59"/>
      <c r="O41" s="57"/>
      <c r="P41" s="133"/>
      <c r="Q41" s="52"/>
      <c r="R41" s="59"/>
      <c r="S41" s="57"/>
      <c r="T41" s="133"/>
      <c r="U41" s="52"/>
      <c r="V41" s="59"/>
      <c r="W41" s="57"/>
      <c r="X41" s="133"/>
      <c r="Y41" s="52"/>
      <c r="Z41" s="59"/>
      <c r="AA41" s="57"/>
      <c r="AB41" s="133"/>
      <c r="AC41" s="52" t="n">
        <v>1.779</v>
      </c>
      <c r="AD41" s="59"/>
      <c r="AE41" s="57"/>
      <c r="AF41" s="133"/>
      <c r="AG41" s="52"/>
      <c r="AH41" s="59"/>
      <c r="AI41" s="57"/>
      <c r="AJ41" s="133"/>
      <c r="AK41" s="52"/>
      <c r="AL41" s="59"/>
      <c r="AM41" s="57"/>
      <c r="AN41" s="133"/>
      <c r="AO41" s="52"/>
      <c r="AP41" s="59"/>
      <c r="AQ41" s="57"/>
      <c r="AR41" s="133"/>
      <c r="AS41" s="52"/>
      <c r="AT41" s="59"/>
      <c r="AU41" s="57"/>
      <c r="AV41" s="133"/>
      <c r="AW41" s="154"/>
      <c r="AX41" s="155"/>
      <c r="AY41" s="52" t="n">
        <f aca="false">C41+E41+G41+I41+K41+M41+O41+Q41+S41+U41+W41+Y41+AA41+AC41+AE41+AG41+AI41+AK41+AM41+AO41+AS41+AQ41+AU41+AW41</f>
        <v>99.999</v>
      </c>
      <c r="AZ41" s="53"/>
      <c r="BA41" s="135" t="s">
        <v>58</v>
      </c>
    </row>
    <row r="42" customFormat="false" ht="12.75" hidden="false" customHeight="false" outlineLevel="0" collapsed="false">
      <c r="A42" s="50" t="s">
        <v>59</v>
      </c>
      <c r="B42" s="51"/>
      <c r="C42" s="57"/>
      <c r="D42" s="133"/>
      <c r="E42" s="54" t="n">
        <v>3.802</v>
      </c>
      <c r="F42" s="134"/>
      <c r="G42" s="57"/>
      <c r="H42" s="133"/>
      <c r="I42" s="52" t="n">
        <v>2.333</v>
      </c>
      <c r="J42" s="59"/>
      <c r="K42" s="57"/>
      <c r="L42" s="133"/>
      <c r="M42" s="52" t="n">
        <v>1.329</v>
      </c>
      <c r="N42" s="59"/>
      <c r="O42" s="57"/>
      <c r="P42" s="133"/>
      <c r="Q42" s="52" t="n">
        <v>1.761</v>
      </c>
      <c r="R42" s="59"/>
      <c r="S42" s="57"/>
      <c r="T42" s="133"/>
      <c r="U42" s="52" t="n">
        <v>4.853</v>
      </c>
      <c r="V42" s="59"/>
      <c r="W42" s="57"/>
      <c r="X42" s="133"/>
      <c r="Y42" s="52" t="n">
        <v>3.554</v>
      </c>
      <c r="Z42" s="59"/>
      <c r="AA42" s="57"/>
      <c r="AB42" s="133"/>
      <c r="AC42" s="52" t="n">
        <v>4.327</v>
      </c>
      <c r="AD42" s="59"/>
      <c r="AE42" s="57"/>
      <c r="AF42" s="133"/>
      <c r="AG42" s="52" t="n">
        <v>11.545</v>
      </c>
      <c r="AH42" s="59"/>
      <c r="AI42" s="57"/>
      <c r="AJ42" s="133"/>
      <c r="AK42" s="52" t="n">
        <v>13.616</v>
      </c>
      <c r="AL42" s="59"/>
      <c r="AM42" s="57"/>
      <c r="AN42" s="133"/>
      <c r="AO42" s="52" t="n">
        <v>28.1284</v>
      </c>
      <c r="AP42" s="59"/>
      <c r="AQ42" s="57"/>
      <c r="AR42" s="133"/>
      <c r="AS42" s="52" t="n">
        <v>24.59</v>
      </c>
      <c r="AT42" s="59"/>
      <c r="AU42" s="57"/>
      <c r="AV42" s="133"/>
      <c r="AW42" s="154"/>
      <c r="AX42" s="155"/>
      <c r="AY42" s="52" t="n">
        <f aca="false">C42+E42+G42+I42+K42+M42+O42+Q42+S42+U42+W42+Y42+AA42+AC42+AE42+AG42+AI42+AK42+AM42+AO42+AS42+AQ42+AU42+AW42</f>
        <v>99.8384</v>
      </c>
      <c r="AZ42" s="53"/>
      <c r="BA42" s="135" t="s">
        <v>59</v>
      </c>
      <c r="BB42" s="0" t="s">
        <v>189</v>
      </c>
    </row>
    <row r="43" s="49" customFormat="true" ht="12.75" hidden="false" customHeight="false" outlineLevel="0" collapsed="false">
      <c r="A43" s="64" t="s">
        <v>60</v>
      </c>
      <c r="B43" s="65"/>
      <c r="C43" s="69"/>
      <c r="D43" s="136"/>
      <c r="E43" s="66"/>
      <c r="F43" s="71"/>
      <c r="G43" s="69"/>
      <c r="H43" s="136"/>
      <c r="I43" s="66"/>
      <c r="J43" s="71"/>
      <c r="K43" s="69"/>
      <c r="L43" s="136"/>
      <c r="M43" s="66"/>
      <c r="N43" s="71"/>
      <c r="O43" s="69"/>
      <c r="P43" s="136"/>
      <c r="Q43" s="66"/>
      <c r="R43" s="71"/>
      <c r="S43" s="69"/>
      <c r="T43" s="136"/>
      <c r="U43" s="66"/>
      <c r="V43" s="71"/>
      <c r="W43" s="69"/>
      <c r="X43" s="136"/>
      <c r="Y43" s="66"/>
      <c r="Z43" s="71"/>
      <c r="AA43" s="69"/>
      <c r="AB43" s="136"/>
      <c r="AC43" s="66"/>
      <c r="AD43" s="71"/>
      <c r="AE43" s="69"/>
      <c r="AF43" s="136"/>
      <c r="AG43" s="66"/>
      <c r="AH43" s="71"/>
      <c r="AI43" s="69"/>
      <c r="AJ43" s="136"/>
      <c r="AK43" s="66"/>
      <c r="AL43" s="71"/>
      <c r="AM43" s="69"/>
      <c r="AN43" s="136"/>
      <c r="AO43" s="66"/>
      <c r="AP43" s="71"/>
      <c r="AQ43" s="69"/>
      <c r="AR43" s="136"/>
      <c r="AS43" s="66"/>
      <c r="AT43" s="71"/>
      <c r="AU43" s="69"/>
      <c r="AV43" s="136"/>
      <c r="AW43" s="156"/>
      <c r="AX43" s="157"/>
      <c r="AY43" s="66" t="n">
        <f aca="false">C43+E43+G43+I43+K43+M43+O43+Q43+S43+U43+W43+Y43+AA43+AC43+AE43+AG43+AI43+AK43+AM43+AO43+AS43+AQ43+AU43+AW43</f>
        <v>0</v>
      </c>
      <c r="AZ43" s="67"/>
      <c r="BA43" s="132" t="s">
        <v>60</v>
      </c>
    </row>
    <row r="44" customFormat="false" ht="12.75" hidden="false" customHeight="false" outlineLevel="0" collapsed="false">
      <c r="A44" s="50" t="s">
        <v>61</v>
      </c>
      <c r="B44" s="51"/>
      <c r="C44" s="57"/>
      <c r="D44" s="133"/>
      <c r="E44" s="54" t="n">
        <v>4.178</v>
      </c>
      <c r="F44" s="134"/>
      <c r="G44" s="57"/>
      <c r="H44" s="133"/>
      <c r="I44" s="52" t="n">
        <v>20.936</v>
      </c>
      <c r="J44" s="59"/>
      <c r="K44" s="57"/>
      <c r="L44" s="133"/>
      <c r="M44" s="52" t="n">
        <v>15.725</v>
      </c>
      <c r="N44" s="59"/>
      <c r="O44" s="57"/>
      <c r="P44" s="133"/>
      <c r="Q44" s="52" t="n">
        <v>24.54</v>
      </c>
      <c r="R44" s="59"/>
      <c r="S44" s="57"/>
      <c r="T44" s="133"/>
      <c r="U44" s="52" t="n">
        <v>13.498</v>
      </c>
      <c r="V44" s="59"/>
      <c r="W44" s="57"/>
      <c r="X44" s="133"/>
      <c r="Y44" s="52" t="n">
        <v>7.277</v>
      </c>
      <c r="Z44" s="59"/>
      <c r="AA44" s="57"/>
      <c r="AB44" s="133"/>
      <c r="AC44" s="52" t="n">
        <v>7.77</v>
      </c>
      <c r="AD44" s="59"/>
      <c r="AE44" s="57"/>
      <c r="AF44" s="133"/>
      <c r="AG44" s="52" t="n">
        <v>3.627</v>
      </c>
      <c r="AH44" s="59"/>
      <c r="AI44" s="57"/>
      <c r="AJ44" s="133"/>
      <c r="AK44" s="52"/>
      <c r="AL44" s="59"/>
      <c r="AM44" s="57"/>
      <c r="AN44" s="133"/>
      <c r="AO44" s="52" t="n">
        <v>0.172</v>
      </c>
      <c r="AP44" s="59"/>
      <c r="AQ44" s="57"/>
      <c r="AR44" s="133"/>
      <c r="AS44" s="52" t="n">
        <v>2.272</v>
      </c>
      <c r="AT44" s="59"/>
      <c r="AU44" s="57"/>
      <c r="AV44" s="133"/>
      <c r="AW44" s="154"/>
      <c r="AX44" s="155"/>
      <c r="AY44" s="52" t="n">
        <f aca="false">C44+E44+G44+I44+K44+M44+O44+Q44+S44+U44+W44+Y44+AA44+AC44+AE44+AG44+AI44+AK44+AM44+AO44+AS44+AQ44+AU44+AW44</f>
        <v>99.995</v>
      </c>
      <c r="AZ44" s="53"/>
      <c r="BA44" s="135" t="s">
        <v>61</v>
      </c>
    </row>
    <row r="45" customFormat="false" ht="12.75" hidden="false" customHeight="false" outlineLevel="0" collapsed="false">
      <c r="A45" s="50" t="s">
        <v>62</v>
      </c>
      <c r="B45" s="51"/>
      <c r="C45" s="57"/>
      <c r="D45" s="133"/>
      <c r="E45" s="54"/>
      <c r="F45" s="134"/>
      <c r="G45" s="57"/>
      <c r="H45" s="133"/>
      <c r="I45" s="52"/>
      <c r="J45" s="59"/>
      <c r="K45" s="57"/>
      <c r="L45" s="133"/>
      <c r="M45" s="52" t="n">
        <v>2.373</v>
      </c>
      <c r="N45" s="59"/>
      <c r="O45" s="57"/>
      <c r="P45" s="133"/>
      <c r="Q45" s="52" t="n">
        <v>10.682</v>
      </c>
      <c r="R45" s="59"/>
      <c r="S45" s="57"/>
      <c r="T45" s="133"/>
      <c r="U45" s="52" t="n">
        <v>24.035</v>
      </c>
      <c r="V45" s="59"/>
      <c r="W45" s="57"/>
      <c r="X45" s="133"/>
      <c r="Y45" s="52" t="n">
        <v>62.908</v>
      </c>
      <c r="Z45" s="59"/>
      <c r="AA45" s="57"/>
      <c r="AB45" s="133"/>
      <c r="AC45" s="52"/>
      <c r="AD45" s="59"/>
      <c r="AE45" s="57"/>
      <c r="AF45" s="133"/>
      <c r="AG45" s="52"/>
      <c r="AH45" s="59"/>
      <c r="AI45" s="57"/>
      <c r="AJ45" s="133"/>
      <c r="AK45" s="52"/>
      <c r="AL45" s="59"/>
      <c r="AM45" s="57"/>
      <c r="AN45" s="133"/>
      <c r="AO45" s="52"/>
      <c r="AP45" s="59"/>
      <c r="AQ45" s="57"/>
      <c r="AR45" s="133"/>
      <c r="AS45" s="52"/>
      <c r="AT45" s="59"/>
      <c r="AU45" s="57"/>
      <c r="AV45" s="133"/>
      <c r="AW45" s="154"/>
      <c r="AX45" s="155"/>
      <c r="AY45" s="52" t="n">
        <f aca="false">C45+E45+G45+I45+K45+M45+O45+Q45+S45+U45+W45+Y45+AA45+AC45+AE45+AG45+AI45+AK45+AM45+AO45+AS45+AQ45+AU45+AW45</f>
        <v>99.998</v>
      </c>
      <c r="AZ45" s="53"/>
      <c r="BA45" s="135" t="s">
        <v>62</v>
      </c>
    </row>
    <row r="46" s="49" customFormat="true" ht="12.75" hidden="false" customHeight="false" outlineLevel="0" collapsed="false">
      <c r="A46" s="64" t="s">
        <v>63</v>
      </c>
      <c r="B46" s="65"/>
      <c r="C46" s="69"/>
      <c r="D46" s="136"/>
      <c r="E46" s="66"/>
      <c r="F46" s="71"/>
      <c r="G46" s="69"/>
      <c r="H46" s="136"/>
      <c r="I46" s="66"/>
      <c r="J46" s="71"/>
      <c r="K46" s="69"/>
      <c r="L46" s="136"/>
      <c r="M46" s="66"/>
      <c r="N46" s="71"/>
      <c r="O46" s="69"/>
      <c r="P46" s="136"/>
      <c r="Q46" s="66"/>
      <c r="R46" s="71"/>
      <c r="S46" s="69"/>
      <c r="T46" s="136"/>
      <c r="U46" s="66"/>
      <c r="V46" s="71"/>
      <c r="W46" s="69"/>
      <c r="X46" s="136"/>
      <c r="Y46" s="66"/>
      <c r="Z46" s="71"/>
      <c r="AA46" s="69"/>
      <c r="AB46" s="136"/>
      <c r="AC46" s="66"/>
      <c r="AD46" s="71"/>
      <c r="AE46" s="69"/>
      <c r="AF46" s="136"/>
      <c r="AG46" s="66"/>
      <c r="AH46" s="71"/>
      <c r="AI46" s="69"/>
      <c r="AJ46" s="136"/>
      <c r="AK46" s="66"/>
      <c r="AL46" s="71"/>
      <c r="AM46" s="69"/>
      <c r="AN46" s="136"/>
      <c r="AO46" s="66"/>
      <c r="AP46" s="71"/>
      <c r="AQ46" s="69"/>
      <c r="AR46" s="136"/>
      <c r="AS46" s="66"/>
      <c r="AT46" s="71"/>
      <c r="AU46" s="69"/>
      <c r="AV46" s="136"/>
      <c r="AW46" s="156"/>
      <c r="AX46" s="157"/>
      <c r="AY46" s="66" t="n">
        <f aca="false">C46+E46+G46+I46+K46+M46+O46+Q46+S46+U46+W46+Y46+AA46+AC46+AE46+AG46+AI46+AK46+AM46+AO46+AS46+AQ46+AU46+AW46</f>
        <v>0</v>
      </c>
      <c r="AZ46" s="67"/>
      <c r="BA46" s="132" t="s">
        <v>63</v>
      </c>
    </row>
    <row r="47" customFormat="false" ht="12.75" hidden="false" customHeight="false" outlineLevel="0" collapsed="false">
      <c r="A47" s="50" t="s">
        <v>64</v>
      </c>
      <c r="B47" s="51"/>
      <c r="C47" s="57"/>
      <c r="D47" s="133"/>
      <c r="E47" s="54" t="n">
        <v>1.333</v>
      </c>
      <c r="F47" s="134"/>
      <c r="G47" s="57"/>
      <c r="H47" s="133"/>
      <c r="I47" s="52" t="n">
        <v>2.985</v>
      </c>
      <c r="J47" s="59"/>
      <c r="K47" s="57"/>
      <c r="L47" s="133"/>
      <c r="M47" s="52" t="n">
        <v>22.028</v>
      </c>
      <c r="N47" s="59"/>
      <c r="O47" s="57"/>
      <c r="P47" s="133"/>
      <c r="Q47" s="52" t="n">
        <v>1.22</v>
      </c>
      <c r="R47" s="59"/>
      <c r="S47" s="57"/>
      <c r="T47" s="133"/>
      <c r="U47" s="52" t="n">
        <v>3.868</v>
      </c>
      <c r="V47" s="59"/>
      <c r="W47" s="57"/>
      <c r="X47" s="133"/>
      <c r="Y47" s="52" t="n">
        <v>9.761</v>
      </c>
      <c r="Z47" s="59"/>
      <c r="AA47" s="57"/>
      <c r="AB47" s="133"/>
      <c r="AC47" s="52" t="n">
        <v>5.145</v>
      </c>
      <c r="AD47" s="59"/>
      <c r="AE47" s="57"/>
      <c r="AF47" s="133"/>
      <c r="AG47" s="52" t="n">
        <v>13.07</v>
      </c>
      <c r="AH47" s="59"/>
      <c r="AI47" s="57"/>
      <c r="AJ47" s="133"/>
      <c r="AK47" s="52" t="n">
        <v>2.929</v>
      </c>
      <c r="AL47" s="59"/>
      <c r="AM47" s="57"/>
      <c r="AN47" s="133"/>
      <c r="AO47" s="52" t="n">
        <v>20.751</v>
      </c>
      <c r="AP47" s="59"/>
      <c r="AQ47" s="57"/>
      <c r="AR47" s="133"/>
      <c r="AS47" s="52" t="n">
        <v>16.955</v>
      </c>
      <c r="AT47" s="59"/>
      <c r="AU47" s="57"/>
      <c r="AV47" s="133"/>
      <c r="AW47" s="154"/>
      <c r="AX47" s="155"/>
      <c r="AY47" s="52" t="n">
        <f aca="false">C47+E47+G47+I47+K47+M47+O47+Q47+S47+U47+W47+Y47+AA47+AC47+AE47+AG47+AI47+AK47+AM47+AO47+AS47+AQ47+AU47+AW47</f>
        <v>100.045</v>
      </c>
      <c r="AZ47" s="53"/>
      <c r="BA47" s="135" t="s">
        <v>64</v>
      </c>
    </row>
    <row r="48" s="49" customFormat="true" ht="12.75" hidden="false" customHeight="false" outlineLevel="0" collapsed="false">
      <c r="A48" s="64" t="s">
        <v>65</v>
      </c>
      <c r="B48" s="65"/>
      <c r="C48" s="69"/>
      <c r="D48" s="136"/>
      <c r="E48" s="66"/>
      <c r="F48" s="71"/>
      <c r="G48" s="69"/>
      <c r="H48" s="136"/>
      <c r="I48" s="66"/>
      <c r="J48" s="71"/>
      <c r="K48" s="69"/>
      <c r="L48" s="136"/>
      <c r="M48" s="66"/>
      <c r="N48" s="71"/>
      <c r="O48" s="69"/>
      <c r="P48" s="136"/>
      <c r="Q48" s="66"/>
      <c r="R48" s="71"/>
      <c r="S48" s="69"/>
      <c r="T48" s="136"/>
      <c r="U48" s="66"/>
      <c r="V48" s="71"/>
      <c r="W48" s="69"/>
      <c r="X48" s="136"/>
      <c r="Y48" s="66"/>
      <c r="Z48" s="71"/>
      <c r="AA48" s="69"/>
      <c r="AB48" s="136"/>
      <c r="AC48" s="66"/>
      <c r="AD48" s="71"/>
      <c r="AE48" s="69"/>
      <c r="AF48" s="136"/>
      <c r="AG48" s="66"/>
      <c r="AH48" s="71"/>
      <c r="AI48" s="69"/>
      <c r="AJ48" s="136"/>
      <c r="AK48" s="66"/>
      <c r="AL48" s="71"/>
      <c r="AM48" s="69"/>
      <c r="AN48" s="136"/>
      <c r="AO48" s="66"/>
      <c r="AP48" s="71"/>
      <c r="AQ48" s="69"/>
      <c r="AR48" s="136"/>
      <c r="AS48" s="66"/>
      <c r="AT48" s="71"/>
      <c r="AU48" s="69"/>
      <c r="AV48" s="136"/>
      <c r="AW48" s="156"/>
      <c r="AX48" s="157"/>
      <c r="AY48" s="66" t="n">
        <f aca="false">C48+E48+G48+I48+K48+M48+O48+Q48+S48+U48+W48+Y48+AA48+AC48+AE48+AG48+AI48+AK48+AM48+AO48+AS48+AQ48+AU48+AW48</f>
        <v>0</v>
      </c>
      <c r="AZ48" s="67"/>
      <c r="BA48" s="132" t="s">
        <v>65</v>
      </c>
    </row>
    <row r="49" s="49" customFormat="true" ht="12.75" hidden="false" customHeight="false" outlineLevel="0" collapsed="false">
      <c r="A49" s="64" t="s">
        <v>66</v>
      </c>
      <c r="B49" s="65"/>
      <c r="C49" s="69"/>
      <c r="D49" s="136"/>
      <c r="E49" s="66"/>
      <c r="F49" s="71"/>
      <c r="G49" s="69"/>
      <c r="H49" s="136"/>
      <c r="I49" s="66"/>
      <c r="J49" s="71"/>
      <c r="K49" s="69"/>
      <c r="L49" s="136"/>
      <c r="M49" s="66"/>
      <c r="N49" s="71"/>
      <c r="O49" s="69"/>
      <c r="P49" s="136"/>
      <c r="Q49" s="66"/>
      <c r="R49" s="71"/>
      <c r="S49" s="69"/>
      <c r="T49" s="136"/>
      <c r="U49" s="66"/>
      <c r="V49" s="71"/>
      <c r="W49" s="69"/>
      <c r="X49" s="136"/>
      <c r="Y49" s="66"/>
      <c r="Z49" s="71"/>
      <c r="AA49" s="69"/>
      <c r="AB49" s="136"/>
      <c r="AC49" s="66"/>
      <c r="AD49" s="71"/>
      <c r="AE49" s="69"/>
      <c r="AF49" s="136"/>
      <c r="AG49" s="66"/>
      <c r="AH49" s="71"/>
      <c r="AI49" s="69"/>
      <c r="AJ49" s="136"/>
      <c r="AK49" s="66"/>
      <c r="AL49" s="71"/>
      <c r="AM49" s="69"/>
      <c r="AN49" s="136"/>
      <c r="AO49" s="66"/>
      <c r="AP49" s="71"/>
      <c r="AQ49" s="69"/>
      <c r="AR49" s="136"/>
      <c r="AS49" s="66"/>
      <c r="AT49" s="71"/>
      <c r="AU49" s="69"/>
      <c r="AV49" s="136"/>
      <c r="AW49" s="156"/>
      <c r="AX49" s="157"/>
      <c r="AY49" s="66" t="n">
        <f aca="false">C49+E49+G49+I49+K49+M49+O49+Q49+S49+U49+W49+Y49+AA49+AC49+AE49+AG49+AI49+AK49+AM49+AO49+AS49+AQ49+AU49+AW49</f>
        <v>0</v>
      </c>
      <c r="AZ49" s="67"/>
      <c r="BA49" s="132" t="s">
        <v>66</v>
      </c>
    </row>
    <row r="50" customFormat="false" ht="12.75" hidden="false" customHeight="false" outlineLevel="0" collapsed="false">
      <c r="A50" s="50" t="s">
        <v>67</v>
      </c>
      <c r="B50" s="51"/>
      <c r="C50" s="57"/>
      <c r="D50" s="133"/>
      <c r="E50" s="54" t="n">
        <v>21.721</v>
      </c>
      <c r="F50" s="134"/>
      <c r="G50" s="57"/>
      <c r="H50" s="133"/>
      <c r="I50" s="52" t="n">
        <v>30.191</v>
      </c>
      <c r="J50" s="59"/>
      <c r="K50" s="57"/>
      <c r="L50" s="133"/>
      <c r="M50" s="52" t="n">
        <v>26.639</v>
      </c>
      <c r="N50" s="59"/>
      <c r="O50" s="57"/>
      <c r="P50" s="133"/>
      <c r="Q50" s="52"/>
      <c r="R50" s="59"/>
      <c r="S50" s="57"/>
      <c r="T50" s="133"/>
      <c r="U50" s="52"/>
      <c r="V50" s="59"/>
      <c r="W50" s="57"/>
      <c r="X50" s="133"/>
      <c r="Y50" s="52"/>
      <c r="Z50" s="59"/>
      <c r="AA50" s="57"/>
      <c r="AB50" s="133"/>
      <c r="AC50" s="52"/>
      <c r="AD50" s="59"/>
      <c r="AE50" s="57"/>
      <c r="AF50" s="133"/>
      <c r="AG50" s="52"/>
      <c r="AH50" s="59"/>
      <c r="AI50" s="57"/>
      <c r="AJ50" s="133"/>
      <c r="AK50" s="52" t="n">
        <v>2.322</v>
      </c>
      <c r="AL50" s="59"/>
      <c r="AM50" s="57"/>
      <c r="AN50" s="133"/>
      <c r="AO50" s="52" t="n">
        <v>14.617</v>
      </c>
      <c r="AP50" s="59"/>
      <c r="AQ50" s="57"/>
      <c r="AR50" s="133"/>
      <c r="AS50" s="52" t="n">
        <v>4.508</v>
      </c>
      <c r="AT50" s="59"/>
      <c r="AU50" s="57"/>
      <c r="AV50" s="133"/>
      <c r="AW50" s="154"/>
      <c r="AX50" s="155"/>
      <c r="AY50" s="52" t="n">
        <f aca="false">C50+E50+G50+I50+K50+M50+O50+Q50+S50+U50+W50+Y50+AA50+AC50+AE50+AG50+AI50+AK50+AM50+AO50+AS50+AQ50+AU50+AW50</f>
        <v>99.998</v>
      </c>
      <c r="AZ50" s="53"/>
      <c r="BA50" s="135" t="s">
        <v>67</v>
      </c>
    </row>
    <row r="51" s="49" customFormat="true" ht="12.75" hidden="false" customHeight="false" outlineLevel="0" collapsed="false">
      <c r="A51" s="64" t="s">
        <v>68</v>
      </c>
      <c r="B51" s="65"/>
      <c r="C51" s="69"/>
      <c r="D51" s="136"/>
      <c r="E51" s="66"/>
      <c r="F51" s="71"/>
      <c r="G51" s="69"/>
      <c r="H51" s="136"/>
      <c r="I51" s="66"/>
      <c r="J51" s="71"/>
      <c r="K51" s="69"/>
      <c r="L51" s="136"/>
      <c r="M51" s="66"/>
      <c r="N51" s="71"/>
      <c r="O51" s="69"/>
      <c r="P51" s="136"/>
      <c r="Q51" s="66"/>
      <c r="R51" s="71"/>
      <c r="S51" s="69"/>
      <c r="T51" s="136"/>
      <c r="U51" s="66"/>
      <c r="V51" s="71"/>
      <c r="W51" s="69"/>
      <c r="X51" s="136"/>
      <c r="Y51" s="66"/>
      <c r="Z51" s="71"/>
      <c r="AA51" s="69"/>
      <c r="AB51" s="136"/>
      <c r="AC51" s="66"/>
      <c r="AD51" s="71"/>
      <c r="AE51" s="69"/>
      <c r="AF51" s="136"/>
      <c r="AG51" s="66"/>
      <c r="AH51" s="71"/>
      <c r="AI51" s="69"/>
      <c r="AJ51" s="136"/>
      <c r="AK51" s="66"/>
      <c r="AL51" s="71"/>
      <c r="AM51" s="69"/>
      <c r="AN51" s="136"/>
      <c r="AO51" s="66"/>
      <c r="AP51" s="71"/>
      <c r="AQ51" s="69"/>
      <c r="AR51" s="136"/>
      <c r="AS51" s="66"/>
      <c r="AT51" s="71"/>
      <c r="AU51" s="69"/>
      <c r="AV51" s="136"/>
      <c r="AW51" s="156"/>
      <c r="AX51" s="157"/>
      <c r="AY51" s="66" t="n">
        <f aca="false">C51+E51+G51+I51+K51+M51+O51+Q51+S51+U51+W51+Y51+AA51+AC51+AE51+AG51+AI51+AK51+AM51+AO51+AS51+AQ51+AU51+AW51</f>
        <v>0</v>
      </c>
      <c r="AZ51" s="67"/>
      <c r="BA51" s="132" t="s">
        <v>68</v>
      </c>
    </row>
    <row r="52" s="49" customFormat="true" ht="12.75" hidden="false" customHeight="false" outlineLevel="0" collapsed="false">
      <c r="A52" s="90" t="s">
        <v>69</v>
      </c>
      <c r="B52" s="65"/>
      <c r="C52" s="69"/>
      <c r="D52" s="136"/>
      <c r="E52" s="66"/>
      <c r="F52" s="71"/>
      <c r="G52" s="69"/>
      <c r="H52" s="136"/>
      <c r="I52" s="66"/>
      <c r="J52" s="71"/>
      <c r="K52" s="69"/>
      <c r="L52" s="136"/>
      <c r="M52" s="66"/>
      <c r="N52" s="71"/>
      <c r="O52" s="69"/>
      <c r="P52" s="136"/>
      <c r="Q52" s="66"/>
      <c r="R52" s="71"/>
      <c r="S52" s="69"/>
      <c r="T52" s="136"/>
      <c r="U52" s="66"/>
      <c r="V52" s="71"/>
      <c r="W52" s="69"/>
      <c r="X52" s="136"/>
      <c r="Y52" s="66"/>
      <c r="Z52" s="71"/>
      <c r="AA52" s="69"/>
      <c r="AB52" s="136"/>
      <c r="AC52" s="66"/>
      <c r="AD52" s="71"/>
      <c r="AE52" s="69"/>
      <c r="AF52" s="136"/>
      <c r="AG52" s="66"/>
      <c r="AH52" s="71"/>
      <c r="AI52" s="69"/>
      <c r="AJ52" s="136"/>
      <c r="AK52" s="66"/>
      <c r="AL52" s="71"/>
      <c r="AM52" s="69"/>
      <c r="AN52" s="136"/>
      <c r="AO52" s="66"/>
      <c r="AP52" s="71"/>
      <c r="AQ52" s="69"/>
      <c r="AR52" s="136"/>
      <c r="AS52" s="66"/>
      <c r="AT52" s="71"/>
      <c r="AU52" s="69"/>
      <c r="AV52" s="136"/>
      <c r="AW52" s="156"/>
      <c r="AX52" s="157"/>
      <c r="AY52" s="66" t="n">
        <f aca="false">C52+E52+G52+I52+K52+M52+O52+Q52+S52+U52+W52+Y52+AA52+AC52+AE52+AG52+AI52+AK52+AM52+AO52+AS52+AQ52+AU52+AW52</f>
        <v>0</v>
      </c>
      <c r="AZ52" s="67"/>
      <c r="BA52" s="132" t="s">
        <v>69</v>
      </c>
    </row>
    <row r="53" s="49" customFormat="true" ht="12.75" hidden="false" customHeight="false" outlineLevel="0" collapsed="false">
      <c r="A53" s="90" t="s">
        <v>70</v>
      </c>
      <c r="B53" s="65"/>
      <c r="C53" s="69"/>
      <c r="D53" s="136"/>
      <c r="E53" s="66"/>
      <c r="F53" s="71"/>
      <c r="G53" s="69"/>
      <c r="H53" s="136"/>
      <c r="I53" s="66"/>
      <c r="J53" s="71"/>
      <c r="K53" s="69"/>
      <c r="L53" s="136"/>
      <c r="M53" s="66"/>
      <c r="N53" s="71"/>
      <c r="O53" s="69"/>
      <c r="P53" s="136"/>
      <c r="Q53" s="66"/>
      <c r="R53" s="71"/>
      <c r="S53" s="69"/>
      <c r="T53" s="136"/>
      <c r="U53" s="66"/>
      <c r="V53" s="71"/>
      <c r="W53" s="69"/>
      <c r="X53" s="136"/>
      <c r="Y53" s="66"/>
      <c r="Z53" s="71"/>
      <c r="AA53" s="69"/>
      <c r="AB53" s="136"/>
      <c r="AC53" s="66"/>
      <c r="AD53" s="71"/>
      <c r="AE53" s="69"/>
      <c r="AF53" s="136"/>
      <c r="AG53" s="66"/>
      <c r="AH53" s="71"/>
      <c r="AI53" s="69"/>
      <c r="AJ53" s="136"/>
      <c r="AK53" s="66"/>
      <c r="AL53" s="71"/>
      <c r="AM53" s="69"/>
      <c r="AN53" s="136"/>
      <c r="AO53" s="66"/>
      <c r="AP53" s="71"/>
      <c r="AQ53" s="69"/>
      <c r="AR53" s="136"/>
      <c r="AS53" s="66"/>
      <c r="AT53" s="71"/>
      <c r="AU53" s="69"/>
      <c r="AV53" s="136"/>
      <c r="AW53" s="156"/>
      <c r="AX53" s="157"/>
      <c r="AY53" s="66" t="n">
        <f aca="false">C53+E53+G53+I53+K53+M53+O53+Q53+S53+U53+W53+Y53+AA53+AC53+AE53+AG53+AI53+AK53+AM53+AO53+AS53+AQ53+AU53+AW53</f>
        <v>0</v>
      </c>
      <c r="AZ53" s="67"/>
      <c r="BA53" s="132" t="s">
        <v>70</v>
      </c>
    </row>
    <row r="54" s="49" customFormat="true" ht="12.75" hidden="false" customHeight="false" outlineLevel="0" collapsed="false">
      <c r="A54" s="90" t="s">
        <v>71</v>
      </c>
      <c r="B54" s="65"/>
      <c r="C54" s="69"/>
      <c r="D54" s="136"/>
      <c r="E54" s="66"/>
      <c r="F54" s="71"/>
      <c r="G54" s="69"/>
      <c r="H54" s="136"/>
      <c r="I54" s="66"/>
      <c r="J54" s="71"/>
      <c r="K54" s="69"/>
      <c r="L54" s="136"/>
      <c r="M54" s="66"/>
      <c r="N54" s="71"/>
      <c r="O54" s="69"/>
      <c r="P54" s="136"/>
      <c r="Q54" s="66"/>
      <c r="R54" s="71"/>
      <c r="S54" s="69"/>
      <c r="T54" s="136"/>
      <c r="U54" s="66"/>
      <c r="V54" s="71"/>
      <c r="W54" s="69"/>
      <c r="X54" s="136"/>
      <c r="Y54" s="66"/>
      <c r="Z54" s="71"/>
      <c r="AA54" s="69"/>
      <c r="AB54" s="136"/>
      <c r="AC54" s="66"/>
      <c r="AD54" s="71"/>
      <c r="AE54" s="69"/>
      <c r="AF54" s="136"/>
      <c r="AG54" s="66"/>
      <c r="AH54" s="71"/>
      <c r="AI54" s="69"/>
      <c r="AJ54" s="136"/>
      <c r="AK54" s="66"/>
      <c r="AL54" s="71"/>
      <c r="AM54" s="69"/>
      <c r="AN54" s="136"/>
      <c r="AO54" s="66"/>
      <c r="AP54" s="71"/>
      <c r="AQ54" s="69"/>
      <c r="AR54" s="136"/>
      <c r="AS54" s="66"/>
      <c r="AT54" s="71"/>
      <c r="AU54" s="69"/>
      <c r="AV54" s="136"/>
      <c r="AW54" s="156"/>
      <c r="AX54" s="157"/>
      <c r="AY54" s="66" t="n">
        <f aca="false">C54+E54+G54+I54+K54+M54+O54+Q54+S54+U54+W54+Y54+AA54+AC54+AE54+AG54+AI54+AK54+AM54+AO54+AS54+AQ54+AU54+AW54</f>
        <v>0</v>
      </c>
      <c r="AZ54" s="67"/>
      <c r="BA54" s="132" t="s">
        <v>71</v>
      </c>
    </row>
    <row r="55" s="49" customFormat="true" ht="12.75" hidden="false" customHeight="false" outlineLevel="0" collapsed="false">
      <c r="A55" s="90" t="s">
        <v>72</v>
      </c>
      <c r="B55" s="65"/>
      <c r="C55" s="69"/>
      <c r="D55" s="136"/>
      <c r="E55" s="66"/>
      <c r="F55" s="71"/>
      <c r="G55" s="69"/>
      <c r="H55" s="136"/>
      <c r="I55" s="66"/>
      <c r="J55" s="71"/>
      <c r="K55" s="69"/>
      <c r="L55" s="136"/>
      <c r="M55" s="66"/>
      <c r="N55" s="71"/>
      <c r="O55" s="69"/>
      <c r="P55" s="136"/>
      <c r="Q55" s="66"/>
      <c r="R55" s="71"/>
      <c r="S55" s="69"/>
      <c r="T55" s="136"/>
      <c r="U55" s="66"/>
      <c r="V55" s="71"/>
      <c r="W55" s="69"/>
      <c r="X55" s="136"/>
      <c r="Y55" s="66"/>
      <c r="Z55" s="71"/>
      <c r="AA55" s="69"/>
      <c r="AB55" s="136"/>
      <c r="AC55" s="66"/>
      <c r="AD55" s="71"/>
      <c r="AE55" s="69"/>
      <c r="AF55" s="136"/>
      <c r="AG55" s="66"/>
      <c r="AH55" s="71"/>
      <c r="AI55" s="69"/>
      <c r="AJ55" s="136"/>
      <c r="AK55" s="66"/>
      <c r="AL55" s="71"/>
      <c r="AM55" s="69"/>
      <c r="AN55" s="136"/>
      <c r="AO55" s="66"/>
      <c r="AP55" s="71"/>
      <c r="AQ55" s="69"/>
      <c r="AR55" s="136"/>
      <c r="AS55" s="66"/>
      <c r="AT55" s="71"/>
      <c r="AU55" s="69"/>
      <c r="AV55" s="136"/>
      <c r="AW55" s="156"/>
      <c r="AX55" s="157"/>
      <c r="AY55" s="66" t="n">
        <f aca="false">C55+E55+G55+I55+K55+M55+O55+Q55+S55+U55+W55+Y55+AA55+AC55+AE55+AG55+AI55+AK55+AM55+AO55+AS55+AQ55+AU55+AW55</f>
        <v>0</v>
      </c>
      <c r="AZ55" s="67"/>
      <c r="BA55" s="132" t="s">
        <v>72</v>
      </c>
    </row>
    <row r="56" s="49" customFormat="true" ht="12.75" hidden="false" customHeight="false" outlineLevel="0" collapsed="false">
      <c r="A56" s="64" t="s">
        <v>73</v>
      </c>
      <c r="B56" s="65"/>
      <c r="C56" s="69"/>
      <c r="D56" s="136"/>
      <c r="E56" s="66"/>
      <c r="F56" s="71"/>
      <c r="G56" s="69"/>
      <c r="H56" s="136"/>
      <c r="I56" s="66"/>
      <c r="J56" s="71"/>
      <c r="K56" s="69"/>
      <c r="L56" s="136"/>
      <c r="M56" s="66"/>
      <c r="N56" s="71"/>
      <c r="O56" s="69"/>
      <c r="P56" s="136"/>
      <c r="Q56" s="66"/>
      <c r="R56" s="71"/>
      <c r="S56" s="69"/>
      <c r="T56" s="136"/>
      <c r="U56" s="66"/>
      <c r="V56" s="71"/>
      <c r="W56" s="69"/>
      <c r="X56" s="136"/>
      <c r="Y56" s="66"/>
      <c r="Z56" s="71"/>
      <c r="AA56" s="69"/>
      <c r="AB56" s="136"/>
      <c r="AC56" s="66"/>
      <c r="AD56" s="71"/>
      <c r="AE56" s="69"/>
      <c r="AF56" s="136"/>
      <c r="AG56" s="66"/>
      <c r="AH56" s="71"/>
      <c r="AI56" s="69"/>
      <c r="AJ56" s="136"/>
      <c r="AK56" s="66"/>
      <c r="AL56" s="71"/>
      <c r="AM56" s="69"/>
      <c r="AN56" s="136"/>
      <c r="AO56" s="66"/>
      <c r="AP56" s="71"/>
      <c r="AQ56" s="69"/>
      <c r="AR56" s="136"/>
      <c r="AS56" s="66"/>
      <c r="AT56" s="71"/>
      <c r="AU56" s="69"/>
      <c r="AV56" s="136"/>
      <c r="AW56" s="156"/>
      <c r="AX56" s="157"/>
      <c r="AY56" s="66" t="n">
        <f aca="false">C56+E56+G56+I56+K56+M56+O56+Q56+S56+U56+W56+Y56+AA56+AC56+AE56+AG56+AI56+AK56+AM56+AO56+AS56+AQ56+AU56+AW56</f>
        <v>0</v>
      </c>
      <c r="AZ56" s="67"/>
      <c r="BA56" s="132" t="s">
        <v>73</v>
      </c>
    </row>
    <row r="57" s="49" customFormat="true" ht="12.75" hidden="false" customHeight="false" outlineLevel="0" collapsed="false">
      <c r="A57" s="64" t="s">
        <v>74</v>
      </c>
      <c r="B57" s="65"/>
      <c r="C57" s="69"/>
      <c r="D57" s="136"/>
      <c r="E57" s="66"/>
      <c r="F57" s="71"/>
      <c r="G57" s="69"/>
      <c r="H57" s="136"/>
      <c r="I57" s="66"/>
      <c r="J57" s="71"/>
      <c r="K57" s="69"/>
      <c r="L57" s="136"/>
      <c r="M57" s="66"/>
      <c r="N57" s="71"/>
      <c r="O57" s="69"/>
      <c r="P57" s="136"/>
      <c r="Q57" s="66"/>
      <c r="R57" s="71"/>
      <c r="S57" s="69"/>
      <c r="T57" s="136"/>
      <c r="U57" s="66"/>
      <c r="V57" s="71"/>
      <c r="W57" s="69"/>
      <c r="X57" s="136"/>
      <c r="Y57" s="66"/>
      <c r="Z57" s="71"/>
      <c r="AA57" s="69"/>
      <c r="AB57" s="136"/>
      <c r="AC57" s="66"/>
      <c r="AD57" s="71"/>
      <c r="AE57" s="69"/>
      <c r="AF57" s="136"/>
      <c r="AG57" s="66"/>
      <c r="AH57" s="71"/>
      <c r="AI57" s="69"/>
      <c r="AJ57" s="136"/>
      <c r="AK57" s="66"/>
      <c r="AL57" s="71"/>
      <c r="AM57" s="69"/>
      <c r="AN57" s="136"/>
      <c r="AO57" s="66"/>
      <c r="AP57" s="71"/>
      <c r="AQ57" s="69"/>
      <c r="AR57" s="136"/>
      <c r="AS57" s="66"/>
      <c r="AT57" s="71"/>
      <c r="AU57" s="69"/>
      <c r="AV57" s="136"/>
      <c r="AW57" s="156"/>
      <c r="AX57" s="157"/>
      <c r="AY57" s="66" t="n">
        <f aca="false">C57+E57+G57+I57+K57+M57+O57+Q57+S57+U57+W57+Y57+AA57+AC57+AE57+AG57+AI57+AK57+AM57+AO57+AS57+AQ57+AU57+AW57</f>
        <v>0</v>
      </c>
      <c r="AZ57" s="67"/>
      <c r="BA57" s="132" t="s">
        <v>74</v>
      </c>
    </row>
    <row r="58" s="49" customFormat="true" ht="12.75" hidden="false" customHeight="false" outlineLevel="0" collapsed="false">
      <c r="A58" s="90" t="s">
        <v>75</v>
      </c>
      <c r="B58" s="65"/>
      <c r="C58" s="69"/>
      <c r="D58" s="136"/>
      <c r="E58" s="66"/>
      <c r="F58" s="71"/>
      <c r="G58" s="69"/>
      <c r="H58" s="136"/>
      <c r="I58" s="66"/>
      <c r="J58" s="71"/>
      <c r="K58" s="69"/>
      <c r="L58" s="136"/>
      <c r="M58" s="66"/>
      <c r="N58" s="71"/>
      <c r="O58" s="69"/>
      <c r="P58" s="136"/>
      <c r="Q58" s="66"/>
      <c r="R58" s="71"/>
      <c r="S58" s="69"/>
      <c r="T58" s="136"/>
      <c r="U58" s="66"/>
      <c r="V58" s="71"/>
      <c r="W58" s="69"/>
      <c r="X58" s="136"/>
      <c r="Y58" s="66"/>
      <c r="Z58" s="71"/>
      <c r="AA58" s="69"/>
      <c r="AB58" s="136"/>
      <c r="AC58" s="66"/>
      <c r="AD58" s="71"/>
      <c r="AE58" s="69"/>
      <c r="AF58" s="136"/>
      <c r="AG58" s="66"/>
      <c r="AH58" s="71"/>
      <c r="AI58" s="69"/>
      <c r="AJ58" s="136"/>
      <c r="AK58" s="66"/>
      <c r="AL58" s="71"/>
      <c r="AM58" s="69"/>
      <c r="AN58" s="136"/>
      <c r="AO58" s="66"/>
      <c r="AP58" s="71"/>
      <c r="AQ58" s="69"/>
      <c r="AR58" s="136"/>
      <c r="AS58" s="66"/>
      <c r="AT58" s="71"/>
      <c r="AU58" s="69"/>
      <c r="AV58" s="136"/>
      <c r="AW58" s="156"/>
      <c r="AX58" s="157"/>
      <c r="AY58" s="66" t="n">
        <f aca="false">C58+E58+G58+I58+K58+M58+O58+Q58+S58+U58+W58+Y58+AA58+AC58+AE58+AG58+AI58+AK58+AM58+AO58+AS58+AQ58+AU58+AW58</f>
        <v>0</v>
      </c>
      <c r="AZ58" s="67"/>
      <c r="BA58" s="132" t="s">
        <v>75</v>
      </c>
    </row>
    <row r="59" s="49" customFormat="true" ht="12.75" hidden="false" customHeight="false" outlineLevel="0" collapsed="false">
      <c r="A59" s="64" t="s">
        <v>76</v>
      </c>
      <c r="B59" s="65"/>
      <c r="C59" s="69"/>
      <c r="D59" s="136"/>
      <c r="E59" s="66"/>
      <c r="F59" s="71"/>
      <c r="G59" s="69"/>
      <c r="H59" s="136"/>
      <c r="I59" s="66"/>
      <c r="J59" s="71"/>
      <c r="K59" s="69"/>
      <c r="L59" s="136"/>
      <c r="M59" s="66"/>
      <c r="N59" s="71"/>
      <c r="O59" s="69"/>
      <c r="P59" s="136"/>
      <c r="Q59" s="66"/>
      <c r="R59" s="71"/>
      <c r="S59" s="69"/>
      <c r="T59" s="136"/>
      <c r="U59" s="66"/>
      <c r="V59" s="71"/>
      <c r="W59" s="69"/>
      <c r="X59" s="136"/>
      <c r="Y59" s="66"/>
      <c r="Z59" s="71"/>
      <c r="AA59" s="69"/>
      <c r="AB59" s="136"/>
      <c r="AC59" s="66"/>
      <c r="AD59" s="71"/>
      <c r="AE59" s="69"/>
      <c r="AF59" s="136"/>
      <c r="AG59" s="66"/>
      <c r="AH59" s="71"/>
      <c r="AI59" s="69"/>
      <c r="AJ59" s="136"/>
      <c r="AK59" s="66"/>
      <c r="AL59" s="71"/>
      <c r="AM59" s="69"/>
      <c r="AN59" s="136"/>
      <c r="AO59" s="66"/>
      <c r="AP59" s="71"/>
      <c r="AQ59" s="69"/>
      <c r="AR59" s="136"/>
      <c r="AS59" s="66"/>
      <c r="AT59" s="71"/>
      <c r="AU59" s="69"/>
      <c r="AV59" s="136"/>
      <c r="AW59" s="156"/>
      <c r="AX59" s="157"/>
      <c r="AY59" s="66" t="n">
        <f aca="false">C59+E59+G59+I59+K59+M59+O59+Q59+S59+U59+W59+Y59+AA59+AC59+AE59+AG59+AI59+AK59+AM59+AO59+AS59+AQ59+AU59+AW59</f>
        <v>0</v>
      </c>
      <c r="AZ59" s="67"/>
      <c r="BA59" s="132" t="s">
        <v>76</v>
      </c>
    </row>
    <row r="60" s="49" customFormat="true" ht="12.75" hidden="false" customHeight="false" outlineLevel="0" collapsed="false">
      <c r="A60" s="64" t="s">
        <v>77</v>
      </c>
      <c r="B60" s="65"/>
      <c r="C60" s="69"/>
      <c r="D60" s="136"/>
      <c r="E60" s="66"/>
      <c r="F60" s="71"/>
      <c r="G60" s="69"/>
      <c r="H60" s="136"/>
      <c r="I60" s="66"/>
      <c r="J60" s="71"/>
      <c r="K60" s="69"/>
      <c r="L60" s="136"/>
      <c r="M60" s="66"/>
      <c r="N60" s="71"/>
      <c r="O60" s="69"/>
      <c r="P60" s="136"/>
      <c r="Q60" s="66"/>
      <c r="R60" s="71"/>
      <c r="S60" s="69"/>
      <c r="T60" s="136"/>
      <c r="U60" s="66"/>
      <c r="V60" s="71"/>
      <c r="W60" s="69"/>
      <c r="X60" s="136"/>
      <c r="Y60" s="66"/>
      <c r="Z60" s="71"/>
      <c r="AA60" s="69"/>
      <c r="AB60" s="136"/>
      <c r="AC60" s="66"/>
      <c r="AD60" s="71"/>
      <c r="AE60" s="69"/>
      <c r="AF60" s="136"/>
      <c r="AG60" s="66"/>
      <c r="AH60" s="71"/>
      <c r="AI60" s="69"/>
      <c r="AJ60" s="136"/>
      <c r="AK60" s="66"/>
      <c r="AL60" s="71"/>
      <c r="AM60" s="69"/>
      <c r="AN60" s="136"/>
      <c r="AO60" s="66"/>
      <c r="AP60" s="71"/>
      <c r="AQ60" s="69"/>
      <c r="AR60" s="136"/>
      <c r="AS60" s="66"/>
      <c r="AT60" s="71"/>
      <c r="AU60" s="69"/>
      <c r="AV60" s="136"/>
      <c r="AW60" s="156"/>
      <c r="AX60" s="157"/>
      <c r="AY60" s="66" t="n">
        <f aca="false">C60+E60+G60+I60+K60+M60+O60+Q60+S60+U60+W60+Y60+AA60+AC60+AE60+AG60+AI60+AK60+AM60+AO60+AS60+AQ60+AU60+AW60</f>
        <v>0</v>
      </c>
      <c r="AZ60" s="67"/>
      <c r="BA60" s="132" t="s">
        <v>77</v>
      </c>
    </row>
    <row r="61" s="49" customFormat="true" ht="12.75" hidden="false" customHeight="false" outlineLevel="0" collapsed="false">
      <c r="A61" s="64" t="s">
        <v>78</v>
      </c>
      <c r="B61" s="65"/>
      <c r="C61" s="69"/>
      <c r="D61" s="136"/>
      <c r="E61" s="66"/>
      <c r="F61" s="71"/>
      <c r="G61" s="69"/>
      <c r="H61" s="136"/>
      <c r="I61" s="66"/>
      <c r="J61" s="71"/>
      <c r="K61" s="69"/>
      <c r="L61" s="136"/>
      <c r="M61" s="66"/>
      <c r="N61" s="71"/>
      <c r="O61" s="69"/>
      <c r="P61" s="136"/>
      <c r="Q61" s="66"/>
      <c r="R61" s="71"/>
      <c r="S61" s="69"/>
      <c r="T61" s="136"/>
      <c r="U61" s="66"/>
      <c r="V61" s="71"/>
      <c r="W61" s="69"/>
      <c r="X61" s="136"/>
      <c r="Y61" s="66"/>
      <c r="Z61" s="71"/>
      <c r="AA61" s="69"/>
      <c r="AB61" s="136"/>
      <c r="AC61" s="66"/>
      <c r="AD61" s="71"/>
      <c r="AE61" s="69"/>
      <c r="AF61" s="136"/>
      <c r="AG61" s="66"/>
      <c r="AH61" s="71"/>
      <c r="AI61" s="69"/>
      <c r="AJ61" s="136"/>
      <c r="AK61" s="66"/>
      <c r="AL61" s="71"/>
      <c r="AM61" s="69"/>
      <c r="AN61" s="136"/>
      <c r="AO61" s="66"/>
      <c r="AP61" s="71"/>
      <c r="AQ61" s="69"/>
      <c r="AR61" s="136"/>
      <c r="AS61" s="66"/>
      <c r="AT61" s="71"/>
      <c r="AU61" s="69"/>
      <c r="AV61" s="136"/>
      <c r="AW61" s="156"/>
      <c r="AX61" s="157"/>
      <c r="AY61" s="66" t="n">
        <f aca="false">C61+E61+G61+I61+K61+M61+O61+Q61+S61+U61+W61+Y61+AA61+AC61+AE61+AG61+AI61+AK61+AM61+AO61+AS61+AQ61+AU61+AW61</f>
        <v>0</v>
      </c>
      <c r="AZ61" s="67"/>
      <c r="BA61" s="132" t="s">
        <v>78</v>
      </c>
    </row>
    <row r="62" s="49" customFormat="true" ht="12.75" hidden="false" customHeight="false" outlineLevel="0" collapsed="false">
      <c r="A62" s="64" t="s">
        <v>79</v>
      </c>
      <c r="B62" s="65"/>
      <c r="C62" s="69"/>
      <c r="D62" s="136"/>
      <c r="E62" s="66"/>
      <c r="F62" s="71"/>
      <c r="G62" s="69"/>
      <c r="H62" s="136"/>
      <c r="I62" s="66"/>
      <c r="J62" s="71"/>
      <c r="K62" s="69"/>
      <c r="L62" s="136"/>
      <c r="M62" s="66"/>
      <c r="N62" s="71"/>
      <c r="O62" s="69"/>
      <c r="P62" s="136"/>
      <c r="Q62" s="66"/>
      <c r="R62" s="71"/>
      <c r="S62" s="69"/>
      <c r="T62" s="136"/>
      <c r="U62" s="66"/>
      <c r="V62" s="71"/>
      <c r="W62" s="69"/>
      <c r="X62" s="136"/>
      <c r="Y62" s="66"/>
      <c r="Z62" s="71"/>
      <c r="AA62" s="69"/>
      <c r="AB62" s="136"/>
      <c r="AC62" s="66"/>
      <c r="AD62" s="71"/>
      <c r="AE62" s="69"/>
      <c r="AF62" s="136"/>
      <c r="AG62" s="66"/>
      <c r="AH62" s="71"/>
      <c r="AI62" s="69"/>
      <c r="AJ62" s="136"/>
      <c r="AK62" s="66"/>
      <c r="AL62" s="71"/>
      <c r="AM62" s="69"/>
      <c r="AN62" s="136"/>
      <c r="AO62" s="66"/>
      <c r="AP62" s="71"/>
      <c r="AQ62" s="69"/>
      <c r="AR62" s="136"/>
      <c r="AS62" s="66"/>
      <c r="AT62" s="71"/>
      <c r="AU62" s="69"/>
      <c r="AV62" s="136"/>
      <c r="AW62" s="156"/>
      <c r="AX62" s="157"/>
      <c r="AY62" s="66" t="n">
        <f aca="false">C62+E62+G62+I62+K62+M62+O62+Q62+S62+U62+W62+Y62+AA62+AC62+AE62+AG62+AI62+AK62+AM62+AO62+AS62+AQ62+AU62+AW62</f>
        <v>0</v>
      </c>
      <c r="AZ62" s="67"/>
      <c r="BA62" s="132" t="s">
        <v>79</v>
      </c>
    </row>
    <row r="63" s="49" customFormat="true" ht="12.75" hidden="false" customHeight="false" outlineLevel="0" collapsed="false">
      <c r="A63" s="64" t="s">
        <v>80</v>
      </c>
      <c r="B63" s="65"/>
      <c r="C63" s="69"/>
      <c r="D63" s="136"/>
      <c r="E63" s="66"/>
      <c r="F63" s="71"/>
      <c r="G63" s="69"/>
      <c r="H63" s="136"/>
      <c r="I63" s="66"/>
      <c r="J63" s="71"/>
      <c r="K63" s="69"/>
      <c r="L63" s="136"/>
      <c r="M63" s="66"/>
      <c r="N63" s="71"/>
      <c r="O63" s="69"/>
      <c r="P63" s="136"/>
      <c r="Q63" s="66"/>
      <c r="R63" s="71"/>
      <c r="S63" s="69"/>
      <c r="T63" s="136"/>
      <c r="U63" s="66"/>
      <c r="V63" s="71"/>
      <c r="W63" s="69"/>
      <c r="X63" s="136"/>
      <c r="Y63" s="66"/>
      <c r="Z63" s="71"/>
      <c r="AA63" s="69"/>
      <c r="AB63" s="136"/>
      <c r="AC63" s="66"/>
      <c r="AD63" s="71"/>
      <c r="AE63" s="69"/>
      <c r="AF63" s="136"/>
      <c r="AG63" s="66"/>
      <c r="AH63" s="71"/>
      <c r="AI63" s="69"/>
      <c r="AJ63" s="136"/>
      <c r="AK63" s="66"/>
      <c r="AL63" s="71"/>
      <c r="AM63" s="69"/>
      <c r="AN63" s="136"/>
      <c r="AO63" s="66"/>
      <c r="AP63" s="71"/>
      <c r="AQ63" s="69"/>
      <c r="AR63" s="136"/>
      <c r="AS63" s="66"/>
      <c r="AT63" s="71"/>
      <c r="AU63" s="69"/>
      <c r="AV63" s="136"/>
      <c r="AW63" s="156"/>
      <c r="AX63" s="157"/>
      <c r="AY63" s="66" t="n">
        <f aca="false">C63+E63+G63+I63+K63+M63+O63+Q63+S63+U63+W63+Y63+AA63+AC63+AE63+AG63+AI63+AK63+AM63+AO63+AS63+AQ63+AU63+AW63</f>
        <v>0</v>
      </c>
      <c r="AZ63" s="67"/>
      <c r="BA63" s="132" t="s">
        <v>80</v>
      </c>
    </row>
    <row r="64" s="49" customFormat="true" ht="12.75" hidden="false" customHeight="false" outlineLevel="0" collapsed="false">
      <c r="A64" s="64" t="s">
        <v>81</v>
      </c>
      <c r="B64" s="65"/>
      <c r="C64" s="69"/>
      <c r="D64" s="136"/>
      <c r="E64" s="66"/>
      <c r="F64" s="71"/>
      <c r="G64" s="69"/>
      <c r="H64" s="136"/>
      <c r="I64" s="66"/>
      <c r="J64" s="71"/>
      <c r="K64" s="69"/>
      <c r="L64" s="136"/>
      <c r="M64" s="66"/>
      <c r="N64" s="71"/>
      <c r="O64" s="69"/>
      <c r="P64" s="136"/>
      <c r="Q64" s="66"/>
      <c r="R64" s="71"/>
      <c r="S64" s="69"/>
      <c r="T64" s="136"/>
      <c r="U64" s="66"/>
      <c r="V64" s="71"/>
      <c r="W64" s="69"/>
      <c r="X64" s="136"/>
      <c r="Y64" s="66"/>
      <c r="Z64" s="71"/>
      <c r="AA64" s="69"/>
      <c r="AB64" s="136"/>
      <c r="AC64" s="66"/>
      <c r="AD64" s="71"/>
      <c r="AE64" s="69"/>
      <c r="AF64" s="136"/>
      <c r="AG64" s="66"/>
      <c r="AH64" s="71"/>
      <c r="AI64" s="69"/>
      <c r="AJ64" s="136"/>
      <c r="AK64" s="66"/>
      <c r="AL64" s="71"/>
      <c r="AM64" s="69"/>
      <c r="AN64" s="136"/>
      <c r="AO64" s="66"/>
      <c r="AP64" s="71"/>
      <c r="AQ64" s="69"/>
      <c r="AR64" s="136"/>
      <c r="AS64" s="66"/>
      <c r="AT64" s="71"/>
      <c r="AU64" s="69"/>
      <c r="AV64" s="136"/>
      <c r="AW64" s="156"/>
      <c r="AX64" s="157"/>
      <c r="AY64" s="66" t="n">
        <f aca="false">C64+E64+G64+I64+K64+M64+O64+Q64+S64+U64+W64+Y64+AA64+AC64+AE64+AG64+AI64+AK64+AM64+AO64+AS64+AQ64+AU64+AW64</f>
        <v>0</v>
      </c>
      <c r="AZ64" s="67"/>
      <c r="BA64" s="132" t="s">
        <v>81</v>
      </c>
    </row>
    <row r="65" s="49" customFormat="true" ht="12.75" hidden="false" customHeight="false" outlineLevel="0" collapsed="false">
      <c r="A65" s="64" t="s">
        <v>82</v>
      </c>
      <c r="B65" s="65"/>
      <c r="C65" s="69"/>
      <c r="D65" s="136"/>
      <c r="E65" s="66"/>
      <c r="F65" s="71"/>
      <c r="G65" s="69"/>
      <c r="H65" s="136"/>
      <c r="I65" s="66"/>
      <c r="J65" s="71"/>
      <c r="K65" s="69"/>
      <c r="L65" s="136"/>
      <c r="M65" s="66"/>
      <c r="N65" s="71"/>
      <c r="O65" s="69"/>
      <c r="P65" s="136"/>
      <c r="Q65" s="66"/>
      <c r="R65" s="71"/>
      <c r="S65" s="69"/>
      <c r="T65" s="136"/>
      <c r="U65" s="66"/>
      <c r="V65" s="71"/>
      <c r="W65" s="69"/>
      <c r="X65" s="136"/>
      <c r="Y65" s="66"/>
      <c r="Z65" s="71"/>
      <c r="AA65" s="69"/>
      <c r="AB65" s="136"/>
      <c r="AC65" s="66"/>
      <c r="AD65" s="71"/>
      <c r="AE65" s="69"/>
      <c r="AF65" s="136"/>
      <c r="AG65" s="66"/>
      <c r="AH65" s="71"/>
      <c r="AI65" s="69"/>
      <c r="AJ65" s="136"/>
      <c r="AK65" s="66"/>
      <c r="AL65" s="71"/>
      <c r="AM65" s="69"/>
      <c r="AN65" s="136"/>
      <c r="AO65" s="66"/>
      <c r="AP65" s="71"/>
      <c r="AQ65" s="69"/>
      <c r="AR65" s="136"/>
      <c r="AS65" s="66"/>
      <c r="AT65" s="71"/>
      <c r="AU65" s="69"/>
      <c r="AV65" s="136"/>
      <c r="AW65" s="156"/>
      <c r="AX65" s="157"/>
      <c r="AY65" s="66" t="n">
        <f aca="false">C65+E65+G65+I65+K65+M65+O65+Q65+S65+U65+W65+Y65+AA65+AC65+AE65+AG65+AI65+AK65+AM65+AO65+AS65+AQ65+AU65+AW65</f>
        <v>0</v>
      </c>
      <c r="AZ65" s="67"/>
      <c r="BA65" s="132" t="s">
        <v>82</v>
      </c>
    </row>
    <row r="66" s="49" customFormat="true" ht="12.75" hidden="false" customHeight="false" outlineLevel="0" collapsed="false">
      <c r="A66" s="64" t="s">
        <v>83</v>
      </c>
      <c r="B66" s="65"/>
      <c r="C66" s="69"/>
      <c r="D66" s="136"/>
      <c r="E66" s="66"/>
      <c r="F66" s="71"/>
      <c r="G66" s="69"/>
      <c r="H66" s="136"/>
      <c r="I66" s="66"/>
      <c r="J66" s="71"/>
      <c r="K66" s="69"/>
      <c r="L66" s="136"/>
      <c r="M66" s="66"/>
      <c r="N66" s="71"/>
      <c r="O66" s="69"/>
      <c r="P66" s="136"/>
      <c r="Q66" s="66"/>
      <c r="R66" s="71"/>
      <c r="S66" s="69"/>
      <c r="T66" s="136"/>
      <c r="U66" s="66"/>
      <c r="V66" s="71"/>
      <c r="W66" s="69"/>
      <c r="X66" s="136"/>
      <c r="Y66" s="66"/>
      <c r="Z66" s="71"/>
      <c r="AA66" s="69"/>
      <c r="AB66" s="136"/>
      <c r="AC66" s="66"/>
      <c r="AD66" s="71"/>
      <c r="AE66" s="69"/>
      <c r="AF66" s="136"/>
      <c r="AG66" s="66"/>
      <c r="AH66" s="71"/>
      <c r="AI66" s="69"/>
      <c r="AJ66" s="136"/>
      <c r="AK66" s="66"/>
      <c r="AL66" s="71"/>
      <c r="AM66" s="69"/>
      <c r="AN66" s="136"/>
      <c r="AO66" s="66"/>
      <c r="AP66" s="71"/>
      <c r="AQ66" s="69"/>
      <c r="AR66" s="136"/>
      <c r="AS66" s="66"/>
      <c r="AT66" s="71"/>
      <c r="AU66" s="69"/>
      <c r="AV66" s="136"/>
      <c r="AW66" s="156"/>
      <c r="AX66" s="157"/>
      <c r="AY66" s="66" t="n">
        <f aca="false">C66+E66+G66+I66+K66+M66+O66+Q66+S66+U66+W66+Y66+AA66+AC66+AE66+AG66+AI66+AK66+AM66+AO66+AS66+AQ66+AU66+AW66</f>
        <v>0</v>
      </c>
      <c r="AZ66" s="67"/>
      <c r="BA66" s="132" t="s">
        <v>83</v>
      </c>
    </row>
    <row r="67" s="49" customFormat="true" ht="12.75" hidden="false" customHeight="false" outlineLevel="0" collapsed="false">
      <c r="A67" s="64" t="s">
        <v>84</v>
      </c>
      <c r="B67" s="65"/>
      <c r="C67" s="69"/>
      <c r="D67" s="136"/>
      <c r="E67" s="66"/>
      <c r="F67" s="71"/>
      <c r="G67" s="69"/>
      <c r="H67" s="136"/>
      <c r="I67" s="66"/>
      <c r="J67" s="71"/>
      <c r="K67" s="69"/>
      <c r="L67" s="136"/>
      <c r="M67" s="66"/>
      <c r="N67" s="71"/>
      <c r="O67" s="69"/>
      <c r="P67" s="136"/>
      <c r="Q67" s="66"/>
      <c r="R67" s="71"/>
      <c r="S67" s="69"/>
      <c r="T67" s="136"/>
      <c r="U67" s="66"/>
      <c r="V67" s="71"/>
      <c r="W67" s="69"/>
      <c r="X67" s="136"/>
      <c r="Y67" s="66"/>
      <c r="Z67" s="71"/>
      <c r="AA67" s="69"/>
      <c r="AB67" s="136"/>
      <c r="AC67" s="66"/>
      <c r="AD67" s="71"/>
      <c r="AE67" s="69"/>
      <c r="AF67" s="136"/>
      <c r="AG67" s="66"/>
      <c r="AH67" s="71"/>
      <c r="AI67" s="69"/>
      <c r="AJ67" s="136"/>
      <c r="AK67" s="66"/>
      <c r="AL67" s="71"/>
      <c r="AM67" s="69"/>
      <c r="AN67" s="136"/>
      <c r="AO67" s="66"/>
      <c r="AP67" s="71"/>
      <c r="AQ67" s="69"/>
      <c r="AR67" s="136"/>
      <c r="AS67" s="66"/>
      <c r="AT67" s="71"/>
      <c r="AU67" s="69"/>
      <c r="AV67" s="136"/>
      <c r="AW67" s="156"/>
      <c r="AX67" s="157"/>
      <c r="AY67" s="66" t="n">
        <f aca="false">C67+E67+G67+I67+K67+M67+O67+Q67+S67+U67+W67+Y67+AA67+AC67+AE67+AG67+AI67+AK67+AM67+AO67+AS67+AQ67+AU67+AW67</f>
        <v>0</v>
      </c>
      <c r="AZ67" s="67"/>
      <c r="BA67" s="132" t="s">
        <v>84</v>
      </c>
    </row>
    <row r="68" s="49" customFormat="true" ht="12.75" hidden="false" customHeight="false" outlineLevel="0" collapsed="false">
      <c r="A68" s="64" t="s">
        <v>85</v>
      </c>
      <c r="B68" s="65"/>
      <c r="C68" s="69"/>
      <c r="D68" s="136"/>
      <c r="E68" s="66"/>
      <c r="F68" s="71"/>
      <c r="G68" s="69"/>
      <c r="H68" s="136"/>
      <c r="I68" s="66"/>
      <c r="J68" s="71"/>
      <c r="K68" s="69"/>
      <c r="L68" s="136"/>
      <c r="M68" s="66"/>
      <c r="N68" s="71"/>
      <c r="O68" s="69"/>
      <c r="P68" s="136"/>
      <c r="Q68" s="66"/>
      <c r="R68" s="71"/>
      <c r="S68" s="69"/>
      <c r="T68" s="136"/>
      <c r="U68" s="66"/>
      <c r="V68" s="71"/>
      <c r="W68" s="69"/>
      <c r="X68" s="136"/>
      <c r="Y68" s="66"/>
      <c r="Z68" s="71"/>
      <c r="AA68" s="69"/>
      <c r="AB68" s="136"/>
      <c r="AC68" s="66"/>
      <c r="AD68" s="71"/>
      <c r="AE68" s="69"/>
      <c r="AF68" s="136"/>
      <c r="AG68" s="66"/>
      <c r="AH68" s="71"/>
      <c r="AI68" s="69"/>
      <c r="AJ68" s="136"/>
      <c r="AK68" s="66"/>
      <c r="AL68" s="71"/>
      <c r="AM68" s="69"/>
      <c r="AN68" s="136"/>
      <c r="AO68" s="66"/>
      <c r="AP68" s="71"/>
      <c r="AQ68" s="69"/>
      <c r="AR68" s="136"/>
      <c r="AS68" s="66"/>
      <c r="AT68" s="71"/>
      <c r="AU68" s="69"/>
      <c r="AV68" s="136"/>
      <c r="AW68" s="156"/>
      <c r="AX68" s="157"/>
      <c r="AY68" s="66" t="n">
        <f aca="false">C68+E68+G68+I68+K68+M68+O68+Q68+S68+U68+W68+Y68+AA68+AC68+AE68+AG68+AI68+AK68+AM68+AO68+AS68+AQ68+AU68+AW68</f>
        <v>0</v>
      </c>
      <c r="AZ68" s="67"/>
      <c r="BA68" s="132" t="s">
        <v>85</v>
      </c>
    </row>
    <row r="69" s="49" customFormat="true" ht="12.75" hidden="false" customHeight="false" outlineLevel="0" collapsed="false">
      <c r="A69" s="64" t="s">
        <v>86</v>
      </c>
      <c r="B69" s="65"/>
      <c r="C69" s="69"/>
      <c r="D69" s="136"/>
      <c r="E69" s="66"/>
      <c r="F69" s="71"/>
      <c r="G69" s="69"/>
      <c r="H69" s="136"/>
      <c r="I69" s="66"/>
      <c r="J69" s="71"/>
      <c r="K69" s="69"/>
      <c r="L69" s="136"/>
      <c r="M69" s="66"/>
      <c r="N69" s="71"/>
      <c r="O69" s="69"/>
      <c r="P69" s="136"/>
      <c r="Q69" s="66"/>
      <c r="R69" s="71"/>
      <c r="S69" s="69"/>
      <c r="T69" s="136"/>
      <c r="U69" s="66"/>
      <c r="V69" s="71"/>
      <c r="W69" s="69"/>
      <c r="X69" s="136"/>
      <c r="Y69" s="66"/>
      <c r="Z69" s="71"/>
      <c r="AA69" s="69"/>
      <c r="AB69" s="136"/>
      <c r="AC69" s="66"/>
      <c r="AD69" s="71"/>
      <c r="AE69" s="69"/>
      <c r="AF69" s="136"/>
      <c r="AG69" s="66"/>
      <c r="AH69" s="71"/>
      <c r="AI69" s="69"/>
      <c r="AJ69" s="136"/>
      <c r="AK69" s="66"/>
      <c r="AL69" s="71"/>
      <c r="AM69" s="69"/>
      <c r="AN69" s="136"/>
      <c r="AO69" s="66"/>
      <c r="AP69" s="71"/>
      <c r="AQ69" s="69"/>
      <c r="AR69" s="136"/>
      <c r="AS69" s="66"/>
      <c r="AT69" s="71"/>
      <c r="AU69" s="69"/>
      <c r="AV69" s="136"/>
      <c r="AW69" s="156"/>
      <c r="AX69" s="157"/>
      <c r="AY69" s="66" t="n">
        <f aca="false">C69+E69+G69+I69+K69+M69+O69+Q69+S69+U69+W69+Y69+AA69+AC69+AE69+AG69+AI69+AK69+AM69+AO69+AS69+AQ69+AU69+AW69</f>
        <v>0</v>
      </c>
      <c r="AZ69" s="67"/>
      <c r="BA69" s="132" t="s">
        <v>86</v>
      </c>
    </row>
    <row r="70" customFormat="false" ht="12.75" hidden="false" customHeight="false" outlineLevel="0" collapsed="false">
      <c r="A70" s="50" t="s">
        <v>87</v>
      </c>
      <c r="B70" s="51"/>
      <c r="C70" s="57"/>
      <c r="D70" s="133"/>
      <c r="E70" s="54" t="n">
        <v>3.124</v>
      </c>
      <c r="F70" s="134"/>
      <c r="G70" s="57"/>
      <c r="H70" s="133"/>
      <c r="I70" s="52" t="n">
        <v>4.05</v>
      </c>
      <c r="J70" s="59"/>
      <c r="K70" s="57"/>
      <c r="L70" s="133"/>
      <c r="M70" s="52" t="n">
        <v>12.29</v>
      </c>
      <c r="N70" s="59"/>
      <c r="O70" s="57"/>
      <c r="P70" s="133"/>
      <c r="Q70" s="52" t="n">
        <v>6.642</v>
      </c>
      <c r="R70" s="59"/>
      <c r="S70" s="57"/>
      <c r="T70" s="133"/>
      <c r="U70" s="52" t="n">
        <v>26.455</v>
      </c>
      <c r="V70" s="59"/>
      <c r="W70" s="57"/>
      <c r="X70" s="133"/>
      <c r="Y70" s="52" t="n">
        <v>19.951</v>
      </c>
      <c r="Z70" s="59"/>
      <c r="AA70" s="57"/>
      <c r="AB70" s="133"/>
      <c r="AC70" s="52" t="n">
        <v>14.697</v>
      </c>
      <c r="AD70" s="59"/>
      <c r="AE70" s="57"/>
      <c r="AF70" s="133"/>
      <c r="AG70" s="52" t="n">
        <v>9.015</v>
      </c>
      <c r="AH70" s="59"/>
      <c r="AI70" s="57"/>
      <c r="AJ70" s="133"/>
      <c r="AK70" s="52" t="n">
        <v>1.909</v>
      </c>
      <c r="AL70" s="59"/>
      <c r="AM70" s="57"/>
      <c r="AN70" s="133"/>
      <c r="AO70" s="52" t="n">
        <v>1.539</v>
      </c>
      <c r="AP70" s="59"/>
      <c r="AQ70" s="57"/>
      <c r="AR70" s="133"/>
      <c r="AS70" s="52" t="n">
        <v>0.324</v>
      </c>
      <c r="AT70" s="59"/>
      <c r="AU70" s="57"/>
      <c r="AV70" s="133"/>
      <c r="AW70" s="154"/>
      <c r="AX70" s="155"/>
      <c r="AY70" s="52" t="n">
        <f aca="false">C70+E70+G70+I70+K70+M70+O70+Q70+S70+U70+W70+Y70+AA70+AC70+AE70+AG70+AI70+AK70+AM70+AO70+AS70+AQ70+AU70+AW70</f>
        <v>99.996</v>
      </c>
      <c r="AZ70" s="53"/>
      <c r="BA70" s="135" t="s">
        <v>87</v>
      </c>
    </row>
    <row r="71" s="49" customFormat="true" ht="12.75" hidden="false" customHeight="false" outlineLevel="0" collapsed="false">
      <c r="A71" s="64" t="s">
        <v>88</v>
      </c>
      <c r="B71" s="65"/>
      <c r="C71" s="69"/>
      <c r="D71" s="136"/>
      <c r="E71" s="66"/>
      <c r="F71" s="71"/>
      <c r="G71" s="69"/>
      <c r="H71" s="136"/>
      <c r="I71" s="66"/>
      <c r="J71" s="71"/>
      <c r="K71" s="69"/>
      <c r="L71" s="136"/>
      <c r="M71" s="66"/>
      <c r="N71" s="71"/>
      <c r="O71" s="69"/>
      <c r="P71" s="136"/>
      <c r="Q71" s="66"/>
      <c r="R71" s="71"/>
      <c r="S71" s="69"/>
      <c r="T71" s="136"/>
      <c r="U71" s="66"/>
      <c r="V71" s="71"/>
      <c r="W71" s="69"/>
      <c r="X71" s="136"/>
      <c r="Y71" s="66"/>
      <c r="Z71" s="71"/>
      <c r="AA71" s="69"/>
      <c r="AB71" s="136"/>
      <c r="AC71" s="66"/>
      <c r="AD71" s="71"/>
      <c r="AE71" s="69"/>
      <c r="AF71" s="136"/>
      <c r="AG71" s="66"/>
      <c r="AH71" s="71"/>
      <c r="AI71" s="69"/>
      <c r="AJ71" s="136"/>
      <c r="AK71" s="66"/>
      <c r="AL71" s="71"/>
      <c r="AM71" s="69"/>
      <c r="AN71" s="136"/>
      <c r="AO71" s="66"/>
      <c r="AP71" s="71"/>
      <c r="AQ71" s="69"/>
      <c r="AR71" s="136"/>
      <c r="AS71" s="66"/>
      <c r="AT71" s="71"/>
      <c r="AU71" s="69"/>
      <c r="AV71" s="136"/>
      <c r="AW71" s="156"/>
      <c r="AX71" s="157"/>
      <c r="AY71" s="66" t="n">
        <f aca="false">C71+E71+G71+I71+K71+M71+O71+Q71+S71+U71+W71+Y71+AA71+AC71+AE71+AG71+AI71+AK71+AM71+AO71+AS71+AQ71+AU71+AW71</f>
        <v>0</v>
      </c>
      <c r="AZ71" s="67"/>
      <c r="BA71" s="132" t="s">
        <v>88</v>
      </c>
    </row>
    <row r="72" s="49" customFormat="true" ht="12.75" hidden="false" customHeight="false" outlineLevel="0" collapsed="false">
      <c r="A72" s="64" t="s">
        <v>89</v>
      </c>
      <c r="B72" s="65"/>
      <c r="C72" s="69"/>
      <c r="D72" s="136"/>
      <c r="E72" s="66"/>
      <c r="F72" s="71"/>
      <c r="G72" s="69"/>
      <c r="H72" s="136"/>
      <c r="I72" s="66"/>
      <c r="J72" s="71"/>
      <c r="K72" s="69"/>
      <c r="L72" s="136"/>
      <c r="M72" s="66"/>
      <c r="N72" s="71"/>
      <c r="O72" s="69"/>
      <c r="P72" s="136"/>
      <c r="Q72" s="66"/>
      <c r="R72" s="71"/>
      <c r="S72" s="69"/>
      <c r="T72" s="136"/>
      <c r="U72" s="66"/>
      <c r="V72" s="71"/>
      <c r="W72" s="69"/>
      <c r="X72" s="136"/>
      <c r="Y72" s="66"/>
      <c r="Z72" s="71"/>
      <c r="AA72" s="69"/>
      <c r="AB72" s="136"/>
      <c r="AC72" s="66"/>
      <c r="AD72" s="71"/>
      <c r="AE72" s="69"/>
      <c r="AF72" s="136"/>
      <c r="AG72" s="66"/>
      <c r="AH72" s="71"/>
      <c r="AI72" s="69"/>
      <c r="AJ72" s="136"/>
      <c r="AK72" s="66"/>
      <c r="AL72" s="71"/>
      <c r="AM72" s="69"/>
      <c r="AN72" s="136"/>
      <c r="AO72" s="66"/>
      <c r="AP72" s="71"/>
      <c r="AQ72" s="69"/>
      <c r="AR72" s="136"/>
      <c r="AS72" s="66"/>
      <c r="AT72" s="71"/>
      <c r="AU72" s="69"/>
      <c r="AV72" s="136"/>
      <c r="AW72" s="156"/>
      <c r="AX72" s="157"/>
      <c r="AY72" s="66" t="n">
        <f aca="false">C72+E72+G72+I72+K72+M72+O72+Q72+S72+U72+W72+Y72+AA72+AC72+AE72+AG72+AI72+AK72+AM72+AO72+AS72+AQ72+AU72+AW72</f>
        <v>0</v>
      </c>
      <c r="AZ72" s="67"/>
      <c r="BA72" s="132" t="s">
        <v>89</v>
      </c>
    </row>
    <row r="73" customFormat="false" ht="12.75" hidden="false" customHeight="false" outlineLevel="0" collapsed="false">
      <c r="A73" s="50" t="s">
        <v>90</v>
      </c>
      <c r="B73" s="51"/>
      <c r="C73" s="57"/>
      <c r="D73" s="133"/>
      <c r="E73" s="54" t="n">
        <v>41.513</v>
      </c>
      <c r="F73" s="134"/>
      <c r="G73" s="57"/>
      <c r="H73" s="133"/>
      <c r="I73" s="52"/>
      <c r="J73" s="59"/>
      <c r="K73" s="57"/>
      <c r="L73" s="133"/>
      <c r="M73" s="52"/>
      <c r="N73" s="59"/>
      <c r="O73" s="57"/>
      <c r="P73" s="133"/>
      <c r="Q73" s="52"/>
      <c r="R73" s="59"/>
      <c r="S73" s="57"/>
      <c r="T73" s="133"/>
      <c r="U73" s="52"/>
      <c r="V73" s="59"/>
      <c r="W73" s="57"/>
      <c r="X73" s="133"/>
      <c r="Y73" s="52"/>
      <c r="Z73" s="59"/>
      <c r="AA73" s="57"/>
      <c r="AB73" s="133"/>
      <c r="AC73" s="52"/>
      <c r="AD73" s="59"/>
      <c r="AE73" s="57"/>
      <c r="AF73" s="133"/>
      <c r="AG73" s="52"/>
      <c r="AH73" s="59"/>
      <c r="AI73" s="57"/>
      <c r="AJ73" s="133"/>
      <c r="AK73" s="52"/>
      <c r="AL73" s="59"/>
      <c r="AM73" s="57"/>
      <c r="AN73" s="133"/>
      <c r="AO73" s="52" t="n">
        <v>58.486</v>
      </c>
      <c r="AP73" s="59"/>
      <c r="AQ73" s="57"/>
      <c r="AR73" s="133"/>
      <c r="AS73" s="52"/>
      <c r="AT73" s="59"/>
      <c r="AU73" s="57"/>
      <c r="AV73" s="133"/>
      <c r="AW73" s="154"/>
      <c r="AX73" s="155"/>
      <c r="AY73" s="52" t="n">
        <f aca="false">C73+E73+G73+I73+K73+M73+O73+Q73+S73+U73+W73+Y73+AA73+AC73+AE73+AG73+AI73+AK73+AM73+AO73+AS73+AQ73+AU73+AW73</f>
        <v>99.999</v>
      </c>
      <c r="AZ73" s="53"/>
      <c r="BA73" s="135" t="s">
        <v>90</v>
      </c>
    </row>
    <row r="74" s="49" customFormat="true" ht="12.75" hidden="false" customHeight="false" outlineLevel="0" collapsed="false">
      <c r="A74" s="64" t="s">
        <v>91</v>
      </c>
      <c r="B74" s="65"/>
      <c r="C74" s="69"/>
      <c r="D74" s="136"/>
      <c r="E74" s="66"/>
      <c r="F74" s="71"/>
      <c r="G74" s="69"/>
      <c r="H74" s="136"/>
      <c r="I74" s="66"/>
      <c r="J74" s="71"/>
      <c r="K74" s="69"/>
      <c r="L74" s="136"/>
      <c r="M74" s="66"/>
      <c r="N74" s="71"/>
      <c r="O74" s="69"/>
      <c r="P74" s="136"/>
      <c r="Q74" s="66"/>
      <c r="R74" s="71"/>
      <c r="S74" s="69"/>
      <c r="T74" s="136"/>
      <c r="U74" s="66"/>
      <c r="V74" s="71"/>
      <c r="W74" s="69"/>
      <c r="X74" s="136"/>
      <c r="Y74" s="66"/>
      <c r="Z74" s="71"/>
      <c r="AA74" s="69"/>
      <c r="AB74" s="136"/>
      <c r="AC74" s="66"/>
      <c r="AD74" s="71"/>
      <c r="AE74" s="69"/>
      <c r="AF74" s="136"/>
      <c r="AG74" s="66"/>
      <c r="AH74" s="71"/>
      <c r="AI74" s="69"/>
      <c r="AJ74" s="136"/>
      <c r="AK74" s="66"/>
      <c r="AL74" s="71"/>
      <c r="AM74" s="69"/>
      <c r="AN74" s="136"/>
      <c r="AO74" s="66"/>
      <c r="AP74" s="71"/>
      <c r="AQ74" s="69"/>
      <c r="AR74" s="136"/>
      <c r="AS74" s="66"/>
      <c r="AT74" s="71"/>
      <c r="AU74" s="69"/>
      <c r="AV74" s="136"/>
      <c r="AW74" s="156"/>
      <c r="AX74" s="157"/>
      <c r="AY74" s="66" t="n">
        <f aca="false">C74+E74+G74+I74+K74+M74+O74+Q74+S74+U74+W74+Y74+AA74+AC74+AE74+AG74+AI74+AK74+AM74+AO74+AS74+AQ74+AU74+AW74</f>
        <v>0</v>
      </c>
      <c r="AZ74" s="67"/>
      <c r="BA74" s="132" t="s">
        <v>91</v>
      </c>
    </row>
    <row r="75" s="49" customFormat="true" ht="12.75" hidden="false" customHeight="false" outlineLevel="0" collapsed="false">
      <c r="A75" s="64" t="s">
        <v>92</v>
      </c>
      <c r="B75" s="65"/>
      <c r="C75" s="69"/>
      <c r="D75" s="136"/>
      <c r="E75" s="66"/>
      <c r="F75" s="71"/>
      <c r="G75" s="69"/>
      <c r="H75" s="136"/>
      <c r="I75" s="66"/>
      <c r="J75" s="71"/>
      <c r="K75" s="69"/>
      <c r="L75" s="136"/>
      <c r="M75" s="66"/>
      <c r="N75" s="71"/>
      <c r="O75" s="69"/>
      <c r="P75" s="136"/>
      <c r="Q75" s="66"/>
      <c r="R75" s="71"/>
      <c r="S75" s="69"/>
      <c r="T75" s="136"/>
      <c r="U75" s="66"/>
      <c r="V75" s="71"/>
      <c r="W75" s="69"/>
      <c r="X75" s="136"/>
      <c r="Y75" s="66"/>
      <c r="Z75" s="71"/>
      <c r="AA75" s="69"/>
      <c r="AB75" s="136"/>
      <c r="AC75" s="66"/>
      <c r="AD75" s="71"/>
      <c r="AE75" s="69"/>
      <c r="AF75" s="136"/>
      <c r="AG75" s="66"/>
      <c r="AH75" s="71"/>
      <c r="AI75" s="69"/>
      <c r="AJ75" s="136"/>
      <c r="AK75" s="66"/>
      <c r="AL75" s="71"/>
      <c r="AM75" s="69"/>
      <c r="AN75" s="136"/>
      <c r="AO75" s="66"/>
      <c r="AP75" s="71"/>
      <c r="AQ75" s="69"/>
      <c r="AR75" s="136"/>
      <c r="AS75" s="66"/>
      <c r="AT75" s="71"/>
      <c r="AU75" s="69"/>
      <c r="AV75" s="136"/>
      <c r="AW75" s="156"/>
      <c r="AX75" s="157"/>
      <c r="AY75" s="66" t="n">
        <f aca="false">C75+E75+G75+I75+K75+M75+O75+Q75+S75+U75+W75+Y75+AA75+AC75+AE75+AG75+AI75+AK75+AM75+AO75+AS75+AQ75+AU75+AW75</f>
        <v>0</v>
      </c>
      <c r="AZ75" s="67"/>
      <c r="BA75" s="132" t="s">
        <v>92</v>
      </c>
    </row>
    <row r="76" s="49" customFormat="true" ht="12.75" hidden="false" customHeight="false" outlineLevel="0" collapsed="false">
      <c r="A76" s="64" t="s">
        <v>93</v>
      </c>
      <c r="B76" s="65"/>
      <c r="C76" s="69"/>
      <c r="D76" s="136"/>
      <c r="E76" s="66"/>
      <c r="F76" s="71"/>
      <c r="G76" s="69"/>
      <c r="H76" s="136"/>
      <c r="I76" s="66"/>
      <c r="J76" s="71"/>
      <c r="K76" s="69"/>
      <c r="L76" s="136"/>
      <c r="M76" s="66"/>
      <c r="N76" s="71"/>
      <c r="O76" s="69"/>
      <c r="P76" s="136"/>
      <c r="Q76" s="66"/>
      <c r="R76" s="71"/>
      <c r="S76" s="69"/>
      <c r="T76" s="136"/>
      <c r="U76" s="66"/>
      <c r="V76" s="71"/>
      <c r="W76" s="69"/>
      <c r="X76" s="136"/>
      <c r="Y76" s="66"/>
      <c r="Z76" s="71"/>
      <c r="AA76" s="69"/>
      <c r="AB76" s="136"/>
      <c r="AC76" s="66"/>
      <c r="AD76" s="71"/>
      <c r="AE76" s="69"/>
      <c r="AF76" s="136"/>
      <c r="AG76" s="66"/>
      <c r="AH76" s="71"/>
      <c r="AI76" s="69"/>
      <c r="AJ76" s="136"/>
      <c r="AK76" s="66"/>
      <c r="AL76" s="71"/>
      <c r="AM76" s="69"/>
      <c r="AN76" s="136"/>
      <c r="AO76" s="66"/>
      <c r="AP76" s="71"/>
      <c r="AQ76" s="69"/>
      <c r="AR76" s="136"/>
      <c r="AS76" s="66"/>
      <c r="AT76" s="71"/>
      <c r="AU76" s="69"/>
      <c r="AV76" s="136"/>
      <c r="AW76" s="156"/>
      <c r="AX76" s="157"/>
      <c r="AY76" s="66" t="n">
        <f aca="false">C76+E76+G76+I76+K76+M76+O76+Q76+S76+U76+W76+Y76+AA76+AC76+AE76+AG76+AI76+AK76+AM76+AO76+AS76+AQ76+AU76+AW76</f>
        <v>0</v>
      </c>
      <c r="AZ76" s="67"/>
      <c r="BA76" s="132" t="s">
        <v>93</v>
      </c>
    </row>
    <row r="77" s="49" customFormat="true" ht="12.75" hidden="false" customHeight="false" outlineLevel="0" collapsed="false">
      <c r="A77" s="64" t="s">
        <v>94</v>
      </c>
      <c r="B77" s="65"/>
      <c r="C77" s="69"/>
      <c r="D77" s="136"/>
      <c r="E77" s="66"/>
      <c r="F77" s="71"/>
      <c r="G77" s="69"/>
      <c r="H77" s="136"/>
      <c r="I77" s="66"/>
      <c r="J77" s="71"/>
      <c r="K77" s="69"/>
      <c r="L77" s="136"/>
      <c r="M77" s="66"/>
      <c r="N77" s="71"/>
      <c r="O77" s="69"/>
      <c r="P77" s="136"/>
      <c r="Q77" s="66"/>
      <c r="R77" s="71"/>
      <c r="S77" s="69"/>
      <c r="T77" s="136"/>
      <c r="U77" s="66"/>
      <c r="V77" s="71"/>
      <c r="W77" s="69"/>
      <c r="X77" s="136"/>
      <c r="Y77" s="66"/>
      <c r="Z77" s="71"/>
      <c r="AA77" s="69"/>
      <c r="AB77" s="136"/>
      <c r="AC77" s="66"/>
      <c r="AD77" s="71"/>
      <c r="AE77" s="69"/>
      <c r="AF77" s="136"/>
      <c r="AG77" s="66"/>
      <c r="AH77" s="71"/>
      <c r="AI77" s="69"/>
      <c r="AJ77" s="136"/>
      <c r="AK77" s="66"/>
      <c r="AL77" s="71"/>
      <c r="AM77" s="69"/>
      <c r="AN77" s="136"/>
      <c r="AO77" s="66"/>
      <c r="AP77" s="71"/>
      <c r="AQ77" s="69"/>
      <c r="AR77" s="136"/>
      <c r="AS77" s="66"/>
      <c r="AT77" s="71"/>
      <c r="AU77" s="69"/>
      <c r="AV77" s="136"/>
      <c r="AW77" s="156"/>
      <c r="AX77" s="157"/>
      <c r="AY77" s="66" t="n">
        <f aca="false">C77+E77+G77+I77+K77+M77+O77+Q77+S77+U77+W77+Y77+AA77+AC77+AE77+AG77+AI77+AK77+AM77+AO77+AS77+AQ77+AU77+AW77</f>
        <v>0</v>
      </c>
      <c r="AZ77" s="67"/>
      <c r="BA77" s="132" t="s">
        <v>94</v>
      </c>
    </row>
    <row r="78" s="49" customFormat="true" ht="12.75" hidden="false" customHeight="false" outlineLevel="0" collapsed="false">
      <c r="A78" s="64" t="s">
        <v>95</v>
      </c>
      <c r="B78" s="65"/>
      <c r="C78" s="69"/>
      <c r="D78" s="136"/>
      <c r="E78" s="66"/>
      <c r="F78" s="71"/>
      <c r="G78" s="69"/>
      <c r="H78" s="136"/>
      <c r="I78" s="66"/>
      <c r="J78" s="71"/>
      <c r="K78" s="69"/>
      <c r="L78" s="136"/>
      <c r="M78" s="66"/>
      <c r="N78" s="71"/>
      <c r="O78" s="69"/>
      <c r="P78" s="136"/>
      <c r="Q78" s="66"/>
      <c r="R78" s="71"/>
      <c r="S78" s="69"/>
      <c r="T78" s="136"/>
      <c r="U78" s="66"/>
      <c r="V78" s="71"/>
      <c r="W78" s="69"/>
      <c r="X78" s="136"/>
      <c r="Y78" s="66"/>
      <c r="Z78" s="71"/>
      <c r="AA78" s="69"/>
      <c r="AB78" s="136"/>
      <c r="AC78" s="66"/>
      <c r="AD78" s="71"/>
      <c r="AE78" s="69"/>
      <c r="AF78" s="136"/>
      <c r="AG78" s="66"/>
      <c r="AH78" s="71"/>
      <c r="AI78" s="69"/>
      <c r="AJ78" s="136"/>
      <c r="AK78" s="66"/>
      <c r="AL78" s="71"/>
      <c r="AM78" s="69"/>
      <c r="AN78" s="136"/>
      <c r="AO78" s="66"/>
      <c r="AP78" s="71"/>
      <c r="AQ78" s="69"/>
      <c r="AR78" s="136"/>
      <c r="AS78" s="66"/>
      <c r="AT78" s="71"/>
      <c r="AU78" s="69"/>
      <c r="AV78" s="136"/>
      <c r="AW78" s="156"/>
      <c r="AX78" s="157"/>
      <c r="AY78" s="66" t="n">
        <f aca="false">C78+E78+G78+I78+K78+M78+O78+Q78+S78+U78+W78+Y78+AA78+AC78+AE78+AG78+AI78+AK78+AM78+AO78+AS78+AQ78+AU78+AW78</f>
        <v>0</v>
      </c>
      <c r="AZ78" s="67"/>
      <c r="BA78" s="132" t="s">
        <v>95</v>
      </c>
    </row>
    <row r="79" s="49" customFormat="true" ht="12.75" hidden="false" customHeight="false" outlineLevel="0" collapsed="false">
      <c r="A79" s="64" t="s">
        <v>96</v>
      </c>
      <c r="B79" s="65"/>
      <c r="C79" s="69"/>
      <c r="D79" s="136"/>
      <c r="E79" s="66"/>
      <c r="F79" s="71"/>
      <c r="G79" s="69"/>
      <c r="H79" s="136"/>
      <c r="I79" s="66"/>
      <c r="J79" s="71"/>
      <c r="K79" s="69"/>
      <c r="L79" s="136"/>
      <c r="M79" s="66"/>
      <c r="N79" s="71"/>
      <c r="O79" s="69"/>
      <c r="P79" s="136"/>
      <c r="Q79" s="66"/>
      <c r="R79" s="71"/>
      <c r="S79" s="69"/>
      <c r="T79" s="136"/>
      <c r="U79" s="66"/>
      <c r="V79" s="71"/>
      <c r="W79" s="69"/>
      <c r="X79" s="136"/>
      <c r="Y79" s="66"/>
      <c r="Z79" s="71"/>
      <c r="AA79" s="69"/>
      <c r="AB79" s="136"/>
      <c r="AC79" s="66"/>
      <c r="AD79" s="71"/>
      <c r="AE79" s="69"/>
      <c r="AF79" s="136"/>
      <c r="AG79" s="66"/>
      <c r="AH79" s="71"/>
      <c r="AI79" s="69"/>
      <c r="AJ79" s="136"/>
      <c r="AK79" s="66"/>
      <c r="AL79" s="71"/>
      <c r="AM79" s="69"/>
      <c r="AN79" s="136"/>
      <c r="AO79" s="66"/>
      <c r="AP79" s="71"/>
      <c r="AQ79" s="69"/>
      <c r="AR79" s="136"/>
      <c r="AS79" s="66"/>
      <c r="AT79" s="71"/>
      <c r="AU79" s="69"/>
      <c r="AV79" s="136"/>
      <c r="AW79" s="156"/>
      <c r="AX79" s="157"/>
      <c r="AY79" s="66" t="n">
        <f aca="false">C79+E79+G79+I79+K79+M79+O79+Q79+S79+U79+W79+Y79+AA79+AC79+AE79+AG79+AI79+AK79+AM79+AO79+AS79+AQ79+AU79+AW79</f>
        <v>0</v>
      </c>
      <c r="AZ79" s="67"/>
      <c r="BA79" s="132" t="s">
        <v>96</v>
      </c>
    </row>
    <row r="80" s="49" customFormat="true" ht="12.75" hidden="false" customHeight="false" outlineLevel="0" collapsed="false">
      <c r="A80" s="64" t="s">
        <v>97</v>
      </c>
      <c r="B80" s="65"/>
      <c r="C80" s="69"/>
      <c r="D80" s="136"/>
      <c r="E80" s="66"/>
      <c r="F80" s="71"/>
      <c r="G80" s="69"/>
      <c r="H80" s="136"/>
      <c r="I80" s="66"/>
      <c r="J80" s="71"/>
      <c r="K80" s="69"/>
      <c r="L80" s="136"/>
      <c r="M80" s="66"/>
      <c r="N80" s="71"/>
      <c r="O80" s="69"/>
      <c r="P80" s="136"/>
      <c r="Q80" s="66"/>
      <c r="R80" s="71"/>
      <c r="S80" s="69"/>
      <c r="T80" s="136"/>
      <c r="U80" s="66"/>
      <c r="V80" s="71"/>
      <c r="W80" s="69"/>
      <c r="X80" s="136"/>
      <c r="Y80" s="66"/>
      <c r="Z80" s="71"/>
      <c r="AA80" s="69"/>
      <c r="AB80" s="136"/>
      <c r="AC80" s="66"/>
      <c r="AD80" s="71"/>
      <c r="AE80" s="69"/>
      <c r="AF80" s="136"/>
      <c r="AG80" s="66"/>
      <c r="AH80" s="71"/>
      <c r="AI80" s="69"/>
      <c r="AJ80" s="136"/>
      <c r="AK80" s="66"/>
      <c r="AL80" s="71"/>
      <c r="AM80" s="69"/>
      <c r="AN80" s="136"/>
      <c r="AO80" s="66"/>
      <c r="AP80" s="71"/>
      <c r="AQ80" s="69"/>
      <c r="AR80" s="136"/>
      <c r="AS80" s="66"/>
      <c r="AT80" s="71"/>
      <c r="AU80" s="69"/>
      <c r="AV80" s="136"/>
      <c r="AW80" s="156"/>
      <c r="AX80" s="157"/>
      <c r="AY80" s="66" t="n">
        <f aca="false">C80+E80+G80+I80+K80+M80+O80+Q80+S80+U80+W80+Y80+AA80+AC80+AE80+AG80+AI80+AK80+AM80+AO80+AS80+AQ80+AU80+AW80</f>
        <v>0</v>
      </c>
      <c r="AZ80" s="67"/>
      <c r="BA80" s="132" t="s">
        <v>97</v>
      </c>
    </row>
    <row r="81" s="49" customFormat="true" ht="12.75" hidden="false" customHeight="false" outlineLevel="0" collapsed="false">
      <c r="A81" s="64" t="s">
        <v>98</v>
      </c>
      <c r="B81" s="65"/>
      <c r="C81" s="69"/>
      <c r="D81" s="136"/>
      <c r="E81" s="66"/>
      <c r="F81" s="71"/>
      <c r="G81" s="69"/>
      <c r="H81" s="136"/>
      <c r="I81" s="66"/>
      <c r="J81" s="71"/>
      <c r="K81" s="69"/>
      <c r="L81" s="136"/>
      <c r="M81" s="66"/>
      <c r="N81" s="71"/>
      <c r="O81" s="69"/>
      <c r="P81" s="136"/>
      <c r="Q81" s="66"/>
      <c r="R81" s="71"/>
      <c r="S81" s="69"/>
      <c r="T81" s="136"/>
      <c r="U81" s="66"/>
      <c r="V81" s="71"/>
      <c r="W81" s="69"/>
      <c r="X81" s="136"/>
      <c r="Y81" s="66"/>
      <c r="Z81" s="71"/>
      <c r="AA81" s="69"/>
      <c r="AB81" s="136"/>
      <c r="AC81" s="66"/>
      <c r="AD81" s="71"/>
      <c r="AE81" s="69"/>
      <c r="AF81" s="136"/>
      <c r="AG81" s="66"/>
      <c r="AH81" s="71"/>
      <c r="AI81" s="69"/>
      <c r="AJ81" s="136"/>
      <c r="AK81" s="66"/>
      <c r="AL81" s="71"/>
      <c r="AM81" s="69"/>
      <c r="AN81" s="136"/>
      <c r="AO81" s="66"/>
      <c r="AP81" s="71"/>
      <c r="AQ81" s="69"/>
      <c r="AR81" s="136"/>
      <c r="AS81" s="66"/>
      <c r="AT81" s="71"/>
      <c r="AU81" s="69"/>
      <c r="AV81" s="136"/>
      <c r="AW81" s="156"/>
      <c r="AX81" s="157"/>
      <c r="AY81" s="66" t="n">
        <f aca="false">C81+E81+G81+I81+K81+M81+O81+Q81+S81+U81+W81+Y81+AA81+AC81+AE81+AG81+AI81+AK81+AM81+AO81+AS81+AQ81+AU81+AW81</f>
        <v>0</v>
      </c>
      <c r="AZ81" s="67"/>
      <c r="BA81" s="132" t="s">
        <v>98</v>
      </c>
    </row>
    <row r="82" s="49" customFormat="true" ht="12.75" hidden="false" customHeight="false" outlineLevel="0" collapsed="false">
      <c r="A82" s="64" t="s">
        <v>99</v>
      </c>
      <c r="B82" s="65"/>
      <c r="C82" s="69"/>
      <c r="D82" s="136"/>
      <c r="E82" s="66"/>
      <c r="F82" s="71"/>
      <c r="G82" s="69"/>
      <c r="H82" s="136"/>
      <c r="I82" s="66"/>
      <c r="J82" s="71"/>
      <c r="K82" s="69"/>
      <c r="L82" s="136"/>
      <c r="M82" s="66"/>
      <c r="N82" s="71"/>
      <c r="O82" s="69"/>
      <c r="P82" s="136"/>
      <c r="Q82" s="66"/>
      <c r="R82" s="71"/>
      <c r="S82" s="69"/>
      <c r="T82" s="136"/>
      <c r="U82" s="66"/>
      <c r="V82" s="71"/>
      <c r="W82" s="69"/>
      <c r="X82" s="136"/>
      <c r="Y82" s="66"/>
      <c r="Z82" s="71"/>
      <c r="AA82" s="69"/>
      <c r="AB82" s="136"/>
      <c r="AC82" s="66"/>
      <c r="AD82" s="71"/>
      <c r="AE82" s="69"/>
      <c r="AF82" s="136"/>
      <c r="AG82" s="66"/>
      <c r="AH82" s="71"/>
      <c r="AI82" s="69"/>
      <c r="AJ82" s="136"/>
      <c r="AK82" s="66"/>
      <c r="AL82" s="71"/>
      <c r="AM82" s="69"/>
      <c r="AN82" s="136"/>
      <c r="AO82" s="66"/>
      <c r="AP82" s="71"/>
      <c r="AQ82" s="69"/>
      <c r="AR82" s="136"/>
      <c r="AS82" s="66"/>
      <c r="AT82" s="71"/>
      <c r="AU82" s="69"/>
      <c r="AV82" s="136"/>
      <c r="AW82" s="156"/>
      <c r="AX82" s="157"/>
      <c r="AY82" s="66" t="n">
        <f aca="false">C82+E82+G82+I82+K82+M82+O82+Q82+S82+U82+W82+Y82+AA82+AC82+AE82+AG82+AI82+AK82+AM82+AO82+AS82+AQ82+AU82+AW82</f>
        <v>0</v>
      </c>
      <c r="AZ82" s="67"/>
      <c r="BA82" s="132" t="s">
        <v>99</v>
      </c>
    </row>
    <row r="83" s="49" customFormat="true" ht="12.75" hidden="false" customHeight="false" outlineLevel="0" collapsed="false">
      <c r="A83" s="64" t="s">
        <v>100</v>
      </c>
      <c r="B83" s="65"/>
      <c r="C83" s="69"/>
      <c r="D83" s="136"/>
      <c r="E83" s="66"/>
      <c r="F83" s="71"/>
      <c r="G83" s="69"/>
      <c r="H83" s="136"/>
      <c r="I83" s="66"/>
      <c r="J83" s="71"/>
      <c r="K83" s="69"/>
      <c r="L83" s="136"/>
      <c r="M83" s="66"/>
      <c r="N83" s="71"/>
      <c r="O83" s="69"/>
      <c r="P83" s="136"/>
      <c r="Q83" s="66"/>
      <c r="R83" s="71"/>
      <c r="S83" s="69"/>
      <c r="T83" s="136"/>
      <c r="U83" s="66"/>
      <c r="V83" s="71"/>
      <c r="W83" s="69"/>
      <c r="X83" s="136"/>
      <c r="Y83" s="66"/>
      <c r="Z83" s="71"/>
      <c r="AA83" s="69"/>
      <c r="AB83" s="136"/>
      <c r="AC83" s="66"/>
      <c r="AD83" s="71"/>
      <c r="AE83" s="69"/>
      <c r="AF83" s="136"/>
      <c r="AG83" s="66"/>
      <c r="AH83" s="71"/>
      <c r="AI83" s="69"/>
      <c r="AJ83" s="136"/>
      <c r="AK83" s="66"/>
      <c r="AL83" s="71"/>
      <c r="AM83" s="69"/>
      <c r="AN83" s="136"/>
      <c r="AO83" s="66"/>
      <c r="AP83" s="71"/>
      <c r="AQ83" s="69"/>
      <c r="AR83" s="136"/>
      <c r="AS83" s="66"/>
      <c r="AT83" s="71"/>
      <c r="AU83" s="69"/>
      <c r="AV83" s="136"/>
      <c r="AW83" s="156"/>
      <c r="AX83" s="157"/>
      <c r="AY83" s="66" t="n">
        <f aca="false">C83+E83+G83+I83+K83+M83+O83+Q83+S83+U83+W83+Y83+AA83+AC83+AE83+AG83+AI83+AK83+AM83+AO83+AS83+AQ83+AU83+AW83</f>
        <v>0</v>
      </c>
      <c r="AZ83" s="67"/>
      <c r="BA83" s="132" t="s">
        <v>100</v>
      </c>
    </row>
    <row r="84" s="49" customFormat="true" ht="12.75" hidden="false" customHeight="false" outlineLevel="0" collapsed="false">
      <c r="A84" s="64" t="s">
        <v>101</v>
      </c>
      <c r="B84" s="65"/>
      <c r="C84" s="69"/>
      <c r="D84" s="136"/>
      <c r="E84" s="66"/>
      <c r="F84" s="71"/>
      <c r="G84" s="69"/>
      <c r="H84" s="136"/>
      <c r="I84" s="66"/>
      <c r="J84" s="71"/>
      <c r="K84" s="69"/>
      <c r="L84" s="136"/>
      <c r="M84" s="66"/>
      <c r="N84" s="71"/>
      <c r="O84" s="69"/>
      <c r="P84" s="136"/>
      <c r="Q84" s="66"/>
      <c r="R84" s="71"/>
      <c r="S84" s="69"/>
      <c r="T84" s="136"/>
      <c r="U84" s="66"/>
      <c r="V84" s="71"/>
      <c r="W84" s="69"/>
      <c r="X84" s="136"/>
      <c r="Y84" s="66"/>
      <c r="Z84" s="71"/>
      <c r="AA84" s="69"/>
      <c r="AB84" s="136"/>
      <c r="AC84" s="66"/>
      <c r="AD84" s="71"/>
      <c r="AE84" s="69"/>
      <c r="AF84" s="136"/>
      <c r="AG84" s="66"/>
      <c r="AH84" s="71"/>
      <c r="AI84" s="69"/>
      <c r="AJ84" s="136"/>
      <c r="AK84" s="66"/>
      <c r="AL84" s="71"/>
      <c r="AM84" s="69"/>
      <c r="AN84" s="136"/>
      <c r="AO84" s="66"/>
      <c r="AP84" s="71"/>
      <c r="AQ84" s="69"/>
      <c r="AR84" s="136"/>
      <c r="AS84" s="66"/>
      <c r="AT84" s="71"/>
      <c r="AU84" s="69"/>
      <c r="AV84" s="136"/>
      <c r="AW84" s="156"/>
      <c r="AX84" s="157"/>
      <c r="AY84" s="66" t="n">
        <f aca="false">C84+E84+G84+I84+K84+M84+O84+Q84+S84+U84+W84+Y84+AA84+AC84+AE84+AG84+AI84+AK84+AM84+AO84+AS84+AQ84+AU84+AW84</f>
        <v>0</v>
      </c>
      <c r="AZ84" s="67"/>
      <c r="BA84" s="132" t="s">
        <v>101</v>
      </c>
    </row>
    <row r="85" s="49" customFormat="true" ht="12.75" hidden="false" customHeight="false" outlineLevel="0" collapsed="false">
      <c r="A85" s="64" t="s">
        <v>102</v>
      </c>
      <c r="B85" s="65"/>
      <c r="C85" s="69"/>
      <c r="D85" s="136"/>
      <c r="E85" s="66"/>
      <c r="F85" s="71"/>
      <c r="G85" s="69"/>
      <c r="H85" s="136"/>
      <c r="I85" s="66"/>
      <c r="J85" s="71"/>
      <c r="K85" s="69"/>
      <c r="L85" s="136"/>
      <c r="M85" s="66"/>
      <c r="N85" s="71"/>
      <c r="O85" s="69"/>
      <c r="P85" s="136"/>
      <c r="Q85" s="66"/>
      <c r="R85" s="71"/>
      <c r="S85" s="69"/>
      <c r="T85" s="136"/>
      <c r="U85" s="66"/>
      <c r="V85" s="71"/>
      <c r="W85" s="69"/>
      <c r="X85" s="136"/>
      <c r="Y85" s="66"/>
      <c r="Z85" s="71"/>
      <c r="AA85" s="69"/>
      <c r="AB85" s="136"/>
      <c r="AC85" s="66"/>
      <c r="AD85" s="71"/>
      <c r="AE85" s="69"/>
      <c r="AF85" s="136"/>
      <c r="AG85" s="66"/>
      <c r="AH85" s="71"/>
      <c r="AI85" s="69"/>
      <c r="AJ85" s="136"/>
      <c r="AK85" s="66"/>
      <c r="AL85" s="71"/>
      <c r="AM85" s="69"/>
      <c r="AN85" s="136"/>
      <c r="AO85" s="66"/>
      <c r="AP85" s="71"/>
      <c r="AQ85" s="69"/>
      <c r="AR85" s="136"/>
      <c r="AS85" s="66"/>
      <c r="AT85" s="71"/>
      <c r="AU85" s="69"/>
      <c r="AV85" s="136"/>
      <c r="AW85" s="156"/>
      <c r="AX85" s="157"/>
      <c r="AY85" s="66" t="n">
        <f aca="false">C85+E85+G85+I85+K85+M85+O85+Q85+S85+U85+W85+Y85+AA85+AC85+AE85+AG85+AI85+AK85+AM85+AO85+AS85+AQ85+AU85+AW85</f>
        <v>0</v>
      </c>
      <c r="AZ85" s="67"/>
      <c r="BA85" s="132" t="s">
        <v>102</v>
      </c>
    </row>
    <row r="86" s="49" customFormat="true" ht="12.75" hidden="false" customHeight="false" outlineLevel="0" collapsed="false">
      <c r="A86" s="64" t="s">
        <v>103</v>
      </c>
      <c r="B86" s="65"/>
      <c r="C86" s="69"/>
      <c r="D86" s="136"/>
      <c r="E86" s="66"/>
      <c r="F86" s="71"/>
      <c r="G86" s="69"/>
      <c r="H86" s="136"/>
      <c r="I86" s="66"/>
      <c r="J86" s="71"/>
      <c r="K86" s="69"/>
      <c r="L86" s="136"/>
      <c r="M86" s="66"/>
      <c r="N86" s="71"/>
      <c r="O86" s="69"/>
      <c r="P86" s="136"/>
      <c r="Q86" s="66"/>
      <c r="R86" s="71"/>
      <c r="S86" s="69"/>
      <c r="T86" s="136"/>
      <c r="U86" s="66"/>
      <c r="V86" s="71"/>
      <c r="W86" s="69"/>
      <c r="X86" s="136"/>
      <c r="Y86" s="66"/>
      <c r="Z86" s="71"/>
      <c r="AA86" s="69"/>
      <c r="AB86" s="136"/>
      <c r="AC86" s="66"/>
      <c r="AD86" s="71"/>
      <c r="AE86" s="69"/>
      <c r="AF86" s="136"/>
      <c r="AG86" s="66"/>
      <c r="AH86" s="71"/>
      <c r="AI86" s="69"/>
      <c r="AJ86" s="136"/>
      <c r="AK86" s="66"/>
      <c r="AL86" s="71"/>
      <c r="AM86" s="69"/>
      <c r="AN86" s="136"/>
      <c r="AO86" s="66"/>
      <c r="AP86" s="71"/>
      <c r="AQ86" s="69"/>
      <c r="AR86" s="136"/>
      <c r="AS86" s="66"/>
      <c r="AT86" s="71"/>
      <c r="AU86" s="69"/>
      <c r="AV86" s="136"/>
      <c r="AW86" s="156"/>
      <c r="AX86" s="157"/>
      <c r="AY86" s="66" t="n">
        <f aca="false">C86+E86+G86+I86+K86+M86+O86+Q86+S86+U86+W86+Y86+AA86+AC86+AE86+AG86+AI86+AK86+AM86+AO86+AS86+AQ86+AU86+AW86</f>
        <v>0</v>
      </c>
      <c r="AZ86" s="67"/>
      <c r="BA86" s="132" t="s">
        <v>103</v>
      </c>
    </row>
    <row r="87" s="49" customFormat="true" ht="12.75" hidden="false" customHeight="false" outlineLevel="0" collapsed="false">
      <c r="A87" s="64" t="s">
        <v>104</v>
      </c>
      <c r="B87" s="65"/>
      <c r="C87" s="69"/>
      <c r="D87" s="136"/>
      <c r="E87" s="66"/>
      <c r="F87" s="71"/>
      <c r="G87" s="69"/>
      <c r="H87" s="136"/>
      <c r="I87" s="66"/>
      <c r="J87" s="71"/>
      <c r="K87" s="69"/>
      <c r="L87" s="136"/>
      <c r="M87" s="66"/>
      <c r="N87" s="71"/>
      <c r="O87" s="69"/>
      <c r="P87" s="136"/>
      <c r="Q87" s="66"/>
      <c r="R87" s="71"/>
      <c r="S87" s="69"/>
      <c r="T87" s="136"/>
      <c r="U87" s="66"/>
      <c r="V87" s="71"/>
      <c r="W87" s="69"/>
      <c r="X87" s="136"/>
      <c r="Y87" s="66"/>
      <c r="Z87" s="71"/>
      <c r="AA87" s="69"/>
      <c r="AB87" s="136"/>
      <c r="AC87" s="66"/>
      <c r="AD87" s="71"/>
      <c r="AE87" s="69"/>
      <c r="AF87" s="136"/>
      <c r="AG87" s="66"/>
      <c r="AH87" s="71"/>
      <c r="AI87" s="69"/>
      <c r="AJ87" s="136"/>
      <c r="AK87" s="66"/>
      <c r="AL87" s="71"/>
      <c r="AM87" s="69"/>
      <c r="AN87" s="136"/>
      <c r="AO87" s="66"/>
      <c r="AP87" s="71"/>
      <c r="AQ87" s="69"/>
      <c r="AR87" s="136"/>
      <c r="AS87" s="66"/>
      <c r="AT87" s="71"/>
      <c r="AU87" s="69"/>
      <c r="AV87" s="136"/>
      <c r="AW87" s="156"/>
      <c r="AX87" s="157"/>
      <c r="AY87" s="66" t="n">
        <f aca="false">C87+E87+G87+I87+K87+M87+O87+Q87+S87+U87+W87+Y87+AA87+AC87+AE87+AG87+AI87+AK87+AM87+AO87+AS87+AQ87+AU87+AW87</f>
        <v>0</v>
      </c>
      <c r="AZ87" s="67"/>
      <c r="BA87" s="132" t="s">
        <v>104</v>
      </c>
    </row>
    <row r="88" s="49" customFormat="true" ht="12.75" hidden="false" customHeight="false" outlineLevel="0" collapsed="false">
      <c r="A88" s="64" t="s">
        <v>105</v>
      </c>
      <c r="B88" s="65"/>
      <c r="C88" s="69"/>
      <c r="D88" s="136"/>
      <c r="E88" s="66"/>
      <c r="F88" s="71"/>
      <c r="G88" s="69"/>
      <c r="H88" s="136"/>
      <c r="I88" s="66"/>
      <c r="J88" s="71"/>
      <c r="K88" s="69"/>
      <c r="L88" s="136"/>
      <c r="M88" s="66"/>
      <c r="N88" s="71"/>
      <c r="O88" s="69"/>
      <c r="P88" s="136"/>
      <c r="Q88" s="66"/>
      <c r="R88" s="71"/>
      <c r="S88" s="69"/>
      <c r="T88" s="136"/>
      <c r="U88" s="66"/>
      <c r="V88" s="71"/>
      <c r="W88" s="69"/>
      <c r="X88" s="136"/>
      <c r="Y88" s="66"/>
      <c r="Z88" s="71"/>
      <c r="AA88" s="69"/>
      <c r="AB88" s="136"/>
      <c r="AC88" s="66"/>
      <c r="AD88" s="71"/>
      <c r="AE88" s="69"/>
      <c r="AF88" s="136"/>
      <c r="AG88" s="66"/>
      <c r="AH88" s="71"/>
      <c r="AI88" s="69"/>
      <c r="AJ88" s="136"/>
      <c r="AK88" s="66"/>
      <c r="AL88" s="71"/>
      <c r="AM88" s="69"/>
      <c r="AN88" s="136"/>
      <c r="AO88" s="66"/>
      <c r="AP88" s="71"/>
      <c r="AQ88" s="69"/>
      <c r="AR88" s="136"/>
      <c r="AS88" s="66"/>
      <c r="AT88" s="71"/>
      <c r="AU88" s="69"/>
      <c r="AV88" s="136"/>
      <c r="AW88" s="156"/>
      <c r="AX88" s="157"/>
      <c r="AY88" s="66" t="n">
        <f aca="false">C88+E88+G88+I88+K88+M88+O88+Q88+S88+U88+W88+Y88+AA88+AC88+AE88+AG88+AI88+AK88+AM88+AO88+AS88+AQ88+AU88+AW88</f>
        <v>0</v>
      </c>
      <c r="AZ88" s="67"/>
      <c r="BA88" s="132" t="s">
        <v>105</v>
      </c>
    </row>
    <row r="89" s="49" customFormat="true" ht="12.75" hidden="false" customHeight="false" outlineLevel="0" collapsed="false">
      <c r="A89" s="64" t="s">
        <v>106</v>
      </c>
      <c r="B89" s="65"/>
      <c r="C89" s="69"/>
      <c r="D89" s="136"/>
      <c r="E89" s="66"/>
      <c r="F89" s="71"/>
      <c r="G89" s="69"/>
      <c r="H89" s="136"/>
      <c r="I89" s="66"/>
      <c r="J89" s="71"/>
      <c r="K89" s="69"/>
      <c r="L89" s="136"/>
      <c r="M89" s="66"/>
      <c r="N89" s="71"/>
      <c r="O89" s="69"/>
      <c r="P89" s="136"/>
      <c r="Q89" s="66"/>
      <c r="R89" s="71"/>
      <c r="S89" s="69"/>
      <c r="T89" s="136"/>
      <c r="U89" s="66"/>
      <c r="V89" s="71"/>
      <c r="W89" s="69"/>
      <c r="X89" s="136"/>
      <c r="Y89" s="66"/>
      <c r="Z89" s="71"/>
      <c r="AA89" s="69"/>
      <c r="AB89" s="136"/>
      <c r="AC89" s="66"/>
      <c r="AD89" s="71"/>
      <c r="AE89" s="69"/>
      <c r="AF89" s="136"/>
      <c r="AG89" s="66"/>
      <c r="AH89" s="71"/>
      <c r="AI89" s="69"/>
      <c r="AJ89" s="136"/>
      <c r="AK89" s="66"/>
      <c r="AL89" s="71"/>
      <c r="AM89" s="69"/>
      <c r="AN89" s="136"/>
      <c r="AO89" s="66"/>
      <c r="AP89" s="71"/>
      <c r="AQ89" s="69"/>
      <c r="AR89" s="136"/>
      <c r="AS89" s="66"/>
      <c r="AT89" s="71"/>
      <c r="AU89" s="69"/>
      <c r="AV89" s="136"/>
      <c r="AW89" s="156"/>
      <c r="AX89" s="157"/>
      <c r="AY89" s="66" t="n">
        <f aca="false">C89+E89+G89+I89+K89+M89+O89+Q89+S89+U89+W89+Y89+AA89+AC89+AE89+AG89+AI89+AK89+AM89+AO89+AS89+AQ89+AU89+AW89</f>
        <v>0</v>
      </c>
      <c r="AZ89" s="67"/>
      <c r="BA89" s="132" t="s">
        <v>106</v>
      </c>
    </row>
    <row r="90" s="49" customFormat="true" ht="12.75" hidden="false" customHeight="false" outlineLevel="0" collapsed="false">
      <c r="A90" s="64" t="s">
        <v>107</v>
      </c>
      <c r="B90" s="65"/>
      <c r="C90" s="69"/>
      <c r="D90" s="136"/>
      <c r="E90" s="66"/>
      <c r="F90" s="71"/>
      <c r="G90" s="69"/>
      <c r="H90" s="136"/>
      <c r="I90" s="66"/>
      <c r="J90" s="71"/>
      <c r="K90" s="69"/>
      <c r="L90" s="136"/>
      <c r="M90" s="66"/>
      <c r="N90" s="71"/>
      <c r="O90" s="69"/>
      <c r="P90" s="136"/>
      <c r="Q90" s="66"/>
      <c r="R90" s="71"/>
      <c r="S90" s="69"/>
      <c r="T90" s="136"/>
      <c r="U90" s="66"/>
      <c r="V90" s="71"/>
      <c r="W90" s="69"/>
      <c r="X90" s="136"/>
      <c r="Y90" s="66"/>
      <c r="Z90" s="71"/>
      <c r="AA90" s="69"/>
      <c r="AB90" s="136"/>
      <c r="AC90" s="66"/>
      <c r="AD90" s="71"/>
      <c r="AE90" s="69"/>
      <c r="AF90" s="136"/>
      <c r="AG90" s="66"/>
      <c r="AH90" s="71"/>
      <c r="AI90" s="69"/>
      <c r="AJ90" s="136"/>
      <c r="AK90" s="66"/>
      <c r="AL90" s="71"/>
      <c r="AM90" s="69"/>
      <c r="AN90" s="136"/>
      <c r="AO90" s="66"/>
      <c r="AP90" s="71"/>
      <c r="AQ90" s="69"/>
      <c r="AR90" s="136"/>
      <c r="AS90" s="66"/>
      <c r="AT90" s="71"/>
      <c r="AU90" s="69"/>
      <c r="AV90" s="136"/>
      <c r="AW90" s="156"/>
      <c r="AX90" s="157"/>
      <c r="AY90" s="66" t="n">
        <f aca="false">C90+E90+G90+I90+K90+M90+O90+Q90+S90+U90+W90+Y90+AA90+AC90+AE90+AG90+AI90+AK90+AM90+AO90+AS90+AQ90+AU90+AW90</f>
        <v>0</v>
      </c>
      <c r="AZ90" s="67"/>
      <c r="BA90" s="132" t="s">
        <v>107</v>
      </c>
    </row>
    <row r="91" s="49" customFormat="true" ht="12.75" hidden="false" customHeight="false" outlineLevel="0" collapsed="false">
      <c r="A91" s="64" t="s">
        <v>108</v>
      </c>
      <c r="B91" s="65"/>
      <c r="C91" s="69"/>
      <c r="D91" s="136"/>
      <c r="E91" s="66"/>
      <c r="F91" s="71"/>
      <c r="G91" s="69"/>
      <c r="H91" s="136"/>
      <c r="I91" s="66"/>
      <c r="J91" s="71"/>
      <c r="K91" s="69"/>
      <c r="L91" s="136"/>
      <c r="M91" s="66"/>
      <c r="N91" s="71"/>
      <c r="O91" s="69"/>
      <c r="P91" s="136"/>
      <c r="Q91" s="66"/>
      <c r="R91" s="71"/>
      <c r="S91" s="69"/>
      <c r="T91" s="136"/>
      <c r="U91" s="66"/>
      <c r="V91" s="71"/>
      <c r="W91" s="69"/>
      <c r="X91" s="136"/>
      <c r="Y91" s="66"/>
      <c r="Z91" s="71"/>
      <c r="AA91" s="69"/>
      <c r="AB91" s="136"/>
      <c r="AC91" s="66"/>
      <c r="AD91" s="71"/>
      <c r="AE91" s="69"/>
      <c r="AF91" s="136"/>
      <c r="AG91" s="66"/>
      <c r="AH91" s="71"/>
      <c r="AI91" s="69"/>
      <c r="AJ91" s="136"/>
      <c r="AK91" s="66"/>
      <c r="AL91" s="71"/>
      <c r="AM91" s="69"/>
      <c r="AN91" s="136"/>
      <c r="AO91" s="66"/>
      <c r="AP91" s="71"/>
      <c r="AQ91" s="69"/>
      <c r="AR91" s="136"/>
      <c r="AS91" s="66"/>
      <c r="AT91" s="71"/>
      <c r="AU91" s="69"/>
      <c r="AV91" s="136"/>
      <c r="AW91" s="156"/>
      <c r="AX91" s="157"/>
      <c r="AY91" s="66" t="n">
        <f aca="false">C91+E91+G91+I91+K91+M91+O91+Q91+S91+U91+W91+Y91+AA91+AC91+AE91+AG91+AI91+AK91+AM91+AO91+AS91+AQ91+AU91+AW91</f>
        <v>0</v>
      </c>
      <c r="AZ91" s="67"/>
      <c r="BA91" s="132" t="s">
        <v>108</v>
      </c>
    </row>
    <row r="92" s="49" customFormat="true" ht="12.75" hidden="false" customHeight="false" outlineLevel="0" collapsed="false">
      <c r="A92" s="64" t="s">
        <v>109</v>
      </c>
      <c r="B92" s="65"/>
      <c r="C92" s="69"/>
      <c r="D92" s="136"/>
      <c r="E92" s="66"/>
      <c r="F92" s="71"/>
      <c r="G92" s="69"/>
      <c r="H92" s="136"/>
      <c r="I92" s="66"/>
      <c r="J92" s="71"/>
      <c r="K92" s="69"/>
      <c r="L92" s="136"/>
      <c r="M92" s="66"/>
      <c r="N92" s="71"/>
      <c r="O92" s="69"/>
      <c r="P92" s="136"/>
      <c r="Q92" s="66"/>
      <c r="R92" s="71"/>
      <c r="S92" s="69"/>
      <c r="T92" s="136"/>
      <c r="U92" s="66"/>
      <c r="V92" s="71"/>
      <c r="W92" s="69"/>
      <c r="X92" s="136"/>
      <c r="Y92" s="66"/>
      <c r="Z92" s="71"/>
      <c r="AA92" s="69"/>
      <c r="AB92" s="136"/>
      <c r="AC92" s="66"/>
      <c r="AD92" s="71"/>
      <c r="AE92" s="69"/>
      <c r="AF92" s="136"/>
      <c r="AG92" s="66"/>
      <c r="AH92" s="71"/>
      <c r="AI92" s="69"/>
      <c r="AJ92" s="136"/>
      <c r="AK92" s="66"/>
      <c r="AL92" s="71"/>
      <c r="AM92" s="69"/>
      <c r="AN92" s="136"/>
      <c r="AO92" s="66"/>
      <c r="AP92" s="71"/>
      <c r="AQ92" s="69"/>
      <c r="AR92" s="136"/>
      <c r="AS92" s="66"/>
      <c r="AT92" s="71"/>
      <c r="AU92" s="69"/>
      <c r="AV92" s="136"/>
      <c r="AW92" s="156"/>
      <c r="AX92" s="157"/>
      <c r="AY92" s="66" t="n">
        <f aca="false">C92+E92+G92+I92+K92+M92+O92+Q92+S92+U92+W92+Y92+AA92+AC92+AE92+AG92+AI92+AK92+AM92+AO92+AS92+AQ92+AU92+AW92</f>
        <v>0</v>
      </c>
      <c r="AZ92" s="67"/>
      <c r="BA92" s="132" t="s">
        <v>109</v>
      </c>
    </row>
    <row r="93" customFormat="false" ht="12.75" hidden="false" customHeight="false" outlineLevel="0" collapsed="false">
      <c r="A93" s="50" t="s">
        <v>110</v>
      </c>
      <c r="B93" s="51"/>
      <c r="C93" s="57"/>
      <c r="D93" s="133"/>
      <c r="E93" s="54"/>
      <c r="F93" s="134"/>
      <c r="G93" s="57"/>
      <c r="H93" s="133"/>
      <c r="I93" s="52" t="n">
        <v>1.636</v>
      </c>
      <c r="J93" s="59"/>
      <c r="K93" s="57"/>
      <c r="L93" s="133"/>
      <c r="M93" s="52" t="n">
        <v>2.921</v>
      </c>
      <c r="N93" s="59"/>
      <c r="O93" s="57"/>
      <c r="P93" s="133"/>
      <c r="Q93" s="52" t="n">
        <v>2.75</v>
      </c>
      <c r="R93" s="59"/>
      <c r="S93" s="57"/>
      <c r="T93" s="133"/>
      <c r="U93" s="52" t="n">
        <v>21.992</v>
      </c>
      <c r="V93" s="59"/>
      <c r="W93" s="57"/>
      <c r="X93" s="133"/>
      <c r="Y93" s="52" t="n">
        <v>12.028</v>
      </c>
      <c r="Z93" s="59"/>
      <c r="AA93" s="57"/>
      <c r="AB93" s="133"/>
      <c r="AC93" s="52" t="n">
        <v>26.246</v>
      </c>
      <c r="AD93" s="59"/>
      <c r="AE93" s="57"/>
      <c r="AF93" s="133"/>
      <c r="AG93" s="52" t="n">
        <v>10.287</v>
      </c>
      <c r="AH93" s="59"/>
      <c r="AI93" s="57"/>
      <c r="AJ93" s="133"/>
      <c r="AK93" s="52"/>
      <c r="AL93" s="59"/>
      <c r="AM93" s="57"/>
      <c r="AN93" s="133"/>
      <c r="AO93" s="52" t="n">
        <v>17.738</v>
      </c>
      <c r="AP93" s="59"/>
      <c r="AQ93" s="57"/>
      <c r="AR93" s="133"/>
      <c r="AS93" s="52" t="n">
        <v>4.396</v>
      </c>
      <c r="AT93" s="59"/>
      <c r="AU93" s="57"/>
      <c r="AV93" s="133"/>
      <c r="AW93" s="154"/>
      <c r="AX93" s="155"/>
      <c r="AY93" s="52" t="n">
        <f aca="false">C93+E93+G93+I93+K93+M93+O93+Q93+S93+U93+W93+Y93+AA93+AC93+AE93+AG93+AI93+AK93+AM93+AO93+AS93+AQ93+AU93+AW93</f>
        <v>99.994</v>
      </c>
      <c r="AZ93" s="53"/>
      <c r="BA93" s="135" t="s">
        <v>110</v>
      </c>
    </row>
    <row r="94" s="49" customFormat="true" ht="12.75" hidden="false" customHeight="false" outlineLevel="0" collapsed="false">
      <c r="A94" s="64" t="s">
        <v>111</v>
      </c>
      <c r="B94" s="65"/>
      <c r="C94" s="69"/>
      <c r="D94" s="136"/>
      <c r="E94" s="66"/>
      <c r="F94" s="71"/>
      <c r="G94" s="69"/>
      <c r="H94" s="136"/>
      <c r="I94" s="66"/>
      <c r="J94" s="71"/>
      <c r="K94" s="69"/>
      <c r="L94" s="136"/>
      <c r="M94" s="66"/>
      <c r="N94" s="71"/>
      <c r="O94" s="69"/>
      <c r="P94" s="136"/>
      <c r="Q94" s="66"/>
      <c r="R94" s="71"/>
      <c r="S94" s="69"/>
      <c r="T94" s="136"/>
      <c r="U94" s="66"/>
      <c r="V94" s="71"/>
      <c r="W94" s="69"/>
      <c r="X94" s="136"/>
      <c r="Y94" s="66"/>
      <c r="Z94" s="71"/>
      <c r="AA94" s="69"/>
      <c r="AB94" s="136"/>
      <c r="AC94" s="66"/>
      <c r="AD94" s="71"/>
      <c r="AE94" s="69"/>
      <c r="AF94" s="136"/>
      <c r="AG94" s="66"/>
      <c r="AH94" s="71"/>
      <c r="AI94" s="69"/>
      <c r="AJ94" s="136"/>
      <c r="AK94" s="66"/>
      <c r="AL94" s="71"/>
      <c r="AM94" s="69"/>
      <c r="AN94" s="136"/>
      <c r="AO94" s="66"/>
      <c r="AP94" s="71"/>
      <c r="AQ94" s="69"/>
      <c r="AR94" s="136"/>
      <c r="AS94" s="66"/>
      <c r="AT94" s="71"/>
      <c r="AU94" s="69"/>
      <c r="AV94" s="136"/>
      <c r="AW94" s="156"/>
      <c r="AX94" s="157"/>
      <c r="AY94" s="66" t="n">
        <f aca="false">C94+E94+G94+I94+K94+M94+O94+Q94+S94+U94+W94+Y94+AA94+AC94+AE94+AG94+AI94+AK94+AM94+AO94+AS94+AQ94+AU94+AW94</f>
        <v>0</v>
      </c>
      <c r="AZ94" s="67"/>
      <c r="BA94" s="132" t="s">
        <v>111</v>
      </c>
    </row>
    <row r="95" s="49" customFormat="true" ht="12.75" hidden="false" customHeight="false" outlineLevel="0" collapsed="false">
      <c r="A95" s="64" t="s">
        <v>112</v>
      </c>
      <c r="B95" s="65"/>
      <c r="C95" s="69"/>
      <c r="D95" s="136"/>
      <c r="E95" s="66"/>
      <c r="F95" s="71"/>
      <c r="G95" s="69"/>
      <c r="H95" s="136"/>
      <c r="I95" s="66"/>
      <c r="J95" s="71"/>
      <c r="K95" s="69"/>
      <c r="L95" s="136"/>
      <c r="M95" s="66"/>
      <c r="N95" s="71"/>
      <c r="O95" s="69"/>
      <c r="P95" s="136"/>
      <c r="Q95" s="66"/>
      <c r="R95" s="71"/>
      <c r="S95" s="69"/>
      <c r="T95" s="136"/>
      <c r="U95" s="66"/>
      <c r="V95" s="71"/>
      <c r="W95" s="69"/>
      <c r="X95" s="136"/>
      <c r="Y95" s="66"/>
      <c r="Z95" s="71"/>
      <c r="AA95" s="69"/>
      <c r="AB95" s="136"/>
      <c r="AC95" s="66"/>
      <c r="AD95" s="71"/>
      <c r="AE95" s="69"/>
      <c r="AF95" s="136"/>
      <c r="AG95" s="66"/>
      <c r="AH95" s="71"/>
      <c r="AI95" s="69"/>
      <c r="AJ95" s="136"/>
      <c r="AK95" s="66"/>
      <c r="AL95" s="71"/>
      <c r="AM95" s="69"/>
      <c r="AN95" s="136"/>
      <c r="AO95" s="66"/>
      <c r="AP95" s="71"/>
      <c r="AQ95" s="69"/>
      <c r="AR95" s="136"/>
      <c r="AS95" s="66"/>
      <c r="AT95" s="71"/>
      <c r="AU95" s="69"/>
      <c r="AV95" s="136"/>
      <c r="AW95" s="156"/>
      <c r="AX95" s="157"/>
      <c r="AY95" s="66" t="n">
        <f aca="false">C95+E95+G95+I95+K95+M95+O95+Q95+S95+U95+W95+Y95+AA95+AC95+AE95+AG95+AI95+AK95+AM95+AO95+AS95+AQ95+AU95+AW95</f>
        <v>0</v>
      </c>
      <c r="AZ95" s="67"/>
      <c r="BA95" s="132" t="s">
        <v>112</v>
      </c>
    </row>
    <row r="96" s="49" customFormat="true" ht="12.75" hidden="false" customHeight="false" outlineLevel="0" collapsed="false">
      <c r="A96" s="64" t="s">
        <v>113</v>
      </c>
      <c r="B96" s="65"/>
      <c r="C96" s="69"/>
      <c r="D96" s="136"/>
      <c r="E96" s="66"/>
      <c r="F96" s="71"/>
      <c r="G96" s="69"/>
      <c r="H96" s="136"/>
      <c r="I96" s="66"/>
      <c r="J96" s="71"/>
      <c r="K96" s="69"/>
      <c r="L96" s="136"/>
      <c r="M96" s="66"/>
      <c r="N96" s="71"/>
      <c r="O96" s="69"/>
      <c r="P96" s="136"/>
      <c r="Q96" s="66"/>
      <c r="R96" s="71"/>
      <c r="S96" s="69"/>
      <c r="T96" s="136"/>
      <c r="U96" s="66"/>
      <c r="V96" s="71"/>
      <c r="W96" s="69"/>
      <c r="X96" s="136"/>
      <c r="Y96" s="66"/>
      <c r="Z96" s="71"/>
      <c r="AA96" s="69"/>
      <c r="AB96" s="136"/>
      <c r="AC96" s="66"/>
      <c r="AD96" s="71"/>
      <c r="AE96" s="69"/>
      <c r="AF96" s="136"/>
      <c r="AG96" s="66"/>
      <c r="AH96" s="71"/>
      <c r="AI96" s="69"/>
      <c r="AJ96" s="136"/>
      <c r="AK96" s="66"/>
      <c r="AL96" s="71"/>
      <c r="AM96" s="69"/>
      <c r="AN96" s="136"/>
      <c r="AO96" s="66"/>
      <c r="AP96" s="71"/>
      <c r="AQ96" s="69"/>
      <c r="AR96" s="136"/>
      <c r="AS96" s="66"/>
      <c r="AT96" s="71"/>
      <c r="AU96" s="69"/>
      <c r="AV96" s="136"/>
      <c r="AW96" s="156"/>
      <c r="AX96" s="157"/>
      <c r="AY96" s="66" t="n">
        <f aca="false">C96+E96+G96+I96+K96+M96+O96+Q96+S96+U96+W96+Y96+AA96+AC96+AE96+AG96+AI96+AK96+AM96+AO96+AS96+AQ96+AU96+AW96</f>
        <v>0</v>
      </c>
      <c r="AZ96" s="67"/>
      <c r="BA96" s="132" t="s">
        <v>113</v>
      </c>
    </row>
    <row r="97" s="49" customFormat="true" ht="12.75" hidden="false" customHeight="false" outlineLevel="0" collapsed="false">
      <c r="A97" s="64" t="s">
        <v>114</v>
      </c>
      <c r="B97" s="65"/>
      <c r="C97" s="69"/>
      <c r="D97" s="136"/>
      <c r="E97" s="66"/>
      <c r="F97" s="71"/>
      <c r="G97" s="69"/>
      <c r="H97" s="136"/>
      <c r="I97" s="66"/>
      <c r="J97" s="71"/>
      <c r="K97" s="69"/>
      <c r="L97" s="136"/>
      <c r="M97" s="66"/>
      <c r="N97" s="71"/>
      <c r="O97" s="69"/>
      <c r="P97" s="136"/>
      <c r="Q97" s="66"/>
      <c r="R97" s="71"/>
      <c r="S97" s="69"/>
      <c r="T97" s="136"/>
      <c r="U97" s="66"/>
      <c r="V97" s="71"/>
      <c r="W97" s="69"/>
      <c r="X97" s="136"/>
      <c r="Y97" s="66"/>
      <c r="Z97" s="71"/>
      <c r="AA97" s="69"/>
      <c r="AB97" s="136"/>
      <c r="AC97" s="66"/>
      <c r="AD97" s="71"/>
      <c r="AE97" s="69"/>
      <c r="AF97" s="136"/>
      <c r="AG97" s="66"/>
      <c r="AH97" s="71"/>
      <c r="AI97" s="69"/>
      <c r="AJ97" s="136"/>
      <c r="AK97" s="66"/>
      <c r="AL97" s="71"/>
      <c r="AM97" s="69"/>
      <c r="AN97" s="136"/>
      <c r="AO97" s="66"/>
      <c r="AP97" s="71"/>
      <c r="AQ97" s="69"/>
      <c r="AR97" s="136"/>
      <c r="AS97" s="66"/>
      <c r="AT97" s="71"/>
      <c r="AU97" s="69"/>
      <c r="AV97" s="136"/>
      <c r="AW97" s="156"/>
      <c r="AX97" s="157"/>
      <c r="AY97" s="66" t="n">
        <f aca="false">C97+E97+G97+I97+K97+M97+O97+Q97+S97+U97+W97+Y97+AA97+AC97+AE97+AG97+AI97+AK97+AM97+AO97+AS97+AQ97+AU97+AW97</f>
        <v>0</v>
      </c>
      <c r="AZ97" s="67"/>
      <c r="BA97" s="132" t="s">
        <v>114</v>
      </c>
    </row>
    <row r="98" s="49" customFormat="true" ht="12.75" hidden="false" customHeight="false" outlineLevel="0" collapsed="false">
      <c r="A98" s="64" t="s">
        <v>115</v>
      </c>
      <c r="B98" s="65"/>
      <c r="C98" s="69"/>
      <c r="D98" s="136"/>
      <c r="E98" s="66"/>
      <c r="F98" s="71"/>
      <c r="G98" s="69"/>
      <c r="H98" s="136"/>
      <c r="I98" s="66"/>
      <c r="J98" s="71"/>
      <c r="K98" s="69"/>
      <c r="L98" s="136"/>
      <c r="M98" s="66"/>
      <c r="N98" s="71"/>
      <c r="O98" s="69"/>
      <c r="P98" s="136"/>
      <c r="Q98" s="66"/>
      <c r="R98" s="71"/>
      <c r="S98" s="69"/>
      <c r="T98" s="136"/>
      <c r="U98" s="66"/>
      <c r="V98" s="71"/>
      <c r="W98" s="69"/>
      <c r="X98" s="136"/>
      <c r="Y98" s="66"/>
      <c r="Z98" s="71"/>
      <c r="AA98" s="69"/>
      <c r="AB98" s="136"/>
      <c r="AC98" s="66"/>
      <c r="AD98" s="71"/>
      <c r="AE98" s="69"/>
      <c r="AF98" s="136"/>
      <c r="AG98" s="66"/>
      <c r="AH98" s="71"/>
      <c r="AI98" s="69"/>
      <c r="AJ98" s="136"/>
      <c r="AK98" s="66"/>
      <c r="AL98" s="71"/>
      <c r="AM98" s="69"/>
      <c r="AN98" s="136"/>
      <c r="AO98" s="66"/>
      <c r="AP98" s="71"/>
      <c r="AQ98" s="69"/>
      <c r="AR98" s="136"/>
      <c r="AS98" s="66"/>
      <c r="AT98" s="71"/>
      <c r="AU98" s="69"/>
      <c r="AV98" s="136"/>
      <c r="AW98" s="156"/>
      <c r="AX98" s="157"/>
      <c r="AY98" s="66" t="n">
        <f aca="false">C98+E98+G98+I98+K98+M98+O98+Q98+S98+U98+W98+Y98+AA98+AC98+AE98+AG98+AI98+AK98+AM98+AO98+AS98+AQ98+AU98+AW98</f>
        <v>0</v>
      </c>
      <c r="AZ98" s="67"/>
      <c r="BA98" s="132" t="s">
        <v>115</v>
      </c>
    </row>
    <row r="99" customFormat="false" ht="12.75" hidden="false" customHeight="false" outlineLevel="0" collapsed="false">
      <c r="A99" s="50" t="s">
        <v>116</v>
      </c>
      <c r="B99" s="51"/>
      <c r="C99" s="57"/>
      <c r="D99" s="133"/>
      <c r="E99" s="54" t="n">
        <v>3.973</v>
      </c>
      <c r="F99" s="134"/>
      <c r="G99" s="57"/>
      <c r="H99" s="133"/>
      <c r="I99" s="52" t="n">
        <v>7.839</v>
      </c>
      <c r="J99" s="59"/>
      <c r="K99" s="57"/>
      <c r="L99" s="133"/>
      <c r="M99" s="52" t="n">
        <v>1.032</v>
      </c>
      <c r="N99" s="59"/>
      <c r="O99" s="57"/>
      <c r="P99" s="133"/>
      <c r="Q99" s="52" t="n">
        <v>4.372</v>
      </c>
      <c r="R99" s="59"/>
      <c r="S99" s="57"/>
      <c r="T99" s="133"/>
      <c r="U99" s="52" t="n">
        <v>7.371</v>
      </c>
      <c r="V99" s="59"/>
      <c r="W99" s="57"/>
      <c r="X99" s="133"/>
      <c r="Y99" s="52" t="n">
        <v>5.57</v>
      </c>
      <c r="Z99" s="59"/>
      <c r="AA99" s="57"/>
      <c r="AB99" s="133"/>
      <c r="AC99" s="52" t="n">
        <v>15.22</v>
      </c>
      <c r="AD99" s="59"/>
      <c r="AE99" s="57"/>
      <c r="AF99" s="133"/>
      <c r="AG99" s="52" t="n">
        <v>20.78</v>
      </c>
      <c r="AH99" s="59"/>
      <c r="AI99" s="57"/>
      <c r="AJ99" s="133"/>
      <c r="AK99" s="52" t="n">
        <v>24.588</v>
      </c>
      <c r="AL99" s="59"/>
      <c r="AM99" s="57"/>
      <c r="AN99" s="133"/>
      <c r="AO99" s="52" t="n">
        <v>9.251</v>
      </c>
      <c r="AP99" s="59"/>
      <c r="AQ99" s="57"/>
      <c r="AR99" s="133"/>
      <c r="AS99" s="52"/>
      <c r="AT99" s="59"/>
      <c r="AU99" s="57"/>
      <c r="AV99" s="133"/>
      <c r="AW99" s="154"/>
      <c r="AX99" s="155"/>
      <c r="AY99" s="52" t="n">
        <f aca="false">C99+E99+G99+I99+K99+M99+O99+Q99+S99+U99+W99+Y99+AA99+AC99+AE99+AG99+AI99+AK99+AM99+AO99+AS99+AQ99+AU99+AW99</f>
        <v>99.996</v>
      </c>
      <c r="AZ99" s="53"/>
      <c r="BA99" s="135" t="s">
        <v>116</v>
      </c>
    </row>
    <row r="100" customFormat="false" ht="12.75" hidden="false" customHeight="false" outlineLevel="0" collapsed="false">
      <c r="A100" s="50" t="s">
        <v>117</v>
      </c>
      <c r="B100" s="51"/>
      <c r="C100" s="57"/>
      <c r="D100" s="133"/>
      <c r="E100" s="54" t="n">
        <v>1.927</v>
      </c>
      <c r="F100" s="134"/>
      <c r="G100" s="57"/>
      <c r="H100" s="133"/>
      <c r="I100" s="52" t="n">
        <v>0.084</v>
      </c>
      <c r="J100" s="59"/>
      <c r="K100" s="57"/>
      <c r="L100" s="133"/>
      <c r="M100" s="52" t="n">
        <v>7.812</v>
      </c>
      <c r="N100" s="59"/>
      <c r="O100" s="57"/>
      <c r="P100" s="133"/>
      <c r="Q100" s="52" t="n">
        <v>8.357</v>
      </c>
      <c r="R100" s="59"/>
      <c r="S100" s="57"/>
      <c r="T100" s="133"/>
      <c r="U100" s="52" t="n">
        <v>12.644</v>
      </c>
      <c r="V100" s="59"/>
      <c r="W100" s="57"/>
      <c r="X100" s="133"/>
      <c r="Y100" s="52" t="n">
        <v>16.696</v>
      </c>
      <c r="Z100" s="59"/>
      <c r="AA100" s="57"/>
      <c r="AB100" s="133"/>
      <c r="AC100" s="52" t="n">
        <v>26.097</v>
      </c>
      <c r="AD100" s="59"/>
      <c r="AE100" s="57"/>
      <c r="AF100" s="133"/>
      <c r="AG100" s="52" t="n">
        <v>17.636</v>
      </c>
      <c r="AH100" s="59"/>
      <c r="AI100" s="57"/>
      <c r="AJ100" s="133"/>
      <c r="AK100" s="52" t="n">
        <v>8.743</v>
      </c>
      <c r="AL100" s="59"/>
      <c r="AM100" s="57"/>
      <c r="AN100" s="133"/>
      <c r="AO100" s="52"/>
      <c r="AP100" s="59"/>
      <c r="AQ100" s="57"/>
      <c r="AR100" s="133"/>
      <c r="AS100" s="52"/>
      <c r="AT100" s="59"/>
      <c r="AU100" s="57"/>
      <c r="AV100" s="133"/>
      <c r="AW100" s="154"/>
      <c r="AX100" s="155"/>
      <c r="AY100" s="52" t="n">
        <f aca="false">C100+E100+G100+I100+K100+M100+O100+Q100+S100+U100+W100+Y100+AA100+AC100+AE100+AG100+AI100+AK100+AM100+AO100+AS100+AQ100+AU100+AW100</f>
        <v>99.996</v>
      </c>
      <c r="AZ100" s="53"/>
      <c r="BA100" s="135" t="s">
        <v>117</v>
      </c>
    </row>
    <row r="101" s="49" customFormat="true" ht="12.75" hidden="false" customHeight="false" outlineLevel="0" collapsed="false">
      <c r="A101" s="64" t="s">
        <v>118</v>
      </c>
      <c r="B101" s="65"/>
      <c r="C101" s="69"/>
      <c r="D101" s="136"/>
      <c r="E101" s="66"/>
      <c r="F101" s="71"/>
      <c r="G101" s="69"/>
      <c r="H101" s="136"/>
      <c r="I101" s="66"/>
      <c r="J101" s="71"/>
      <c r="K101" s="69"/>
      <c r="L101" s="136"/>
      <c r="M101" s="66"/>
      <c r="N101" s="71"/>
      <c r="O101" s="69"/>
      <c r="P101" s="136"/>
      <c r="Q101" s="66"/>
      <c r="R101" s="71"/>
      <c r="S101" s="69"/>
      <c r="T101" s="136"/>
      <c r="U101" s="66"/>
      <c r="V101" s="71"/>
      <c r="W101" s="69"/>
      <c r="X101" s="136"/>
      <c r="Y101" s="66"/>
      <c r="Z101" s="71"/>
      <c r="AA101" s="69"/>
      <c r="AB101" s="136"/>
      <c r="AC101" s="66"/>
      <c r="AD101" s="71"/>
      <c r="AE101" s="69"/>
      <c r="AF101" s="136"/>
      <c r="AG101" s="66"/>
      <c r="AH101" s="71"/>
      <c r="AI101" s="69"/>
      <c r="AJ101" s="136"/>
      <c r="AK101" s="66"/>
      <c r="AL101" s="71"/>
      <c r="AM101" s="69"/>
      <c r="AN101" s="136"/>
      <c r="AO101" s="66"/>
      <c r="AP101" s="71"/>
      <c r="AQ101" s="69"/>
      <c r="AR101" s="136"/>
      <c r="AS101" s="66"/>
      <c r="AT101" s="71"/>
      <c r="AU101" s="69"/>
      <c r="AV101" s="136"/>
      <c r="AW101" s="156"/>
      <c r="AX101" s="157"/>
      <c r="AY101" s="66" t="n">
        <f aca="false">C101+E101+G101+I101+K101+M101+O101+Q101+S101+U101+W101+Y101+AA101+AC101+AE101+AG101+AI101+AK101+AM101+AO101+AS101+AQ101+AU101+AW101</f>
        <v>0</v>
      </c>
      <c r="AZ101" s="67"/>
      <c r="BA101" s="132" t="s">
        <v>118</v>
      </c>
    </row>
    <row r="102" s="49" customFormat="true" ht="12.75" hidden="false" customHeight="false" outlineLevel="0" collapsed="false">
      <c r="A102" s="64" t="s">
        <v>119</v>
      </c>
      <c r="B102" s="65"/>
      <c r="C102" s="69"/>
      <c r="D102" s="136"/>
      <c r="E102" s="66"/>
      <c r="F102" s="71"/>
      <c r="G102" s="69"/>
      <c r="H102" s="136"/>
      <c r="I102" s="66"/>
      <c r="J102" s="71"/>
      <c r="K102" s="69"/>
      <c r="L102" s="136"/>
      <c r="M102" s="66"/>
      <c r="N102" s="71"/>
      <c r="O102" s="69"/>
      <c r="P102" s="136"/>
      <c r="Q102" s="66"/>
      <c r="R102" s="71"/>
      <c r="S102" s="69"/>
      <c r="T102" s="136"/>
      <c r="U102" s="66"/>
      <c r="V102" s="71"/>
      <c r="W102" s="69"/>
      <c r="X102" s="136"/>
      <c r="Y102" s="66"/>
      <c r="Z102" s="71"/>
      <c r="AA102" s="69"/>
      <c r="AB102" s="136"/>
      <c r="AC102" s="66"/>
      <c r="AD102" s="71"/>
      <c r="AE102" s="69"/>
      <c r="AF102" s="136"/>
      <c r="AG102" s="66"/>
      <c r="AH102" s="71"/>
      <c r="AI102" s="69"/>
      <c r="AJ102" s="136"/>
      <c r="AK102" s="66"/>
      <c r="AL102" s="71"/>
      <c r="AM102" s="69"/>
      <c r="AN102" s="136"/>
      <c r="AO102" s="66"/>
      <c r="AP102" s="71"/>
      <c r="AQ102" s="69"/>
      <c r="AR102" s="136"/>
      <c r="AS102" s="66"/>
      <c r="AT102" s="71"/>
      <c r="AU102" s="69"/>
      <c r="AV102" s="136"/>
      <c r="AW102" s="156"/>
      <c r="AX102" s="157"/>
      <c r="AY102" s="66" t="n">
        <f aca="false">C102+E102+G102+I102+K102+M102+O102+Q102+S102+U102+W102+Y102+AA102+AC102+AE102+AG102+AI102+AK102+AM102+AO102+AS102+AQ102+AU102+AW102</f>
        <v>0</v>
      </c>
      <c r="AZ102" s="67"/>
      <c r="BA102" s="132" t="s">
        <v>119</v>
      </c>
    </row>
    <row r="103" s="49" customFormat="true" ht="12.75" hidden="false" customHeight="false" outlineLevel="0" collapsed="false">
      <c r="A103" s="64" t="s">
        <v>120</v>
      </c>
      <c r="B103" s="65"/>
      <c r="C103" s="69"/>
      <c r="D103" s="136"/>
      <c r="E103" s="66"/>
      <c r="F103" s="71"/>
      <c r="G103" s="69"/>
      <c r="H103" s="136"/>
      <c r="I103" s="66"/>
      <c r="J103" s="71"/>
      <c r="K103" s="69"/>
      <c r="L103" s="136"/>
      <c r="M103" s="66"/>
      <c r="N103" s="71"/>
      <c r="O103" s="69"/>
      <c r="P103" s="136"/>
      <c r="Q103" s="66"/>
      <c r="R103" s="71"/>
      <c r="S103" s="69"/>
      <c r="T103" s="136"/>
      <c r="U103" s="66"/>
      <c r="V103" s="71"/>
      <c r="W103" s="69"/>
      <c r="X103" s="136"/>
      <c r="Y103" s="66"/>
      <c r="Z103" s="71"/>
      <c r="AA103" s="69"/>
      <c r="AB103" s="136"/>
      <c r="AC103" s="66"/>
      <c r="AD103" s="71"/>
      <c r="AE103" s="69"/>
      <c r="AF103" s="136"/>
      <c r="AG103" s="66"/>
      <c r="AH103" s="71"/>
      <c r="AI103" s="69"/>
      <c r="AJ103" s="136"/>
      <c r="AK103" s="66"/>
      <c r="AL103" s="71"/>
      <c r="AM103" s="69"/>
      <c r="AN103" s="136"/>
      <c r="AO103" s="66"/>
      <c r="AP103" s="71"/>
      <c r="AQ103" s="69"/>
      <c r="AR103" s="136"/>
      <c r="AS103" s="66"/>
      <c r="AT103" s="71"/>
      <c r="AU103" s="69"/>
      <c r="AV103" s="136"/>
      <c r="AW103" s="156"/>
      <c r="AX103" s="157"/>
      <c r="AY103" s="66" t="n">
        <f aca="false">C103+E103+G103+I103+K103+M103+O103+Q103+S103+U103+W103+Y103+AA103+AC103+AE103+AG103+AI103+AK103+AM103+AO103+AS103+AQ103+AU103+AW103</f>
        <v>0</v>
      </c>
      <c r="AZ103" s="67"/>
      <c r="BA103" s="132" t="s">
        <v>120</v>
      </c>
    </row>
    <row r="104" s="49" customFormat="true" ht="12.75" hidden="false" customHeight="false" outlineLevel="0" collapsed="false">
      <c r="A104" s="64" t="s">
        <v>121</v>
      </c>
      <c r="B104" s="65"/>
      <c r="C104" s="69"/>
      <c r="D104" s="136"/>
      <c r="E104" s="66"/>
      <c r="F104" s="71"/>
      <c r="G104" s="69"/>
      <c r="H104" s="136"/>
      <c r="I104" s="66"/>
      <c r="J104" s="71"/>
      <c r="K104" s="69"/>
      <c r="L104" s="136"/>
      <c r="M104" s="66"/>
      <c r="N104" s="71"/>
      <c r="O104" s="69"/>
      <c r="P104" s="136"/>
      <c r="Q104" s="66"/>
      <c r="R104" s="71"/>
      <c r="S104" s="69"/>
      <c r="T104" s="136"/>
      <c r="U104" s="66"/>
      <c r="V104" s="71"/>
      <c r="W104" s="69"/>
      <c r="X104" s="136"/>
      <c r="Y104" s="66"/>
      <c r="Z104" s="71"/>
      <c r="AA104" s="69"/>
      <c r="AB104" s="136"/>
      <c r="AC104" s="66"/>
      <c r="AD104" s="71"/>
      <c r="AE104" s="69"/>
      <c r="AF104" s="136"/>
      <c r="AG104" s="66"/>
      <c r="AH104" s="71"/>
      <c r="AI104" s="69"/>
      <c r="AJ104" s="136"/>
      <c r="AK104" s="66"/>
      <c r="AL104" s="71"/>
      <c r="AM104" s="69"/>
      <c r="AN104" s="136"/>
      <c r="AO104" s="66"/>
      <c r="AP104" s="71"/>
      <c r="AQ104" s="69"/>
      <c r="AR104" s="136"/>
      <c r="AS104" s="66"/>
      <c r="AT104" s="71"/>
      <c r="AU104" s="69"/>
      <c r="AV104" s="136"/>
      <c r="AW104" s="156"/>
      <c r="AX104" s="157"/>
      <c r="AY104" s="66" t="n">
        <f aca="false">C104+E104+G104+I104+K104+M104+O104+Q104+S104+U104+W104+Y104+AA104+AC104+AE104+AG104+AI104+AK104+AM104+AO104+AS104+AQ104+AU104+AW104</f>
        <v>0</v>
      </c>
      <c r="AZ104" s="67"/>
      <c r="BA104" s="132" t="s">
        <v>121</v>
      </c>
    </row>
    <row r="105" s="49" customFormat="true" ht="12.75" hidden="false" customHeight="false" outlineLevel="0" collapsed="false">
      <c r="A105" s="64" t="s">
        <v>122</v>
      </c>
      <c r="B105" s="65"/>
      <c r="C105" s="69"/>
      <c r="D105" s="136"/>
      <c r="E105" s="66"/>
      <c r="F105" s="71"/>
      <c r="G105" s="69"/>
      <c r="H105" s="136"/>
      <c r="I105" s="66"/>
      <c r="J105" s="71"/>
      <c r="K105" s="69"/>
      <c r="L105" s="136"/>
      <c r="M105" s="66"/>
      <c r="N105" s="71"/>
      <c r="O105" s="69"/>
      <c r="P105" s="136"/>
      <c r="Q105" s="66"/>
      <c r="R105" s="71"/>
      <c r="S105" s="69"/>
      <c r="T105" s="136"/>
      <c r="U105" s="66"/>
      <c r="V105" s="71"/>
      <c r="W105" s="69"/>
      <c r="X105" s="136"/>
      <c r="Y105" s="66"/>
      <c r="Z105" s="71"/>
      <c r="AA105" s="69"/>
      <c r="AB105" s="136"/>
      <c r="AC105" s="66"/>
      <c r="AD105" s="71"/>
      <c r="AE105" s="69"/>
      <c r="AF105" s="136"/>
      <c r="AG105" s="66"/>
      <c r="AH105" s="71"/>
      <c r="AI105" s="69"/>
      <c r="AJ105" s="136"/>
      <c r="AK105" s="66"/>
      <c r="AL105" s="71"/>
      <c r="AM105" s="69"/>
      <c r="AN105" s="136"/>
      <c r="AO105" s="66"/>
      <c r="AP105" s="71"/>
      <c r="AQ105" s="69"/>
      <c r="AR105" s="136"/>
      <c r="AS105" s="66"/>
      <c r="AT105" s="71"/>
      <c r="AU105" s="69"/>
      <c r="AV105" s="136"/>
      <c r="AW105" s="156"/>
      <c r="AX105" s="157"/>
      <c r="AY105" s="66" t="n">
        <f aca="false">C105+E105+G105+I105+K105+M105+O105+Q105+S105+U105+W105+Y105+AA105+AC105+AE105+AG105+AI105+AK105+AM105+AO105+AS105+AQ105+AU105+AW105</f>
        <v>0</v>
      </c>
      <c r="AZ105" s="67"/>
      <c r="BA105" s="132" t="s">
        <v>122</v>
      </c>
    </row>
    <row r="106" s="49" customFormat="true" ht="12.75" hidden="false" customHeight="false" outlineLevel="0" collapsed="false">
      <c r="A106" s="64" t="s">
        <v>123</v>
      </c>
      <c r="B106" s="65"/>
      <c r="C106" s="69"/>
      <c r="D106" s="136"/>
      <c r="E106" s="66"/>
      <c r="F106" s="71"/>
      <c r="G106" s="69"/>
      <c r="H106" s="136"/>
      <c r="I106" s="66"/>
      <c r="J106" s="71"/>
      <c r="K106" s="69"/>
      <c r="L106" s="136"/>
      <c r="M106" s="66"/>
      <c r="N106" s="71"/>
      <c r="O106" s="69"/>
      <c r="P106" s="136"/>
      <c r="Q106" s="66"/>
      <c r="R106" s="71"/>
      <c r="S106" s="69"/>
      <c r="T106" s="136"/>
      <c r="U106" s="66"/>
      <c r="V106" s="71"/>
      <c r="W106" s="69"/>
      <c r="X106" s="136"/>
      <c r="Y106" s="66"/>
      <c r="Z106" s="71"/>
      <c r="AA106" s="69"/>
      <c r="AB106" s="136"/>
      <c r="AC106" s="66"/>
      <c r="AD106" s="71"/>
      <c r="AE106" s="69"/>
      <c r="AF106" s="136"/>
      <c r="AG106" s="66"/>
      <c r="AH106" s="71"/>
      <c r="AI106" s="69"/>
      <c r="AJ106" s="136"/>
      <c r="AK106" s="66"/>
      <c r="AL106" s="71"/>
      <c r="AM106" s="69"/>
      <c r="AN106" s="136"/>
      <c r="AO106" s="66"/>
      <c r="AP106" s="71"/>
      <c r="AQ106" s="69"/>
      <c r="AR106" s="136"/>
      <c r="AS106" s="66"/>
      <c r="AT106" s="71"/>
      <c r="AU106" s="69"/>
      <c r="AV106" s="136"/>
      <c r="AW106" s="156"/>
      <c r="AX106" s="157"/>
      <c r="AY106" s="66" t="n">
        <f aca="false">C106+E106+G106+I106+K106+M106+O106+Q106+S106+U106+W106+Y106+AA106+AC106+AE106+AG106+AI106+AK106+AM106+AO106+AS106+AQ106+AU106+AW106</f>
        <v>0</v>
      </c>
      <c r="AZ106" s="67"/>
      <c r="BA106" s="132" t="s">
        <v>123</v>
      </c>
    </row>
    <row r="107" s="49" customFormat="true" ht="12.75" hidden="false" customHeight="false" outlineLevel="0" collapsed="false">
      <c r="A107" s="64" t="s">
        <v>124</v>
      </c>
      <c r="B107" s="65"/>
      <c r="C107" s="69"/>
      <c r="D107" s="136"/>
      <c r="E107" s="66"/>
      <c r="F107" s="71"/>
      <c r="G107" s="69"/>
      <c r="H107" s="136"/>
      <c r="I107" s="66"/>
      <c r="J107" s="71"/>
      <c r="K107" s="69"/>
      <c r="L107" s="136"/>
      <c r="M107" s="66"/>
      <c r="N107" s="71"/>
      <c r="O107" s="69"/>
      <c r="P107" s="136"/>
      <c r="Q107" s="66"/>
      <c r="R107" s="71"/>
      <c r="S107" s="69"/>
      <c r="T107" s="136"/>
      <c r="U107" s="66"/>
      <c r="V107" s="71"/>
      <c r="W107" s="69"/>
      <c r="X107" s="136"/>
      <c r="Y107" s="66"/>
      <c r="Z107" s="71"/>
      <c r="AA107" s="69"/>
      <c r="AB107" s="136"/>
      <c r="AC107" s="66"/>
      <c r="AD107" s="71"/>
      <c r="AE107" s="69"/>
      <c r="AF107" s="136"/>
      <c r="AG107" s="66"/>
      <c r="AH107" s="71"/>
      <c r="AI107" s="69"/>
      <c r="AJ107" s="136"/>
      <c r="AK107" s="66"/>
      <c r="AL107" s="71"/>
      <c r="AM107" s="69"/>
      <c r="AN107" s="136"/>
      <c r="AO107" s="66"/>
      <c r="AP107" s="71"/>
      <c r="AQ107" s="69"/>
      <c r="AR107" s="136"/>
      <c r="AS107" s="66"/>
      <c r="AT107" s="71"/>
      <c r="AU107" s="69"/>
      <c r="AV107" s="136"/>
      <c r="AW107" s="156"/>
      <c r="AX107" s="157"/>
      <c r="AY107" s="66" t="n">
        <f aca="false">C107+E107+G107+I107+K107+M107+O107+Q107+S107+U107+W107+Y107+AA107+AC107+AE107+AG107+AI107+AK107+AM107+AO107+AS107+AQ107+AU107+AW107</f>
        <v>0</v>
      </c>
      <c r="AZ107" s="67"/>
      <c r="BA107" s="132" t="s">
        <v>124</v>
      </c>
    </row>
    <row r="108" s="49" customFormat="true" ht="12.75" hidden="false" customHeight="false" outlineLevel="0" collapsed="false">
      <c r="A108" s="64" t="s">
        <v>125</v>
      </c>
      <c r="B108" s="65"/>
      <c r="C108" s="69"/>
      <c r="D108" s="136"/>
      <c r="E108" s="66"/>
      <c r="F108" s="71"/>
      <c r="G108" s="69"/>
      <c r="H108" s="136"/>
      <c r="I108" s="66"/>
      <c r="J108" s="71"/>
      <c r="K108" s="69"/>
      <c r="L108" s="136"/>
      <c r="M108" s="66"/>
      <c r="N108" s="71"/>
      <c r="O108" s="69"/>
      <c r="P108" s="136"/>
      <c r="Q108" s="66"/>
      <c r="R108" s="71"/>
      <c r="S108" s="69"/>
      <c r="T108" s="136"/>
      <c r="U108" s="66"/>
      <c r="V108" s="71"/>
      <c r="W108" s="69"/>
      <c r="X108" s="136"/>
      <c r="Y108" s="66"/>
      <c r="Z108" s="71"/>
      <c r="AA108" s="69"/>
      <c r="AB108" s="136"/>
      <c r="AC108" s="66"/>
      <c r="AD108" s="71"/>
      <c r="AE108" s="69"/>
      <c r="AF108" s="136"/>
      <c r="AG108" s="66"/>
      <c r="AH108" s="71"/>
      <c r="AI108" s="69"/>
      <c r="AJ108" s="136"/>
      <c r="AK108" s="66"/>
      <c r="AL108" s="71"/>
      <c r="AM108" s="69"/>
      <c r="AN108" s="136"/>
      <c r="AO108" s="66"/>
      <c r="AP108" s="71"/>
      <c r="AQ108" s="69"/>
      <c r="AR108" s="136"/>
      <c r="AS108" s="66"/>
      <c r="AT108" s="71"/>
      <c r="AU108" s="69"/>
      <c r="AV108" s="136"/>
      <c r="AW108" s="156"/>
      <c r="AX108" s="157"/>
      <c r="AY108" s="66" t="n">
        <f aca="false">C108+E108+G108+I108+K108+M108+O108+Q108+S108+U108+W108+Y108+AA108+AC108+AE108+AG108+AI108+AK108+AM108+AO108+AS108+AQ108+AU108+AW108</f>
        <v>0</v>
      </c>
      <c r="AZ108" s="67"/>
      <c r="BA108" s="132" t="s">
        <v>125</v>
      </c>
    </row>
    <row r="109" s="49" customFormat="true" ht="12.75" hidden="false" customHeight="false" outlineLevel="0" collapsed="false">
      <c r="A109" s="64" t="s">
        <v>126</v>
      </c>
      <c r="B109" s="65"/>
      <c r="C109" s="69"/>
      <c r="D109" s="136"/>
      <c r="E109" s="66"/>
      <c r="F109" s="71"/>
      <c r="G109" s="69"/>
      <c r="H109" s="136"/>
      <c r="I109" s="66"/>
      <c r="J109" s="71"/>
      <c r="K109" s="69"/>
      <c r="L109" s="136"/>
      <c r="M109" s="66"/>
      <c r="N109" s="71"/>
      <c r="O109" s="69"/>
      <c r="P109" s="136"/>
      <c r="Q109" s="66"/>
      <c r="R109" s="71"/>
      <c r="S109" s="69"/>
      <c r="T109" s="136"/>
      <c r="U109" s="66"/>
      <c r="V109" s="71"/>
      <c r="W109" s="69"/>
      <c r="X109" s="136"/>
      <c r="Y109" s="66"/>
      <c r="Z109" s="71"/>
      <c r="AA109" s="69"/>
      <c r="AB109" s="136"/>
      <c r="AC109" s="66"/>
      <c r="AD109" s="71"/>
      <c r="AE109" s="69"/>
      <c r="AF109" s="136"/>
      <c r="AG109" s="66"/>
      <c r="AH109" s="71"/>
      <c r="AI109" s="69"/>
      <c r="AJ109" s="136"/>
      <c r="AK109" s="66"/>
      <c r="AL109" s="71"/>
      <c r="AM109" s="69"/>
      <c r="AN109" s="136"/>
      <c r="AO109" s="66"/>
      <c r="AP109" s="71"/>
      <c r="AQ109" s="69"/>
      <c r="AR109" s="136"/>
      <c r="AS109" s="66"/>
      <c r="AT109" s="71"/>
      <c r="AU109" s="69"/>
      <c r="AV109" s="136"/>
      <c r="AW109" s="156"/>
      <c r="AX109" s="157"/>
      <c r="AY109" s="66" t="n">
        <f aca="false">C109+E109+G109+I109+K109+M109+O109+Q109+S109+U109+W109+Y109+AA109+AC109+AE109+AG109+AI109+AK109+AM109+AO109+AS109+AQ109+AU109+AW109</f>
        <v>0</v>
      </c>
      <c r="AZ109" s="67"/>
      <c r="BA109" s="132" t="s">
        <v>126</v>
      </c>
    </row>
    <row r="110" customFormat="false" ht="12.75" hidden="false" customHeight="false" outlineLevel="0" collapsed="false">
      <c r="A110" s="50" t="s">
        <v>127</v>
      </c>
      <c r="B110" s="51"/>
      <c r="C110" s="57"/>
      <c r="D110" s="133"/>
      <c r="E110" s="54" t="n">
        <v>4.6</v>
      </c>
      <c r="F110" s="134"/>
      <c r="G110" s="57"/>
      <c r="H110" s="133"/>
      <c r="I110" s="52" t="n">
        <v>1.842</v>
      </c>
      <c r="J110" s="59"/>
      <c r="K110" s="57"/>
      <c r="L110" s="133"/>
      <c r="M110" s="52" t="n">
        <v>2.683</v>
      </c>
      <c r="N110" s="59"/>
      <c r="O110" s="57"/>
      <c r="P110" s="133"/>
      <c r="Q110" s="52" t="n">
        <v>3.735</v>
      </c>
      <c r="R110" s="59"/>
      <c r="S110" s="57"/>
      <c r="T110" s="133"/>
      <c r="U110" s="52" t="n">
        <v>5.125</v>
      </c>
      <c r="V110" s="59"/>
      <c r="W110" s="57"/>
      <c r="X110" s="133"/>
      <c r="Y110" s="52" t="n">
        <v>7.365</v>
      </c>
      <c r="Z110" s="59"/>
      <c r="AA110" s="57"/>
      <c r="AB110" s="133"/>
      <c r="AC110" s="52" t="n">
        <v>5.861</v>
      </c>
      <c r="AD110" s="59"/>
      <c r="AE110" s="57"/>
      <c r="AF110" s="133"/>
      <c r="AG110" s="52" t="n">
        <v>10.809</v>
      </c>
      <c r="AH110" s="59"/>
      <c r="AI110" s="57"/>
      <c r="AJ110" s="133"/>
      <c r="AK110" s="52" t="n">
        <v>6.403</v>
      </c>
      <c r="AL110" s="59"/>
      <c r="AM110" s="57"/>
      <c r="AN110" s="133"/>
      <c r="AO110" s="52" t="n">
        <v>20.003</v>
      </c>
      <c r="AP110" s="59"/>
      <c r="AQ110" s="57"/>
      <c r="AR110" s="133"/>
      <c r="AS110" s="52" t="n">
        <v>31.539</v>
      </c>
      <c r="AT110" s="59"/>
      <c r="AU110" s="57"/>
      <c r="AV110" s="133"/>
      <c r="AW110" s="154"/>
      <c r="AX110" s="155"/>
      <c r="AY110" s="52" t="n">
        <f aca="false">C110+E110+G110+I110+K110+M110+O110+Q110+S110+U110+W110+Y110+AA110+AC110+AE110+AG110+AI110+AK110+AM110+AO110+AS110+AQ110+AU110+AW110</f>
        <v>99.965</v>
      </c>
      <c r="AZ110" s="53"/>
      <c r="BA110" s="135" t="s">
        <v>127</v>
      </c>
    </row>
    <row r="111" customFormat="false" ht="12.75" hidden="false" customHeight="false" outlineLevel="0" collapsed="false">
      <c r="A111" s="50" t="s">
        <v>128</v>
      </c>
      <c r="B111" s="51"/>
      <c r="C111" s="57"/>
      <c r="D111" s="133"/>
      <c r="E111" s="54" t="n">
        <v>24.502</v>
      </c>
      <c r="F111" s="134"/>
      <c r="G111" s="57"/>
      <c r="H111" s="133"/>
      <c r="I111" s="52" t="n">
        <v>0.4</v>
      </c>
      <c r="J111" s="59"/>
      <c r="K111" s="57"/>
      <c r="L111" s="133"/>
      <c r="M111" s="52" t="n">
        <v>0.339</v>
      </c>
      <c r="N111" s="59"/>
      <c r="O111" s="57"/>
      <c r="P111" s="133"/>
      <c r="Q111" s="52" t="n">
        <v>4.435</v>
      </c>
      <c r="R111" s="59"/>
      <c r="S111" s="57"/>
      <c r="T111" s="133"/>
      <c r="U111" s="52" t="n">
        <v>0.756</v>
      </c>
      <c r="V111" s="59"/>
      <c r="W111" s="57"/>
      <c r="X111" s="133"/>
      <c r="Y111" s="52" t="n">
        <v>1.574</v>
      </c>
      <c r="Z111" s="59"/>
      <c r="AA111" s="57"/>
      <c r="AB111" s="133"/>
      <c r="AC111" s="52" t="n">
        <v>2.544</v>
      </c>
      <c r="AD111" s="59"/>
      <c r="AE111" s="57"/>
      <c r="AF111" s="133"/>
      <c r="AG111" s="52" t="n">
        <v>0.685</v>
      </c>
      <c r="AH111" s="59"/>
      <c r="AI111" s="57"/>
      <c r="AJ111" s="133"/>
      <c r="AK111" s="52" t="n">
        <v>3.728</v>
      </c>
      <c r="AL111" s="59"/>
      <c r="AM111" s="57"/>
      <c r="AN111" s="133"/>
      <c r="AO111" s="52" t="n">
        <v>9.211</v>
      </c>
      <c r="AP111" s="59"/>
      <c r="AQ111" s="57"/>
      <c r="AR111" s="133"/>
      <c r="AS111" s="52" t="n">
        <v>51.82</v>
      </c>
      <c r="AT111" s="59"/>
      <c r="AU111" s="57"/>
      <c r="AV111" s="133"/>
      <c r="AW111" s="154"/>
      <c r="AX111" s="155"/>
      <c r="AY111" s="52" t="n">
        <f aca="false">C111+E111+G111+I111+K111+M111+O111+Q111+S111+U111+W111+Y111+AA111+AC111+AE111+AG111+AI111+AK111+AM111+AO111+AS111+AQ111+AU111+AW111</f>
        <v>99.994</v>
      </c>
      <c r="AZ111" s="53"/>
      <c r="BA111" s="135" t="s">
        <v>128</v>
      </c>
    </row>
    <row r="112" customFormat="false" ht="12.75" hidden="false" customHeight="false" outlineLevel="0" collapsed="false">
      <c r="A112" s="50" t="s">
        <v>129</v>
      </c>
      <c r="B112" s="51"/>
      <c r="C112" s="57"/>
      <c r="D112" s="133"/>
      <c r="E112" s="54" t="n">
        <v>8.87</v>
      </c>
      <c r="F112" s="134"/>
      <c r="G112" s="57"/>
      <c r="H112" s="133"/>
      <c r="I112" s="52" t="n">
        <v>10.326</v>
      </c>
      <c r="J112" s="59"/>
      <c r="K112" s="57"/>
      <c r="L112" s="133"/>
      <c r="M112" s="52" t="n">
        <v>8.777</v>
      </c>
      <c r="N112" s="59"/>
      <c r="O112" s="57"/>
      <c r="P112" s="133"/>
      <c r="Q112" s="52" t="n">
        <v>6.816</v>
      </c>
      <c r="R112" s="59"/>
      <c r="S112" s="57"/>
      <c r="T112" s="133"/>
      <c r="U112" s="52" t="n">
        <v>18.952</v>
      </c>
      <c r="V112" s="59"/>
      <c r="W112" s="57"/>
      <c r="X112" s="133"/>
      <c r="Y112" s="52" t="n">
        <v>17.699</v>
      </c>
      <c r="Z112" s="59"/>
      <c r="AA112" s="57"/>
      <c r="AB112" s="133"/>
      <c r="AC112" s="52" t="n">
        <v>11.419</v>
      </c>
      <c r="AD112" s="59"/>
      <c r="AE112" s="57"/>
      <c r="AF112" s="133"/>
      <c r="AG112" s="52" t="n">
        <v>9.502</v>
      </c>
      <c r="AH112" s="59"/>
      <c r="AI112" s="57"/>
      <c r="AJ112" s="133"/>
      <c r="AK112" s="52" t="n">
        <v>3.382</v>
      </c>
      <c r="AL112" s="59"/>
      <c r="AM112" s="57"/>
      <c r="AN112" s="133"/>
      <c r="AO112" s="52" t="n">
        <v>2.2</v>
      </c>
      <c r="AP112" s="59"/>
      <c r="AQ112" s="57"/>
      <c r="AR112" s="133"/>
      <c r="AS112" s="52" t="n">
        <v>1.6</v>
      </c>
      <c r="AT112" s="59"/>
      <c r="AU112" s="57"/>
      <c r="AV112" s="133"/>
      <c r="AW112" s="52"/>
      <c r="AX112" s="155"/>
      <c r="AY112" s="52" t="n">
        <f aca="false">C112+E112+G112+I112+K112+M112+O112+Q112+S112+U112+W112+Y112+AA112+AC112+AE112+AG112+AI112+AK112+AM112+AO112+AS112+AQ112+AU112+AW112</f>
        <v>99.543</v>
      </c>
      <c r="AZ112" s="53"/>
      <c r="BA112" s="135" t="s">
        <v>129</v>
      </c>
    </row>
    <row r="113" s="49" customFormat="true" ht="12.75" hidden="false" customHeight="false" outlineLevel="0" collapsed="false">
      <c r="A113" s="64" t="s">
        <v>130</v>
      </c>
      <c r="B113" s="65"/>
      <c r="C113" s="69"/>
      <c r="D113" s="136"/>
      <c r="E113" s="66"/>
      <c r="F113" s="71"/>
      <c r="G113" s="69"/>
      <c r="H113" s="136"/>
      <c r="I113" s="66"/>
      <c r="J113" s="71"/>
      <c r="K113" s="69"/>
      <c r="L113" s="136"/>
      <c r="M113" s="66"/>
      <c r="N113" s="71"/>
      <c r="O113" s="69"/>
      <c r="P113" s="136"/>
      <c r="Q113" s="66"/>
      <c r="R113" s="71"/>
      <c r="S113" s="69"/>
      <c r="T113" s="136"/>
      <c r="U113" s="66"/>
      <c r="V113" s="71"/>
      <c r="W113" s="69"/>
      <c r="X113" s="136"/>
      <c r="Y113" s="66"/>
      <c r="Z113" s="71"/>
      <c r="AA113" s="69"/>
      <c r="AB113" s="136"/>
      <c r="AC113" s="66"/>
      <c r="AD113" s="71"/>
      <c r="AE113" s="69"/>
      <c r="AF113" s="136"/>
      <c r="AG113" s="66"/>
      <c r="AH113" s="71"/>
      <c r="AI113" s="69"/>
      <c r="AJ113" s="136"/>
      <c r="AK113" s="66"/>
      <c r="AL113" s="71"/>
      <c r="AM113" s="69"/>
      <c r="AN113" s="136"/>
      <c r="AO113" s="66"/>
      <c r="AP113" s="71"/>
      <c r="AQ113" s="69"/>
      <c r="AR113" s="136"/>
      <c r="AS113" s="66"/>
      <c r="AT113" s="71"/>
      <c r="AU113" s="69"/>
      <c r="AV113" s="136"/>
      <c r="AW113" s="156"/>
      <c r="AX113" s="157"/>
      <c r="AY113" s="66" t="n">
        <f aca="false">C113+E113+G113+I113+K113+M113+O113+Q113+S113+U113+W113+Y113+AA113+AC113+AE113+AG113+AI113+AK113+AM113+AO113+AS113+AQ113+AU113+AW113</f>
        <v>0</v>
      </c>
      <c r="AZ113" s="67"/>
      <c r="BA113" s="132" t="s">
        <v>130</v>
      </c>
    </row>
    <row r="114" s="49" customFormat="true" ht="12.75" hidden="false" customHeight="false" outlineLevel="0" collapsed="false">
      <c r="A114" s="64" t="s">
        <v>131</v>
      </c>
      <c r="B114" s="65"/>
      <c r="C114" s="69"/>
      <c r="D114" s="136"/>
      <c r="E114" s="66"/>
      <c r="F114" s="71"/>
      <c r="G114" s="69"/>
      <c r="H114" s="136"/>
      <c r="I114" s="66"/>
      <c r="J114" s="71"/>
      <c r="K114" s="69"/>
      <c r="L114" s="136"/>
      <c r="M114" s="66"/>
      <c r="N114" s="71"/>
      <c r="O114" s="69"/>
      <c r="P114" s="136"/>
      <c r="Q114" s="66"/>
      <c r="R114" s="71"/>
      <c r="S114" s="69"/>
      <c r="T114" s="136"/>
      <c r="U114" s="66"/>
      <c r="V114" s="71"/>
      <c r="W114" s="69"/>
      <c r="X114" s="136"/>
      <c r="Y114" s="66"/>
      <c r="Z114" s="71"/>
      <c r="AA114" s="69"/>
      <c r="AB114" s="136"/>
      <c r="AC114" s="66"/>
      <c r="AD114" s="71"/>
      <c r="AE114" s="69"/>
      <c r="AF114" s="136"/>
      <c r="AG114" s="66"/>
      <c r="AH114" s="71"/>
      <c r="AI114" s="69"/>
      <c r="AJ114" s="136"/>
      <c r="AK114" s="66"/>
      <c r="AL114" s="71"/>
      <c r="AM114" s="69"/>
      <c r="AN114" s="136"/>
      <c r="AO114" s="66"/>
      <c r="AP114" s="71"/>
      <c r="AQ114" s="69"/>
      <c r="AR114" s="136"/>
      <c r="AS114" s="66"/>
      <c r="AT114" s="71"/>
      <c r="AU114" s="69"/>
      <c r="AV114" s="136"/>
      <c r="AW114" s="156"/>
      <c r="AX114" s="157"/>
      <c r="AY114" s="66" t="n">
        <f aca="false">C114+E114+G114+I114+K114+M114+O114+Q114+S114+U114+W114+Y114+AA114+AC114+AE114+AG114+AI114+AK114+AM114+AO114+AS114+AQ114+AU114+AW114</f>
        <v>0</v>
      </c>
      <c r="AZ114" s="67"/>
      <c r="BA114" s="132" t="s">
        <v>131</v>
      </c>
    </row>
    <row r="115" s="49" customFormat="true" ht="12.75" hidden="false" customHeight="false" outlineLevel="0" collapsed="false">
      <c r="A115" s="64" t="s">
        <v>132</v>
      </c>
      <c r="B115" s="65"/>
      <c r="C115" s="69"/>
      <c r="D115" s="136"/>
      <c r="E115" s="66"/>
      <c r="F115" s="71"/>
      <c r="G115" s="69"/>
      <c r="H115" s="136"/>
      <c r="I115" s="66"/>
      <c r="J115" s="71"/>
      <c r="K115" s="69"/>
      <c r="L115" s="136"/>
      <c r="M115" s="66"/>
      <c r="N115" s="71"/>
      <c r="O115" s="69"/>
      <c r="P115" s="136"/>
      <c r="Q115" s="66"/>
      <c r="R115" s="71"/>
      <c r="S115" s="69"/>
      <c r="T115" s="136"/>
      <c r="U115" s="66"/>
      <c r="V115" s="71"/>
      <c r="W115" s="69"/>
      <c r="X115" s="136"/>
      <c r="Y115" s="66"/>
      <c r="Z115" s="71"/>
      <c r="AA115" s="69"/>
      <c r="AB115" s="136"/>
      <c r="AC115" s="66"/>
      <c r="AD115" s="71"/>
      <c r="AE115" s="69"/>
      <c r="AF115" s="136"/>
      <c r="AG115" s="66"/>
      <c r="AH115" s="71"/>
      <c r="AI115" s="69"/>
      <c r="AJ115" s="136"/>
      <c r="AK115" s="66"/>
      <c r="AL115" s="71"/>
      <c r="AM115" s="69"/>
      <c r="AN115" s="136"/>
      <c r="AO115" s="66"/>
      <c r="AP115" s="71"/>
      <c r="AQ115" s="69"/>
      <c r="AR115" s="136"/>
      <c r="AS115" s="66"/>
      <c r="AT115" s="71"/>
      <c r="AU115" s="69"/>
      <c r="AV115" s="136"/>
      <c r="AW115" s="156"/>
      <c r="AX115" s="157"/>
      <c r="AY115" s="66" t="n">
        <f aca="false">C115+E115+G115+I115+K115+M115+O115+Q115+S115+U115+W115+Y115+AA115+AC115+AE115+AG115+AI115+AK115+AM115+AO115+AS115+AQ115+AU115+AW115</f>
        <v>0</v>
      </c>
      <c r="AZ115" s="67"/>
      <c r="BA115" s="132" t="s">
        <v>132</v>
      </c>
    </row>
    <row r="116" s="49" customFormat="true" ht="12.75" hidden="false" customHeight="false" outlineLevel="0" collapsed="false">
      <c r="A116" s="64" t="s">
        <v>133</v>
      </c>
      <c r="B116" s="65"/>
      <c r="C116" s="69"/>
      <c r="D116" s="136"/>
      <c r="E116" s="66"/>
      <c r="F116" s="71"/>
      <c r="G116" s="69"/>
      <c r="H116" s="136"/>
      <c r="I116" s="66"/>
      <c r="J116" s="71"/>
      <c r="K116" s="69"/>
      <c r="L116" s="136"/>
      <c r="M116" s="66"/>
      <c r="N116" s="71"/>
      <c r="O116" s="69"/>
      <c r="P116" s="136"/>
      <c r="Q116" s="66"/>
      <c r="R116" s="71"/>
      <c r="S116" s="69"/>
      <c r="T116" s="136"/>
      <c r="U116" s="66"/>
      <c r="V116" s="71"/>
      <c r="W116" s="69"/>
      <c r="X116" s="136"/>
      <c r="Y116" s="66"/>
      <c r="Z116" s="71"/>
      <c r="AA116" s="69"/>
      <c r="AB116" s="136"/>
      <c r="AC116" s="66"/>
      <c r="AD116" s="71"/>
      <c r="AE116" s="69"/>
      <c r="AF116" s="136"/>
      <c r="AG116" s="66"/>
      <c r="AH116" s="71"/>
      <c r="AI116" s="69"/>
      <c r="AJ116" s="136"/>
      <c r="AK116" s="66"/>
      <c r="AL116" s="71"/>
      <c r="AM116" s="69"/>
      <c r="AN116" s="136"/>
      <c r="AO116" s="66"/>
      <c r="AP116" s="71"/>
      <c r="AQ116" s="69"/>
      <c r="AR116" s="136"/>
      <c r="AS116" s="66"/>
      <c r="AT116" s="71"/>
      <c r="AU116" s="69"/>
      <c r="AV116" s="136"/>
      <c r="AW116" s="156"/>
      <c r="AX116" s="157"/>
      <c r="AY116" s="66" t="n">
        <f aca="false">C116+E116+G116+I116+K116+M116+O116+Q116+S116+U116+W116+Y116+AA116+AC116+AE116+AG116+AI116+AK116+AM116+AO116+AS116+AQ116+AU116+AW116</f>
        <v>0</v>
      </c>
      <c r="AZ116" s="67"/>
      <c r="BA116" s="132" t="s">
        <v>133</v>
      </c>
    </row>
    <row r="117" customFormat="false" ht="12.75" hidden="false" customHeight="false" outlineLevel="0" collapsed="false">
      <c r="A117" s="50" t="s">
        <v>134</v>
      </c>
      <c r="B117" s="51"/>
      <c r="C117" s="57"/>
      <c r="D117" s="133"/>
      <c r="E117" s="54" t="n">
        <v>2.632</v>
      </c>
      <c r="F117" s="134"/>
      <c r="G117" s="57"/>
      <c r="H117" s="133"/>
      <c r="I117" s="52" t="n">
        <v>4.404</v>
      </c>
      <c r="J117" s="59"/>
      <c r="K117" s="57"/>
      <c r="L117" s="133"/>
      <c r="M117" s="52" t="n">
        <v>19.991</v>
      </c>
      <c r="N117" s="59"/>
      <c r="O117" s="57"/>
      <c r="P117" s="133"/>
      <c r="Q117" s="52" t="n">
        <v>20.977</v>
      </c>
      <c r="R117" s="59"/>
      <c r="S117" s="57"/>
      <c r="T117" s="133"/>
      <c r="U117" s="52" t="n">
        <v>22.538</v>
      </c>
      <c r="V117" s="59"/>
      <c r="W117" s="57"/>
      <c r="X117" s="133"/>
      <c r="Y117" s="52" t="n">
        <v>12.432</v>
      </c>
      <c r="Z117" s="59"/>
      <c r="AA117" s="57"/>
      <c r="AB117" s="133"/>
      <c r="AC117" s="52" t="n">
        <v>11.848</v>
      </c>
      <c r="AD117" s="59"/>
      <c r="AE117" s="57"/>
      <c r="AF117" s="133"/>
      <c r="AG117" s="52" t="n">
        <v>0.895</v>
      </c>
      <c r="AH117" s="59"/>
      <c r="AI117" s="57"/>
      <c r="AJ117" s="133"/>
      <c r="AK117" s="52" t="n">
        <v>1.905</v>
      </c>
      <c r="AL117" s="59"/>
      <c r="AM117" s="57"/>
      <c r="AN117" s="133"/>
      <c r="AO117" s="52" t="n">
        <v>2.374</v>
      </c>
      <c r="AP117" s="59"/>
      <c r="AQ117" s="57"/>
      <c r="AR117" s="133"/>
      <c r="AS117" s="52"/>
      <c r="AT117" s="59"/>
      <c r="AU117" s="57"/>
      <c r="AV117" s="133"/>
      <c r="AW117" s="154"/>
      <c r="AX117" s="155"/>
      <c r="AY117" s="52" t="n">
        <f aca="false">C117+E117+G117+I117+K117+M117+O117+Q117+S117+U117+W117+Y117+AA117+AC117+AE117+AG117+AI117+AK117+AM117+AO117+AS117+AQ117+AU117+AW117</f>
        <v>99.996</v>
      </c>
      <c r="AZ117" s="53"/>
      <c r="BA117" s="135" t="s">
        <v>134</v>
      </c>
    </row>
    <row r="118" s="49" customFormat="true" ht="12.75" hidden="false" customHeight="false" outlineLevel="0" collapsed="false">
      <c r="A118" s="64" t="s">
        <v>135</v>
      </c>
      <c r="B118" s="65"/>
      <c r="C118" s="69"/>
      <c r="D118" s="136"/>
      <c r="E118" s="66"/>
      <c r="F118" s="71"/>
      <c r="G118" s="69"/>
      <c r="H118" s="136"/>
      <c r="I118" s="66"/>
      <c r="J118" s="71"/>
      <c r="K118" s="69"/>
      <c r="L118" s="136"/>
      <c r="M118" s="66"/>
      <c r="N118" s="71"/>
      <c r="O118" s="69"/>
      <c r="P118" s="136"/>
      <c r="Q118" s="66"/>
      <c r="R118" s="71"/>
      <c r="S118" s="69"/>
      <c r="T118" s="136"/>
      <c r="U118" s="66"/>
      <c r="V118" s="71"/>
      <c r="W118" s="69"/>
      <c r="X118" s="136"/>
      <c r="Y118" s="66"/>
      <c r="Z118" s="71"/>
      <c r="AA118" s="69"/>
      <c r="AB118" s="136"/>
      <c r="AC118" s="66"/>
      <c r="AD118" s="71"/>
      <c r="AE118" s="69"/>
      <c r="AF118" s="136"/>
      <c r="AG118" s="66"/>
      <c r="AH118" s="71"/>
      <c r="AI118" s="69"/>
      <c r="AJ118" s="136"/>
      <c r="AK118" s="66"/>
      <c r="AL118" s="71"/>
      <c r="AM118" s="69"/>
      <c r="AN118" s="136"/>
      <c r="AO118" s="66"/>
      <c r="AP118" s="71"/>
      <c r="AQ118" s="69"/>
      <c r="AR118" s="136"/>
      <c r="AS118" s="66"/>
      <c r="AT118" s="71"/>
      <c r="AU118" s="69"/>
      <c r="AV118" s="136"/>
      <c r="AW118" s="156"/>
      <c r="AX118" s="157"/>
      <c r="AY118" s="66" t="n">
        <f aca="false">C118+E118+G118+I118+K118+M118+O118+Q118+S118+U118+W118+Y118+AA118+AC118+AE118+AG118+AI118+AK118+AM118+AO118+AS118+AQ118+AU118+AW118</f>
        <v>0</v>
      </c>
      <c r="AZ118" s="67"/>
      <c r="BA118" s="132" t="s">
        <v>135</v>
      </c>
    </row>
    <row r="119" s="49" customFormat="true" ht="12.75" hidden="false" customHeight="false" outlineLevel="0" collapsed="false">
      <c r="A119" s="64" t="s">
        <v>136</v>
      </c>
      <c r="B119" s="65"/>
      <c r="C119" s="69"/>
      <c r="D119" s="136"/>
      <c r="E119" s="66"/>
      <c r="F119" s="71"/>
      <c r="G119" s="69"/>
      <c r="H119" s="136"/>
      <c r="I119" s="66"/>
      <c r="J119" s="71"/>
      <c r="K119" s="69"/>
      <c r="L119" s="136"/>
      <c r="M119" s="66"/>
      <c r="N119" s="71"/>
      <c r="O119" s="69"/>
      <c r="P119" s="136"/>
      <c r="Q119" s="66"/>
      <c r="R119" s="71"/>
      <c r="S119" s="69"/>
      <c r="T119" s="136"/>
      <c r="U119" s="66"/>
      <c r="V119" s="71"/>
      <c r="W119" s="69"/>
      <c r="X119" s="136"/>
      <c r="Y119" s="66"/>
      <c r="Z119" s="71"/>
      <c r="AA119" s="69"/>
      <c r="AB119" s="136"/>
      <c r="AC119" s="66"/>
      <c r="AD119" s="71"/>
      <c r="AE119" s="69"/>
      <c r="AF119" s="136"/>
      <c r="AG119" s="66"/>
      <c r="AH119" s="71"/>
      <c r="AI119" s="69"/>
      <c r="AJ119" s="136"/>
      <c r="AK119" s="66"/>
      <c r="AL119" s="71"/>
      <c r="AM119" s="69"/>
      <c r="AN119" s="136"/>
      <c r="AO119" s="66"/>
      <c r="AP119" s="71"/>
      <c r="AQ119" s="69"/>
      <c r="AR119" s="136"/>
      <c r="AS119" s="66"/>
      <c r="AT119" s="71"/>
      <c r="AU119" s="69"/>
      <c r="AV119" s="136"/>
      <c r="AW119" s="156"/>
      <c r="AX119" s="157"/>
      <c r="AY119" s="66" t="n">
        <f aca="false">C119+E119+G119+I119+K119+M119+O119+Q119+S119+U119+W119+Y119+AA119+AC119+AE119+AG119+AI119+AK119+AM119+AO119+AS119+AQ119+AU119+AW119</f>
        <v>0</v>
      </c>
      <c r="AZ119" s="67"/>
      <c r="BA119" s="132" t="s">
        <v>136</v>
      </c>
    </row>
    <row r="120" s="49" customFormat="true" ht="12.75" hidden="false" customHeight="false" outlineLevel="0" collapsed="false">
      <c r="A120" s="64" t="s">
        <v>137</v>
      </c>
      <c r="B120" s="65"/>
      <c r="C120" s="69"/>
      <c r="D120" s="136"/>
      <c r="E120" s="66"/>
      <c r="F120" s="71"/>
      <c r="G120" s="69"/>
      <c r="H120" s="136"/>
      <c r="I120" s="66"/>
      <c r="J120" s="71"/>
      <c r="K120" s="69"/>
      <c r="L120" s="136"/>
      <c r="M120" s="66"/>
      <c r="N120" s="71"/>
      <c r="O120" s="69"/>
      <c r="P120" s="136"/>
      <c r="Q120" s="66"/>
      <c r="R120" s="71"/>
      <c r="S120" s="69"/>
      <c r="T120" s="136"/>
      <c r="U120" s="66"/>
      <c r="V120" s="71"/>
      <c r="W120" s="69"/>
      <c r="X120" s="136"/>
      <c r="Y120" s="66"/>
      <c r="Z120" s="71"/>
      <c r="AA120" s="69"/>
      <c r="AB120" s="136"/>
      <c r="AC120" s="66"/>
      <c r="AD120" s="71"/>
      <c r="AE120" s="69"/>
      <c r="AF120" s="136"/>
      <c r="AG120" s="66"/>
      <c r="AH120" s="71"/>
      <c r="AI120" s="69"/>
      <c r="AJ120" s="136"/>
      <c r="AK120" s="66"/>
      <c r="AL120" s="71"/>
      <c r="AM120" s="69"/>
      <c r="AN120" s="136"/>
      <c r="AO120" s="66"/>
      <c r="AP120" s="71"/>
      <c r="AQ120" s="69"/>
      <c r="AR120" s="136"/>
      <c r="AS120" s="66"/>
      <c r="AT120" s="71"/>
      <c r="AU120" s="69"/>
      <c r="AV120" s="136"/>
      <c r="AW120" s="156"/>
      <c r="AX120" s="157"/>
      <c r="AY120" s="66" t="n">
        <f aca="false">C120+E120+G120+I120+K120+M120+O120+Q120+S120+U120+W120+Y120+AA120+AC120+AE120+AG120+AI120+AK120+AM120+AO120+AS120+AQ120+AU120+AW120</f>
        <v>0</v>
      </c>
      <c r="AZ120" s="67"/>
      <c r="BA120" s="132" t="s">
        <v>137</v>
      </c>
    </row>
    <row r="121" s="49" customFormat="true" ht="12.75" hidden="false" customHeight="false" outlineLevel="0" collapsed="false">
      <c r="A121" s="64" t="s">
        <v>138</v>
      </c>
      <c r="B121" s="65"/>
      <c r="C121" s="69"/>
      <c r="D121" s="136"/>
      <c r="E121" s="66"/>
      <c r="F121" s="71"/>
      <c r="G121" s="69"/>
      <c r="H121" s="136"/>
      <c r="I121" s="66"/>
      <c r="J121" s="71"/>
      <c r="K121" s="69"/>
      <c r="L121" s="136"/>
      <c r="M121" s="66"/>
      <c r="N121" s="71"/>
      <c r="O121" s="69"/>
      <c r="P121" s="136"/>
      <c r="Q121" s="66"/>
      <c r="R121" s="71"/>
      <c r="S121" s="69"/>
      <c r="T121" s="136"/>
      <c r="U121" s="66"/>
      <c r="V121" s="71"/>
      <c r="W121" s="69"/>
      <c r="X121" s="136"/>
      <c r="Y121" s="66"/>
      <c r="Z121" s="71"/>
      <c r="AA121" s="69"/>
      <c r="AB121" s="136"/>
      <c r="AC121" s="66"/>
      <c r="AD121" s="71"/>
      <c r="AE121" s="69"/>
      <c r="AF121" s="136"/>
      <c r="AG121" s="66"/>
      <c r="AH121" s="71"/>
      <c r="AI121" s="69"/>
      <c r="AJ121" s="136"/>
      <c r="AK121" s="66"/>
      <c r="AL121" s="71"/>
      <c r="AM121" s="69"/>
      <c r="AN121" s="136"/>
      <c r="AO121" s="66"/>
      <c r="AP121" s="71"/>
      <c r="AQ121" s="69"/>
      <c r="AR121" s="136"/>
      <c r="AS121" s="66"/>
      <c r="AT121" s="71"/>
      <c r="AU121" s="69"/>
      <c r="AV121" s="136"/>
      <c r="AW121" s="156"/>
      <c r="AX121" s="157"/>
      <c r="AY121" s="66" t="n">
        <f aca="false">C121+E121+G121+I121+K121+M121+O121+Q121+S121+U121+W121+Y121+AA121+AC121+AE121+AG121+AI121+AK121+AM121+AO121+AS121+AQ121+AU121+AW121</f>
        <v>0</v>
      </c>
      <c r="AZ121" s="67"/>
      <c r="BA121" s="132" t="s">
        <v>138</v>
      </c>
    </row>
    <row r="122" s="49" customFormat="true" ht="12.75" hidden="false" customHeight="false" outlineLevel="0" collapsed="false">
      <c r="A122" s="64" t="s">
        <v>139</v>
      </c>
      <c r="B122" s="65"/>
      <c r="C122" s="69"/>
      <c r="D122" s="136"/>
      <c r="E122" s="66"/>
      <c r="F122" s="71"/>
      <c r="G122" s="69"/>
      <c r="H122" s="136"/>
      <c r="I122" s="66"/>
      <c r="J122" s="71"/>
      <c r="K122" s="69"/>
      <c r="L122" s="136"/>
      <c r="M122" s="66"/>
      <c r="N122" s="71"/>
      <c r="O122" s="69"/>
      <c r="P122" s="136"/>
      <c r="Q122" s="66"/>
      <c r="R122" s="71"/>
      <c r="S122" s="69"/>
      <c r="T122" s="136"/>
      <c r="U122" s="66"/>
      <c r="V122" s="71"/>
      <c r="W122" s="69"/>
      <c r="X122" s="136"/>
      <c r="Y122" s="66"/>
      <c r="Z122" s="71"/>
      <c r="AA122" s="69"/>
      <c r="AB122" s="136"/>
      <c r="AC122" s="66"/>
      <c r="AD122" s="71"/>
      <c r="AE122" s="69"/>
      <c r="AF122" s="136"/>
      <c r="AG122" s="66"/>
      <c r="AH122" s="71"/>
      <c r="AI122" s="69"/>
      <c r="AJ122" s="136"/>
      <c r="AK122" s="66"/>
      <c r="AL122" s="71"/>
      <c r="AM122" s="69"/>
      <c r="AN122" s="136"/>
      <c r="AO122" s="66"/>
      <c r="AP122" s="71"/>
      <c r="AQ122" s="69"/>
      <c r="AR122" s="136"/>
      <c r="AS122" s="66"/>
      <c r="AT122" s="71"/>
      <c r="AU122" s="69"/>
      <c r="AV122" s="136"/>
      <c r="AW122" s="156"/>
      <c r="AX122" s="157"/>
      <c r="AY122" s="66" t="n">
        <f aca="false">C122+E122+G122+I122+K122+M122+O122+Q122+S122+U122+W122+Y122+AA122+AC122+AE122+AG122+AI122+AK122+AM122+AO122+AS122+AQ122+AU122+AW122</f>
        <v>0</v>
      </c>
      <c r="AZ122" s="67"/>
      <c r="BA122" s="132" t="s">
        <v>139</v>
      </c>
    </row>
    <row r="123" s="49" customFormat="true" ht="12.75" hidden="false" customHeight="false" outlineLevel="0" collapsed="false">
      <c r="A123" s="64" t="s">
        <v>140</v>
      </c>
      <c r="B123" s="65"/>
      <c r="C123" s="69"/>
      <c r="D123" s="136"/>
      <c r="E123" s="66"/>
      <c r="F123" s="71"/>
      <c r="G123" s="69"/>
      <c r="H123" s="136"/>
      <c r="I123" s="66"/>
      <c r="J123" s="71"/>
      <c r="K123" s="69"/>
      <c r="L123" s="136"/>
      <c r="M123" s="66"/>
      <c r="N123" s="71"/>
      <c r="O123" s="69"/>
      <c r="P123" s="136"/>
      <c r="Q123" s="66"/>
      <c r="R123" s="71"/>
      <c r="S123" s="69"/>
      <c r="T123" s="136"/>
      <c r="U123" s="66"/>
      <c r="V123" s="71"/>
      <c r="W123" s="69"/>
      <c r="X123" s="136"/>
      <c r="Y123" s="66"/>
      <c r="Z123" s="71"/>
      <c r="AA123" s="69"/>
      <c r="AB123" s="136"/>
      <c r="AC123" s="66"/>
      <c r="AD123" s="71"/>
      <c r="AE123" s="69"/>
      <c r="AF123" s="136"/>
      <c r="AG123" s="66"/>
      <c r="AH123" s="71"/>
      <c r="AI123" s="69"/>
      <c r="AJ123" s="136"/>
      <c r="AK123" s="66"/>
      <c r="AL123" s="71"/>
      <c r="AM123" s="69"/>
      <c r="AN123" s="136"/>
      <c r="AO123" s="66"/>
      <c r="AP123" s="71"/>
      <c r="AQ123" s="69"/>
      <c r="AR123" s="136"/>
      <c r="AS123" s="66"/>
      <c r="AT123" s="71"/>
      <c r="AU123" s="69"/>
      <c r="AV123" s="136"/>
      <c r="AW123" s="156"/>
      <c r="AX123" s="157"/>
      <c r="AY123" s="66" t="n">
        <f aca="false">C123+E123+G123+I123+K123+M123+O123+Q123+S123+U123+W123+Y123+AA123+AC123+AE123+AG123+AI123+AK123+AM123+AO123+AS123+AQ123+AU123+AW123</f>
        <v>0</v>
      </c>
      <c r="AZ123" s="67"/>
      <c r="BA123" s="132" t="s">
        <v>140</v>
      </c>
    </row>
    <row r="124" s="49" customFormat="true" ht="12.75" hidden="false" customHeight="false" outlineLevel="0" collapsed="false">
      <c r="A124" s="64" t="s">
        <v>141</v>
      </c>
      <c r="B124" s="65"/>
      <c r="C124" s="69"/>
      <c r="D124" s="136"/>
      <c r="E124" s="66"/>
      <c r="F124" s="71"/>
      <c r="G124" s="69"/>
      <c r="H124" s="136"/>
      <c r="I124" s="66"/>
      <c r="J124" s="71"/>
      <c r="K124" s="69"/>
      <c r="L124" s="136"/>
      <c r="M124" s="66"/>
      <c r="N124" s="71"/>
      <c r="O124" s="69"/>
      <c r="P124" s="136"/>
      <c r="Q124" s="66"/>
      <c r="R124" s="71"/>
      <c r="S124" s="69"/>
      <c r="T124" s="136"/>
      <c r="U124" s="66"/>
      <c r="V124" s="71"/>
      <c r="W124" s="69"/>
      <c r="X124" s="136"/>
      <c r="Y124" s="66"/>
      <c r="Z124" s="71"/>
      <c r="AA124" s="69"/>
      <c r="AB124" s="136"/>
      <c r="AC124" s="66"/>
      <c r="AD124" s="71"/>
      <c r="AE124" s="69"/>
      <c r="AF124" s="136"/>
      <c r="AG124" s="66"/>
      <c r="AH124" s="71"/>
      <c r="AI124" s="69"/>
      <c r="AJ124" s="136"/>
      <c r="AK124" s="66"/>
      <c r="AL124" s="71"/>
      <c r="AM124" s="69"/>
      <c r="AN124" s="136"/>
      <c r="AO124" s="66"/>
      <c r="AP124" s="71"/>
      <c r="AQ124" s="69"/>
      <c r="AR124" s="136"/>
      <c r="AS124" s="66"/>
      <c r="AT124" s="71"/>
      <c r="AU124" s="69"/>
      <c r="AV124" s="136"/>
      <c r="AW124" s="156"/>
      <c r="AX124" s="157"/>
      <c r="AY124" s="66" t="n">
        <f aca="false">C124+E124+G124+I124+K124+M124+O124+Q124+S124+U124+W124+Y124+AA124+AC124+AE124+AG124+AI124+AK124+AM124+AO124+AS124+AQ124+AU124+AW124</f>
        <v>0</v>
      </c>
      <c r="AZ124" s="67"/>
      <c r="BA124" s="132" t="s">
        <v>141</v>
      </c>
    </row>
    <row r="125" customFormat="false" ht="12.75" hidden="false" customHeight="false" outlineLevel="0" collapsed="false">
      <c r="A125" s="50" t="s">
        <v>142</v>
      </c>
      <c r="B125" s="51"/>
      <c r="C125" s="57"/>
      <c r="D125" s="133"/>
      <c r="E125" s="54" t="n">
        <v>16.218</v>
      </c>
      <c r="F125" s="134"/>
      <c r="G125" s="57"/>
      <c r="H125" s="133"/>
      <c r="I125" s="52" t="n">
        <v>83.781</v>
      </c>
      <c r="J125" s="59"/>
      <c r="K125" s="57"/>
      <c r="L125" s="133"/>
      <c r="M125" s="52"/>
      <c r="N125" s="59"/>
      <c r="O125" s="57"/>
      <c r="P125" s="133"/>
      <c r="Q125" s="52"/>
      <c r="R125" s="59"/>
      <c r="S125" s="57"/>
      <c r="T125" s="133"/>
      <c r="U125" s="52"/>
      <c r="V125" s="59"/>
      <c r="W125" s="57"/>
      <c r="X125" s="133"/>
      <c r="Y125" s="52"/>
      <c r="Z125" s="59"/>
      <c r="AA125" s="57"/>
      <c r="AB125" s="133"/>
      <c r="AC125" s="52"/>
      <c r="AD125" s="59"/>
      <c r="AE125" s="57"/>
      <c r="AF125" s="133"/>
      <c r="AG125" s="52"/>
      <c r="AH125" s="59"/>
      <c r="AI125" s="57"/>
      <c r="AJ125" s="133"/>
      <c r="AK125" s="52"/>
      <c r="AL125" s="59"/>
      <c r="AM125" s="57"/>
      <c r="AN125" s="133"/>
      <c r="AO125" s="52"/>
      <c r="AP125" s="59"/>
      <c r="AQ125" s="57"/>
      <c r="AR125" s="133"/>
      <c r="AS125" s="52"/>
      <c r="AT125" s="59"/>
      <c r="AU125" s="57"/>
      <c r="AV125" s="133"/>
      <c r="AW125" s="154"/>
      <c r="AX125" s="155"/>
      <c r="AY125" s="52" t="n">
        <f aca="false">C125+E125+G125+I125+K125+M125+O125+Q125+S125+U125+W125+Y125+AA125+AC125+AE125+AG125+AI125+AK125+AM125+AO125+AS125+AQ125+AU125+AW125</f>
        <v>99.999</v>
      </c>
      <c r="AZ125" s="53"/>
      <c r="BA125" s="135" t="s">
        <v>142</v>
      </c>
    </row>
    <row r="126" s="49" customFormat="true" ht="12.75" hidden="false" customHeight="false" outlineLevel="0" collapsed="false">
      <c r="A126" s="64" t="s">
        <v>143</v>
      </c>
      <c r="B126" s="65"/>
      <c r="C126" s="69"/>
      <c r="D126" s="136"/>
      <c r="E126" s="66"/>
      <c r="F126" s="71"/>
      <c r="G126" s="69"/>
      <c r="H126" s="136"/>
      <c r="I126" s="66"/>
      <c r="J126" s="71"/>
      <c r="K126" s="69"/>
      <c r="L126" s="136"/>
      <c r="M126" s="66"/>
      <c r="N126" s="71"/>
      <c r="O126" s="69"/>
      <c r="P126" s="136"/>
      <c r="Q126" s="66"/>
      <c r="R126" s="71"/>
      <c r="S126" s="69"/>
      <c r="T126" s="136"/>
      <c r="U126" s="66"/>
      <c r="V126" s="71"/>
      <c r="W126" s="69"/>
      <c r="X126" s="136"/>
      <c r="Y126" s="66"/>
      <c r="Z126" s="71"/>
      <c r="AA126" s="69"/>
      <c r="AB126" s="136"/>
      <c r="AC126" s="66"/>
      <c r="AD126" s="71"/>
      <c r="AE126" s="69"/>
      <c r="AF126" s="136"/>
      <c r="AG126" s="66"/>
      <c r="AH126" s="71"/>
      <c r="AI126" s="69"/>
      <c r="AJ126" s="136"/>
      <c r="AK126" s="66"/>
      <c r="AL126" s="71"/>
      <c r="AM126" s="69"/>
      <c r="AN126" s="136"/>
      <c r="AO126" s="66"/>
      <c r="AP126" s="71"/>
      <c r="AQ126" s="69"/>
      <c r="AR126" s="136"/>
      <c r="AS126" s="66"/>
      <c r="AT126" s="71"/>
      <c r="AU126" s="69"/>
      <c r="AV126" s="136"/>
      <c r="AW126" s="156"/>
      <c r="AX126" s="157"/>
      <c r="AY126" s="66" t="n">
        <f aca="false">C126+E126+G126+I126+K126+M126+O126+Q126+S126+U126+W126+Y126+AA126+AC126+AE126+AG126+AI126+AK126+AM126+AO126+AS126+AQ126+AU126+AW126</f>
        <v>0</v>
      </c>
      <c r="AZ126" s="67"/>
      <c r="BA126" s="132" t="s">
        <v>143</v>
      </c>
    </row>
    <row r="127" customFormat="false" ht="12.75" hidden="false" customHeight="false" outlineLevel="0" collapsed="false">
      <c r="A127" s="94" t="s">
        <v>144</v>
      </c>
      <c r="B127" s="95"/>
      <c r="C127" s="57"/>
      <c r="D127" s="133"/>
      <c r="E127" s="54" t="n">
        <v>50.154</v>
      </c>
      <c r="F127" s="134"/>
      <c r="G127" s="57"/>
      <c r="H127" s="133"/>
      <c r="I127" s="52" t="n">
        <v>31.718</v>
      </c>
      <c r="J127" s="59"/>
      <c r="K127" s="57"/>
      <c r="L127" s="133"/>
      <c r="M127" s="52" t="n">
        <v>17.936</v>
      </c>
      <c r="N127" s="59"/>
      <c r="O127" s="57"/>
      <c r="P127" s="133"/>
      <c r="Q127" s="52" t="n">
        <v>0.081</v>
      </c>
      <c r="R127" s="59"/>
      <c r="S127" s="57"/>
      <c r="T127" s="133"/>
      <c r="U127" s="52"/>
      <c r="V127" s="59"/>
      <c r="W127" s="57"/>
      <c r="X127" s="133"/>
      <c r="Y127" s="52"/>
      <c r="Z127" s="59"/>
      <c r="AA127" s="57"/>
      <c r="AB127" s="133"/>
      <c r="AC127" s="52" t="n">
        <v>0.035</v>
      </c>
      <c r="AD127" s="59"/>
      <c r="AE127" s="57"/>
      <c r="AF127" s="133"/>
      <c r="AG127" s="52"/>
      <c r="AH127" s="59"/>
      <c r="AI127" s="57"/>
      <c r="AJ127" s="133"/>
      <c r="AK127" s="52"/>
      <c r="AL127" s="59"/>
      <c r="AM127" s="57"/>
      <c r="AN127" s="133"/>
      <c r="AO127" s="52" t="n">
        <v>0.067</v>
      </c>
      <c r="AP127" s="59"/>
      <c r="AQ127" s="57"/>
      <c r="AR127" s="133"/>
      <c r="AS127" s="52" t="n">
        <v>0.007</v>
      </c>
      <c r="AT127" s="59"/>
      <c r="AU127" s="57"/>
      <c r="AV127" s="133"/>
      <c r="AW127" s="154"/>
      <c r="AX127" s="155"/>
      <c r="AY127" s="52" t="n">
        <f aca="false">C127+E127+G127+I127+K127+M127+O127+Q127+S127+U127+W127+Y127+AA127+AC127+AE127+AG127+AI127+AK127+AM127+AO127+AS127+AQ127+AU127+AW127</f>
        <v>99.998</v>
      </c>
      <c r="AZ127" s="53"/>
      <c r="BA127" s="135" t="s">
        <v>144</v>
      </c>
    </row>
    <row r="128" s="49" customFormat="true" ht="12.75" hidden="false" customHeight="false" outlineLevel="0" collapsed="false">
      <c r="A128" s="96" t="s">
        <v>145</v>
      </c>
      <c r="B128" s="97"/>
      <c r="C128" s="69"/>
      <c r="D128" s="136"/>
      <c r="E128" s="66"/>
      <c r="F128" s="71"/>
      <c r="G128" s="69"/>
      <c r="H128" s="136"/>
      <c r="I128" s="66"/>
      <c r="J128" s="71"/>
      <c r="K128" s="69"/>
      <c r="L128" s="136"/>
      <c r="M128" s="66"/>
      <c r="N128" s="71"/>
      <c r="O128" s="69"/>
      <c r="P128" s="136"/>
      <c r="Q128" s="66"/>
      <c r="R128" s="71"/>
      <c r="S128" s="69"/>
      <c r="T128" s="136"/>
      <c r="U128" s="66"/>
      <c r="V128" s="71"/>
      <c r="W128" s="69"/>
      <c r="X128" s="136"/>
      <c r="Y128" s="66"/>
      <c r="Z128" s="71"/>
      <c r="AA128" s="69"/>
      <c r="AB128" s="136"/>
      <c r="AC128" s="66"/>
      <c r="AD128" s="71"/>
      <c r="AE128" s="69"/>
      <c r="AF128" s="136"/>
      <c r="AG128" s="66"/>
      <c r="AH128" s="71"/>
      <c r="AI128" s="69"/>
      <c r="AJ128" s="136"/>
      <c r="AK128" s="66"/>
      <c r="AL128" s="71"/>
      <c r="AM128" s="69"/>
      <c r="AN128" s="136"/>
      <c r="AO128" s="66"/>
      <c r="AP128" s="71"/>
      <c r="AQ128" s="69"/>
      <c r="AR128" s="136"/>
      <c r="AS128" s="66"/>
      <c r="AT128" s="71"/>
      <c r="AU128" s="69"/>
      <c r="AV128" s="136"/>
      <c r="AW128" s="156"/>
      <c r="AX128" s="157"/>
      <c r="AY128" s="66" t="n">
        <f aca="false">C128+E128+G128+I128+K128+M128+O128+Q128+S128+U128+W128+Y128+AA128+AC128+AE128+AG128+AI128+AK128+AM128+AO128+AS128+AQ128+AU128+AW128</f>
        <v>0</v>
      </c>
      <c r="AZ128" s="67"/>
      <c r="BA128" s="132" t="s">
        <v>145</v>
      </c>
    </row>
    <row r="129" s="49" customFormat="true" ht="12.75" hidden="false" customHeight="false" outlineLevel="0" collapsed="false">
      <c r="A129" s="96" t="s">
        <v>146</v>
      </c>
      <c r="B129" s="97"/>
      <c r="C129" s="69"/>
      <c r="D129" s="136"/>
      <c r="E129" s="66"/>
      <c r="F129" s="71"/>
      <c r="G129" s="69"/>
      <c r="H129" s="136"/>
      <c r="I129" s="66"/>
      <c r="J129" s="71"/>
      <c r="K129" s="69"/>
      <c r="L129" s="136"/>
      <c r="M129" s="66"/>
      <c r="N129" s="71"/>
      <c r="O129" s="69"/>
      <c r="P129" s="136"/>
      <c r="Q129" s="66"/>
      <c r="R129" s="71"/>
      <c r="S129" s="69"/>
      <c r="T129" s="136"/>
      <c r="U129" s="66"/>
      <c r="V129" s="71"/>
      <c r="W129" s="69"/>
      <c r="X129" s="136"/>
      <c r="Y129" s="66"/>
      <c r="Z129" s="71"/>
      <c r="AA129" s="69"/>
      <c r="AB129" s="136"/>
      <c r="AC129" s="66"/>
      <c r="AD129" s="71"/>
      <c r="AE129" s="69"/>
      <c r="AF129" s="136"/>
      <c r="AG129" s="66"/>
      <c r="AH129" s="71"/>
      <c r="AI129" s="69"/>
      <c r="AJ129" s="136"/>
      <c r="AK129" s="66"/>
      <c r="AL129" s="71"/>
      <c r="AM129" s="69"/>
      <c r="AN129" s="136"/>
      <c r="AO129" s="66"/>
      <c r="AP129" s="71"/>
      <c r="AQ129" s="69"/>
      <c r="AR129" s="136"/>
      <c r="AS129" s="66"/>
      <c r="AT129" s="71"/>
      <c r="AU129" s="69"/>
      <c r="AV129" s="136"/>
      <c r="AW129" s="156"/>
      <c r="AX129" s="157"/>
      <c r="AY129" s="66" t="n">
        <f aca="false">C129+E129+G129+I129+K129+M129+O129+Q129+S129+U129+W129+Y129+AA129+AC129+AE129+AG129+AI129+AK129+AM129+AO129+AS129+AQ129+AU129+AW129</f>
        <v>0</v>
      </c>
      <c r="AZ129" s="67"/>
      <c r="BA129" s="132" t="s">
        <v>146</v>
      </c>
    </row>
    <row r="130" customFormat="false" ht="12.75" hidden="false" customHeight="false" outlineLevel="0" collapsed="false">
      <c r="A130" s="94" t="s">
        <v>147</v>
      </c>
      <c r="B130" s="95"/>
      <c r="C130" s="57"/>
      <c r="D130" s="133"/>
      <c r="E130" s="54" t="n">
        <v>17.021</v>
      </c>
      <c r="F130" s="134"/>
      <c r="G130" s="57"/>
      <c r="H130" s="133"/>
      <c r="I130" s="52" t="n">
        <v>10.595</v>
      </c>
      <c r="J130" s="59"/>
      <c r="K130" s="57"/>
      <c r="L130" s="133"/>
      <c r="M130" s="52" t="n">
        <v>1.106</v>
      </c>
      <c r="N130" s="59"/>
      <c r="O130" s="57"/>
      <c r="P130" s="133"/>
      <c r="Q130" s="52" t="n">
        <v>2.042</v>
      </c>
      <c r="R130" s="59"/>
      <c r="S130" s="57"/>
      <c r="T130" s="133"/>
      <c r="U130" s="52" t="n">
        <v>35.446</v>
      </c>
      <c r="V130" s="59"/>
      <c r="W130" s="57"/>
      <c r="X130" s="133"/>
      <c r="Y130" s="52" t="n">
        <v>4.808</v>
      </c>
      <c r="Z130" s="59"/>
      <c r="AA130" s="57"/>
      <c r="AB130" s="133"/>
      <c r="AC130" s="52" t="n">
        <v>13.914</v>
      </c>
      <c r="AD130" s="59"/>
      <c r="AE130" s="57"/>
      <c r="AF130" s="133"/>
      <c r="AG130" s="52" t="n">
        <v>6.297</v>
      </c>
      <c r="AH130" s="59"/>
      <c r="AI130" s="57"/>
      <c r="AJ130" s="133"/>
      <c r="AK130" s="52" t="n">
        <v>2.085</v>
      </c>
      <c r="AL130" s="59"/>
      <c r="AM130" s="57"/>
      <c r="AN130" s="133"/>
      <c r="AO130" s="52"/>
      <c r="AP130" s="59"/>
      <c r="AQ130" s="57"/>
      <c r="AR130" s="133"/>
      <c r="AS130" s="52" t="n">
        <v>6.68</v>
      </c>
      <c r="AT130" s="59"/>
      <c r="AU130" s="57"/>
      <c r="AV130" s="133"/>
      <c r="AW130" s="154"/>
      <c r="AX130" s="155"/>
      <c r="AY130" s="52" t="n">
        <f aca="false">C130+E130+G130+I130+K130+M130+O130+Q130+S130+U130+W130+Y130+AA130+AC130+AE130+AG130+AI130+AK130+AM130+AO130+AS130+AQ130+AU130+AW130</f>
        <v>99.994</v>
      </c>
      <c r="AZ130" s="53"/>
      <c r="BA130" s="135" t="s">
        <v>147</v>
      </c>
    </row>
    <row r="131" s="49" customFormat="true" ht="12.75" hidden="false" customHeight="false" outlineLevel="0" collapsed="false">
      <c r="A131" s="96" t="s">
        <v>148</v>
      </c>
      <c r="B131" s="97"/>
      <c r="C131" s="69"/>
      <c r="D131" s="136"/>
      <c r="E131" s="66"/>
      <c r="F131" s="71"/>
      <c r="G131" s="69"/>
      <c r="H131" s="136"/>
      <c r="I131" s="66"/>
      <c r="J131" s="71"/>
      <c r="K131" s="69"/>
      <c r="L131" s="136"/>
      <c r="M131" s="66"/>
      <c r="N131" s="71"/>
      <c r="O131" s="69"/>
      <c r="P131" s="136"/>
      <c r="Q131" s="66"/>
      <c r="R131" s="71"/>
      <c r="S131" s="69"/>
      <c r="T131" s="136"/>
      <c r="U131" s="66"/>
      <c r="V131" s="71"/>
      <c r="W131" s="69"/>
      <c r="X131" s="136"/>
      <c r="Y131" s="66"/>
      <c r="Z131" s="71"/>
      <c r="AA131" s="69"/>
      <c r="AB131" s="136"/>
      <c r="AC131" s="66"/>
      <c r="AD131" s="71"/>
      <c r="AE131" s="69"/>
      <c r="AF131" s="136"/>
      <c r="AG131" s="66"/>
      <c r="AH131" s="71"/>
      <c r="AI131" s="69"/>
      <c r="AJ131" s="136"/>
      <c r="AK131" s="66"/>
      <c r="AL131" s="71"/>
      <c r="AM131" s="69"/>
      <c r="AN131" s="136"/>
      <c r="AO131" s="66"/>
      <c r="AP131" s="71"/>
      <c r="AQ131" s="69"/>
      <c r="AR131" s="136"/>
      <c r="AS131" s="66"/>
      <c r="AT131" s="71"/>
      <c r="AU131" s="69"/>
      <c r="AV131" s="136"/>
      <c r="AW131" s="156"/>
      <c r="AX131" s="157"/>
      <c r="AY131" s="66" t="n">
        <f aca="false">C131+E131+G131+I131+K131+M131+O131+Q131+S131+U131+W131+Y131+AA131+AC131+AE131+AG131+AI131+AK131+AM131+AO131+AS131+AQ131+AU131+AW131</f>
        <v>0</v>
      </c>
      <c r="AZ131" s="67"/>
      <c r="BA131" s="132" t="s">
        <v>148</v>
      </c>
    </row>
    <row r="132" customFormat="false" ht="12.75" hidden="false" customHeight="false" outlineLevel="0" collapsed="false">
      <c r="A132" s="94" t="s">
        <v>149</v>
      </c>
      <c r="B132" s="95"/>
      <c r="C132" s="57"/>
      <c r="D132" s="133"/>
      <c r="E132" s="54"/>
      <c r="F132" s="134"/>
      <c r="G132" s="57"/>
      <c r="H132" s="133"/>
      <c r="I132" s="52"/>
      <c r="J132" s="59"/>
      <c r="K132" s="57"/>
      <c r="L132" s="133"/>
      <c r="M132" s="52"/>
      <c r="N132" s="59"/>
      <c r="O132" s="57"/>
      <c r="P132" s="133"/>
      <c r="Q132" s="52"/>
      <c r="R132" s="59"/>
      <c r="S132" s="57"/>
      <c r="T132" s="133"/>
      <c r="U132" s="52" t="n">
        <v>1.237</v>
      </c>
      <c r="V132" s="59"/>
      <c r="W132" s="57"/>
      <c r="X132" s="133"/>
      <c r="Y132" s="52" t="n">
        <v>1.332</v>
      </c>
      <c r="Z132" s="59"/>
      <c r="AA132" s="57"/>
      <c r="AB132" s="133"/>
      <c r="AC132" s="52" t="n">
        <v>15.278</v>
      </c>
      <c r="AD132" s="59"/>
      <c r="AE132" s="57"/>
      <c r="AF132" s="133"/>
      <c r="AG132" s="52" t="n">
        <v>41.789</v>
      </c>
      <c r="AH132" s="59"/>
      <c r="AI132" s="57"/>
      <c r="AJ132" s="133"/>
      <c r="AK132" s="52" t="n">
        <v>25.559</v>
      </c>
      <c r="AL132" s="59"/>
      <c r="AM132" s="57"/>
      <c r="AN132" s="133"/>
      <c r="AO132" s="52" t="n">
        <v>14.802</v>
      </c>
      <c r="AP132" s="59"/>
      <c r="AQ132" s="57"/>
      <c r="AR132" s="133"/>
      <c r="AS132" s="52"/>
      <c r="AT132" s="59"/>
      <c r="AU132" s="57"/>
      <c r="AV132" s="133"/>
      <c r="AW132" s="154"/>
      <c r="AX132" s="155"/>
      <c r="AY132" s="52" t="n">
        <f aca="false">C132+E132+G132+I132+K132+M132+O132+Q132+S132+U132+W132+Y132+AA132+AC132+AE132+AG132+AI132+AK132+AM132+AO132+AS132+AQ132+AU132+AW132</f>
        <v>99.997</v>
      </c>
      <c r="AZ132" s="53"/>
      <c r="BA132" s="135" t="s">
        <v>149</v>
      </c>
    </row>
    <row r="133" s="49" customFormat="true" ht="12.75" hidden="false" customHeight="false" outlineLevel="0" collapsed="false">
      <c r="A133" s="98" t="s">
        <v>150</v>
      </c>
      <c r="B133" s="97"/>
      <c r="C133" s="69"/>
      <c r="D133" s="136"/>
      <c r="E133" s="66"/>
      <c r="F133" s="71"/>
      <c r="G133" s="69"/>
      <c r="H133" s="136"/>
      <c r="I133" s="66"/>
      <c r="J133" s="71"/>
      <c r="K133" s="69"/>
      <c r="L133" s="136"/>
      <c r="M133" s="66"/>
      <c r="N133" s="71"/>
      <c r="O133" s="69"/>
      <c r="P133" s="136"/>
      <c r="Q133" s="66"/>
      <c r="R133" s="71"/>
      <c r="S133" s="69"/>
      <c r="T133" s="136"/>
      <c r="U133" s="66"/>
      <c r="V133" s="71"/>
      <c r="W133" s="69"/>
      <c r="X133" s="136"/>
      <c r="Y133" s="66"/>
      <c r="Z133" s="71"/>
      <c r="AA133" s="69"/>
      <c r="AB133" s="136"/>
      <c r="AC133" s="66"/>
      <c r="AD133" s="71"/>
      <c r="AE133" s="69"/>
      <c r="AF133" s="136"/>
      <c r="AG133" s="66"/>
      <c r="AH133" s="71"/>
      <c r="AI133" s="69"/>
      <c r="AJ133" s="136"/>
      <c r="AK133" s="66"/>
      <c r="AL133" s="71"/>
      <c r="AM133" s="69"/>
      <c r="AN133" s="136"/>
      <c r="AO133" s="66"/>
      <c r="AP133" s="71"/>
      <c r="AQ133" s="69"/>
      <c r="AR133" s="136"/>
      <c r="AS133" s="66"/>
      <c r="AT133" s="71"/>
      <c r="AU133" s="69"/>
      <c r="AV133" s="136"/>
      <c r="AW133" s="156"/>
      <c r="AX133" s="157"/>
      <c r="AY133" s="66" t="n">
        <f aca="false">C133+E133+G133+I133+K133+M133+O133+Q133+S133+U133+W133+Y133+AA133+AC133+AE133+AG133+AI133+AK133+AM133+AO133+AS133+AQ133+AU133+AW133</f>
        <v>0</v>
      </c>
      <c r="AZ133" s="67"/>
      <c r="BA133" s="132" t="s">
        <v>150</v>
      </c>
    </row>
    <row r="134" s="49" customFormat="true" ht="12.75" hidden="false" customHeight="false" outlineLevel="0" collapsed="false">
      <c r="A134" s="99" t="s">
        <v>151</v>
      </c>
      <c r="B134" s="97"/>
      <c r="C134" s="69"/>
      <c r="D134" s="136"/>
      <c r="E134" s="66"/>
      <c r="F134" s="71"/>
      <c r="G134" s="69"/>
      <c r="H134" s="136"/>
      <c r="I134" s="66"/>
      <c r="J134" s="71"/>
      <c r="K134" s="69"/>
      <c r="L134" s="136"/>
      <c r="M134" s="66"/>
      <c r="N134" s="71"/>
      <c r="O134" s="69"/>
      <c r="P134" s="136"/>
      <c r="Q134" s="66"/>
      <c r="R134" s="71"/>
      <c r="S134" s="69"/>
      <c r="T134" s="136"/>
      <c r="U134" s="66"/>
      <c r="V134" s="71"/>
      <c r="W134" s="69"/>
      <c r="X134" s="136"/>
      <c r="Y134" s="66"/>
      <c r="Z134" s="71"/>
      <c r="AA134" s="69"/>
      <c r="AB134" s="136"/>
      <c r="AC134" s="66"/>
      <c r="AD134" s="71"/>
      <c r="AE134" s="69"/>
      <c r="AF134" s="136"/>
      <c r="AG134" s="66"/>
      <c r="AH134" s="71"/>
      <c r="AI134" s="69"/>
      <c r="AJ134" s="136"/>
      <c r="AK134" s="66"/>
      <c r="AL134" s="71"/>
      <c r="AM134" s="69"/>
      <c r="AN134" s="136"/>
      <c r="AO134" s="66"/>
      <c r="AP134" s="71"/>
      <c r="AQ134" s="69"/>
      <c r="AR134" s="136"/>
      <c r="AS134" s="66"/>
      <c r="AT134" s="71"/>
      <c r="AU134" s="69"/>
      <c r="AV134" s="136"/>
      <c r="AW134" s="156"/>
      <c r="AX134" s="157"/>
      <c r="AY134" s="66" t="n">
        <f aca="false">C134+E134+G134+I134+K134+M134+O134+Q134+S134+U134+W134+Y134+AA134+AC134+AE134+AG134+AI134+AK134+AM134+AO134+AS134+AQ134+AU134+AW134</f>
        <v>0</v>
      </c>
      <c r="AZ134" s="67"/>
      <c r="BA134" s="132" t="s">
        <v>151</v>
      </c>
    </row>
    <row r="135" s="49" customFormat="true" ht="12.75" hidden="false" customHeight="false" outlineLevel="0" collapsed="false">
      <c r="A135" s="96" t="s">
        <v>152</v>
      </c>
      <c r="B135" s="97"/>
      <c r="C135" s="69"/>
      <c r="D135" s="136"/>
      <c r="E135" s="66"/>
      <c r="F135" s="71"/>
      <c r="G135" s="69"/>
      <c r="H135" s="136"/>
      <c r="I135" s="66"/>
      <c r="J135" s="71"/>
      <c r="K135" s="69"/>
      <c r="L135" s="136"/>
      <c r="M135" s="66"/>
      <c r="N135" s="71"/>
      <c r="O135" s="69"/>
      <c r="P135" s="136"/>
      <c r="Q135" s="66"/>
      <c r="R135" s="71"/>
      <c r="S135" s="69"/>
      <c r="T135" s="136"/>
      <c r="U135" s="66"/>
      <c r="V135" s="71"/>
      <c r="W135" s="69"/>
      <c r="X135" s="136"/>
      <c r="Y135" s="66"/>
      <c r="Z135" s="71"/>
      <c r="AA135" s="69"/>
      <c r="AB135" s="136"/>
      <c r="AC135" s="66"/>
      <c r="AD135" s="71"/>
      <c r="AE135" s="69"/>
      <c r="AF135" s="136"/>
      <c r="AG135" s="66"/>
      <c r="AH135" s="71"/>
      <c r="AI135" s="69"/>
      <c r="AJ135" s="136"/>
      <c r="AK135" s="66"/>
      <c r="AL135" s="71"/>
      <c r="AM135" s="69"/>
      <c r="AN135" s="136"/>
      <c r="AO135" s="66"/>
      <c r="AP135" s="71"/>
      <c r="AQ135" s="69"/>
      <c r="AR135" s="136"/>
      <c r="AS135" s="66"/>
      <c r="AT135" s="71"/>
      <c r="AU135" s="69"/>
      <c r="AV135" s="136"/>
      <c r="AW135" s="156"/>
      <c r="AX135" s="157"/>
      <c r="AY135" s="66" t="n">
        <f aca="false">C135+E135+G135+I135+K135+M135+O135+Q135+S135+U135+W135+Y135+AA135+AC135+AE135+AG135+AI135+AK135+AM135+AO135+AS135+AQ135+AU135+AW135</f>
        <v>0</v>
      </c>
      <c r="AZ135" s="67"/>
      <c r="BA135" s="132" t="s">
        <v>152</v>
      </c>
    </row>
    <row r="136" s="49" customFormat="true" ht="12.75" hidden="false" customHeight="false" outlineLevel="0" collapsed="false">
      <c r="A136" s="96" t="s">
        <v>153</v>
      </c>
      <c r="B136" s="97"/>
      <c r="C136" s="69"/>
      <c r="D136" s="136"/>
      <c r="E136" s="66"/>
      <c r="F136" s="71"/>
      <c r="G136" s="69"/>
      <c r="H136" s="136"/>
      <c r="I136" s="66"/>
      <c r="J136" s="71"/>
      <c r="K136" s="69"/>
      <c r="L136" s="136"/>
      <c r="M136" s="66"/>
      <c r="N136" s="71"/>
      <c r="O136" s="69"/>
      <c r="P136" s="136"/>
      <c r="Q136" s="66"/>
      <c r="R136" s="71"/>
      <c r="S136" s="69"/>
      <c r="T136" s="136"/>
      <c r="U136" s="66"/>
      <c r="V136" s="71"/>
      <c r="W136" s="69"/>
      <c r="X136" s="136"/>
      <c r="Y136" s="66"/>
      <c r="Z136" s="71"/>
      <c r="AA136" s="69"/>
      <c r="AB136" s="136"/>
      <c r="AC136" s="66"/>
      <c r="AD136" s="71"/>
      <c r="AE136" s="69"/>
      <c r="AF136" s="136"/>
      <c r="AG136" s="66"/>
      <c r="AH136" s="71"/>
      <c r="AI136" s="69"/>
      <c r="AJ136" s="136"/>
      <c r="AK136" s="66"/>
      <c r="AL136" s="71"/>
      <c r="AM136" s="69"/>
      <c r="AN136" s="136"/>
      <c r="AO136" s="66"/>
      <c r="AP136" s="71"/>
      <c r="AQ136" s="69"/>
      <c r="AR136" s="136"/>
      <c r="AS136" s="66"/>
      <c r="AT136" s="71"/>
      <c r="AU136" s="69"/>
      <c r="AV136" s="136"/>
      <c r="AW136" s="156"/>
      <c r="AX136" s="157"/>
      <c r="AY136" s="66" t="n">
        <f aca="false">C136+E136+G136+I136+K136+M136+O136+Q136+S136+U136+W136+Y136+AA136+AC136+AE136+AG136+AI136+AK136+AM136+AO136+AS136+AQ136+AU136+AW136</f>
        <v>0</v>
      </c>
      <c r="AZ136" s="67"/>
      <c r="BA136" s="132" t="s">
        <v>153</v>
      </c>
    </row>
    <row r="137" s="49" customFormat="true" ht="12.75" hidden="false" customHeight="false" outlineLevel="0" collapsed="false">
      <c r="A137" s="90" t="s">
        <v>154</v>
      </c>
      <c r="B137" s="65"/>
      <c r="C137" s="69"/>
      <c r="D137" s="136"/>
      <c r="E137" s="66"/>
      <c r="F137" s="71"/>
      <c r="G137" s="69"/>
      <c r="H137" s="136"/>
      <c r="I137" s="66"/>
      <c r="J137" s="71"/>
      <c r="K137" s="69"/>
      <c r="L137" s="136"/>
      <c r="M137" s="66"/>
      <c r="N137" s="71"/>
      <c r="O137" s="69"/>
      <c r="P137" s="136"/>
      <c r="Q137" s="66"/>
      <c r="R137" s="71"/>
      <c r="S137" s="69"/>
      <c r="T137" s="136"/>
      <c r="U137" s="66"/>
      <c r="V137" s="71"/>
      <c r="W137" s="69"/>
      <c r="X137" s="136"/>
      <c r="Y137" s="66"/>
      <c r="Z137" s="71"/>
      <c r="AA137" s="69"/>
      <c r="AB137" s="136"/>
      <c r="AC137" s="66"/>
      <c r="AD137" s="71"/>
      <c r="AE137" s="69"/>
      <c r="AF137" s="136"/>
      <c r="AG137" s="66"/>
      <c r="AH137" s="71"/>
      <c r="AI137" s="69"/>
      <c r="AJ137" s="136"/>
      <c r="AK137" s="66"/>
      <c r="AL137" s="71"/>
      <c r="AM137" s="69"/>
      <c r="AN137" s="136"/>
      <c r="AO137" s="66"/>
      <c r="AP137" s="71"/>
      <c r="AQ137" s="69"/>
      <c r="AR137" s="136"/>
      <c r="AS137" s="66"/>
      <c r="AT137" s="71"/>
      <c r="AU137" s="69"/>
      <c r="AV137" s="136"/>
      <c r="AW137" s="156"/>
      <c r="AX137" s="157"/>
      <c r="AY137" s="66" t="n">
        <f aca="false">C137+E137+G137+I137+K137+M137+O137+Q137+S137+U137+W137+Y137+AA137+AC137+AE137+AG137+AI137+AK137+AM137+AO137+AS137+AQ137+AU137+AW137</f>
        <v>0</v>
      </c>
      <c r="AZ137" s="67"/>
      <c r="BA137" s="132" t="s">
        <v>154</v>
      </c>
    </row>
    <row r="138" s="49" customFormat="true" ht="12.75" hidden="false" customHeight="false" outlineLevel="0" collapsed="false">
      <c r="A138" s="90" t="s">
        <v>155</v>
      </c>
      <c r="B138" s="65"/>
      <c r="C138" s="69"/>
      <c r="D138" s="136"/>
      <c r="E138" s="66"/>
      <c r="F138" s="71"/>
      <c r="G138" s="69"/>
      <c r="H138" s="136"/>
      <c r="I138" s="66"/>
      <c r="J138" s="71"/>
      <c r="K138" s="69"/>
      <c r="L138" s="136"/>
      <c r="M138" s="66"/>
      <c r="N138" s="71"/>
      <c r="O138" s="69"/>
      <c r="P138" s="136"/>
      <c r="Q138" s="66"/>
      <c r="R138" s="71"/>
      <c r="S138" s="69"/>
      <c r="T138" s="136"/>
      <c r="U138" s="66"/>
      <c r="V138" s="71"/>
      <c r="W138" s="69"/>
      <c r="X138" s="136"/>
      <c r="Y138" s="66"/>
      <c r="Z138" s="71"/>
      <c r="AA138" s="69"/>
      <c r="AB138" s="136"/>
      <c r="AC138" s="66"/>
      <c r="AD138" s="71"/>
      <c r="AE138" s="69"/>
      <c r="AF138" s="136"/>
      <c r="AG138" s="66"/>
      <c r="AH138" s="71"/>
      <c r="AI138" s="69"/>
      <c r="AJ138" s="136"/>
      <c r="AK138" s="66"/>
      <c r="AL138" s="71"/>
      <c r="AM138" s="69"/>
      <c r="AN138" s="136"/>
      <c r="AO138" s="66"/>
      <c r="AP138" s="71"/>
      <c r="AQ138" s="69"/>
      <c r="AR138" s="136"/>
      <c r="AS138" s="66"/>
      <c r="AT138" s="71"/>
      <c r="AU138" s="69"/>
      <c r="AV138" s="136"/>
      <c r="AW138" s="156"/>
      <c r="AX138" s="157"/>
      <c r="AY138" s="66" t="n">
        <f aca="false">C138+E138+G138+I138+K138+M138+O138+Q138+S138+U138+W138+Y138+AA138+AC138+AE138+AG138+AI138+AK138+AM138+AO138+AS138+AQ138+AU138+AW138</f>
        <v>0</v>
      </c>
      <c r="AZ138" s="67"/>
      <c r="BA138" s="132" t="s">
        <v>155</v>
      </c>
    </row>
    <row r="139" s="49" customFormat="true" ht="12.75" hidden="false" customHeight="false" outlineLevel="0" collapsed="false">
      <c r="A139" s="90" t="s">
        <v>156</v>
      </c>
      <c r="B139" s="65"/>
      <c r="C139" s="69"/>
      <c r="D139" s="136"/>
      <c r="E139" s="66"/>
      <c r="F139" s="71"/>
      <c r="G139" s="69"/>
      <c r="H139" s="136"/>
      <c r="I139" s="66"/>
      <c r="J139" s="71"/>
      <c r="K139" s="69"/>
      <c r="L139" s="136"/>
      <c r="M139" s="66"/>
      <c r="N139" s="71"/>
      <c r="O139" s="69"/>
      <c r="P139" s="136"/>
      <c r="Q139" s="66"/>
      <c r="R139" s="71"/>
      <c r="S139" s="69"/>
      <c r="T139" s="136"/>
      <c r="U139" s="66"/>
      <c r="V139" s="71"/>
      <c r="W139" s="69"/>
      <c r="X139" s="136"/>
      <c r="Y139" s="66"/>
      <c r="Z139" s="71"/>
      <c r="AA139" s="69"/>
      <c r="AB139" s="136"/>
      <c r="AC139" s="66"/>
      <c r="AD139" s="71"/>
      <c r="AE139" s="69"/>
      <c r="AF139" s="136"/>
      <c r="AG139" s="66"/>
      <c r="AH139" s="71"/>
      <c r="AI139" s="69"/>
      <c r="AJ139" s="136"/>
      <c r="AK139" s="66"/>
      <c r="AL139" s="71"/>
      <c r="AM139" s="69"/>
      <c r="AN139" s="136"/>
      <c r="AO139" s="66"/>
      <c r="AP139" s="71"/>
      <c r="AQ139" s="69"/>
      <c r="AR139" s="136"/>
      <c r="AS139" s="66"/>
      <c r="AT139" s="71"/>
      <c r="AU139" s="69"/>
      <c r="AV139" s="136"/>
      <c r="AW139" s="156"/>
      <c r="AX139" s="157"/>
      <c r="AY139" s="66" t="n">
        <f aca="false">C139+E139+G139+I139+K139+M139+O139+Q139+S139+U139+W139+Y139+AA139+AC139+AE139+AG139+AI139+AK139+AM139+AO139+AS139+AQ139+AU139+AW139</f>
        <v>0</v>
      </c>
      <c r="AZ139" s="67"/>
      <c r="BA139" s="132" t="s">
        <v>156</v>
      </c>
    </row>
    <row r="140" s="49" customFormat="true" ht="12.75" hidden="false" customHeight="false" outlineLevel="0" collapsed="false">
      <c r="A140" s="90" t="s">
        <v>157</v>
      </c>
      <c r="B140" s="65"/>
      <c r="C140" s="69"/>
      <c r="D140" s="136"/>
      <c r="E140" s="66"/>
      <c r="F140" s="71"/>
      <c r="G140" s="69"/>
      <c r="H140" s="136"/>
      <c r="I140" s="66"/>
      <c r="J140" s="71"/>
      <c r="K140" s="69"/>
      <c r="L140" s="136"/>
      <c r="M140" s="66"/>
      <c r="N140" s="71"/>
      <c r="O140" s="69"/>
      <c r="P140" s="136"/>
      <c r="Q140" s="66"/>
      <c r="R140" s="71"/>
      <c r="S140" s="69"/>
      <c r="T140" s="136"/>
      <c r="U140" s="66"/>
      <c r="V140" s="71"/>
      <c r="W140" s="69"/>
      <c r="X140" s="136"/>
      <c r="Y140" s="66"/>
      <c r="Z140" s="71"/>
      <c r="AA140" s="69"/>
      <c r="AB140" s="136"/>
      <c r="AC140" s="66"/>
      <c r="AD140" s="71"/>
      <c r="AE140" s="69"/>
      <c r="AF140" s="136"/>
      <c r="AG140" s="66"/>
      <c r="AH140" s="71"/>
      <c r="AI140" s="69"/>
      <c r="AJ140" s="136"/>
      <c r="AK140" s="66"/>
      <c r="AL140" s="71"/>
      <c r="AM140" s="69"/>
      <c r="AN140" s="136"/>
      <c r="AO140" s="66"/>
      <c r="AP140" s="71"/>
      <c r="AQ140" s="69"/>
      <c r="AR140" s="136"/>
      <c r="AS140" s="66"/>
      <c r="AT140" s="71"/>
      <c r="AU140" s="69"/>
      <c r="AV140" s="136"/>
      <c r="AW140" s="156"/>
      <c r="AX140" s="157"/>
      <c r="AY140" s="66" t="n">
        <f aca="false">C140+E140+G140+I140+K140+M140+O140+Q140+S140+U140+W140+Y140+AA140+AC140+AE140+AG140+AI140+AK140+AM140+AO140+AS140+AQ140+AU140+AW140</f>
        <v>0</v>
      </c>
      <c r="AZ140" s="67"/>
      <c r="BA140" s="132" t="s">
        <v>157</v>
      </c>
    </row>
    <row r="141" s="49" customFormat="true" ht="12.75" hidden="false" customHeight="false" outlineLevel="0" collapsed="false">
      <c r="A141" s="90" t="s">
        <v>158</v>
      </c>
      <c r="B141" s="65"/>
      <c r="C141" s="69"/>
      <c r="D141" s="136"/>
      <c r="E141" s="66"/>
      <c r="F141" s="71"/>
      <c r="G141" s="69"/>
      <c r="H141" s="136"/>
      <c r="I141" s="66"/>
      <c r="J141" s="71"/>
      <c r="K141" s="69"/>
      <c r="L141" s="136"/>
      <c r="M141" s="66"/>
      <c r="N141" s="71"/>
      <c r="O141" s="69"/>
      <c r="P141" s="136"/>
      <c r="Q141" s="66"/>
      <c r="R141" s="71"/>
      <c r="S141" s="69"/>
      <c r="T141" s="136"/>
      <c r="U141" s="66"/>
      <c r="V141" s="71"/>
      <c r="W141" s="69"/>
      <c r="X141" s="136"/>
      <c r="Y141" s="66"/>
      <c r="Z141" s="71"/>
      <c r="AA141" s="69"/>
      <c r="AB141" s="136"/>
      <c r="AC141" s="66"/>
      <c r="AD141" s="71"/>
      <c r="AE141" s="69"/>
      <c r="AF141" s="136"/>
      <c r="AG141" s="66"/>
      <c r="AH141" s="71"/>
      <c r="AI141" s="69"/>
      <c r="AJ141" s="136"/>
      <c r="AK141" s="66"/>
      <c r="AL141" s="71"/>
      <c r="AM141" s="69"/>
      <c r="AN141" s="136"/>
      <c r="AO141" s="66"/>
      <c r="AP141" s="71"/>
      <c r="AQ141" s="69"/>
      <c r="AR141" s="136"/>
      <c r="AS141" s="66"/>
      <c r="AT141" s="71"/>
      <c r="AU141" s="69"/>
      <c r="AV141" s="136"/>
      <c r="AW141" s="156"/>
      <c r="AX141" s="157"/>
      <c r="AY141" s="66" t="n">
        <f aca="false">C141+E141+G141+I141+K141+M141+O141+Q141+S141+U141+W141+Y141+AA141+AC141+AE141+AG141+AI141+AK141+AM141+AO141+AS141+AQ141+AU141+AW141</f>
        <v>0</v>
      </c>
      <c r="AZ141" s="67"/>
      <c r="BA141" s="132" t="s">
        <v>158</v>
      </c>
    </row>
    <row r="142" s="49" customFormat="true" ht="12.75" hidden="false" customHeight="false" outlineLevel="0" collapsed="false">
      <c r="A142" s="90" t="s">
        <v>159</v>
      </c>
      <c r="B142" s="65"/>
      <c r="C142" s="69"/>
      <c r="D142" s="136"/>
      <c r="E142" s="66"/>
      <c r="F142" s="71"/>
      <c r="G142" s="69"/>
      <c r="H142" s="136"/>
      <c r="I142" s="66"/>
      <c r="J142" s="71"/>
      <c r="K142" s="69"/>
      <c r="L142" s="136"/>
      <c r="M142" s="66"/>
      <c r="N142" s="71"/>
      <c r="O142" s="69"/>
      <c r="P142" s="136"/>
      <c r="Q142" s="66"/>
      <c r="R142" s="71"/>
      <c r="S142" s="69"/>
      <c r="T142" s="136"/>
      <c r="U142" s="66"/>
      <c r="V142" s="71"/>
      <c r="W142" s="69"/>
      <c r="X142" s="136"/>
      <c r="Y142" s="66"/>
      <c r="Z142" s="71"/>
      <c r="AA142" s="69"/>
      <c r="AB142" s="136"/>
      <c r="AC142" s="66"/>
      <c r="AD142" s="71"/>
      <c r="AE142" s="69"/>
      <c r="AF142" s="136"/>
      <c r="AG142" s="66"/>
      <c r="AH142" s="71"/>
      <c r="AI142" s="69"/>
      <c r="AJ142" s="136"/>
      <c r="AK142" s="66"/>
      <c r="AL142" s="71"/>
      <c r="AM142" s="69"/>
      <c r="AN142" s="136"/>
      <c r="AO142" s="66"/>
      <c r="AP142" s="71"/>
      <c r="AQ142" s="69"/>
      <c r="AR142" s="136"/>
      <c r="AS142" s="66"/>
      <c r="AT142" s="71"/>
      <c r="AU142" s="69"/>
      <c r="AV142" s="136"/>
      <c r="AW142" s="156"/>
      <c r="AX142" s="157"/>
      <c r="AY142" s="66" t="n">
        <f aca="false">C142+E142+G142+I142+K142+M142+O142+Q142+S142+U142+W142+Y142+AA142+AC142+AE142+AG142+AI142+AK142+AM142+AO142+AS142+AQ142+AU142+AW142</f>
        <v>0</v>
      </c>
      <c r="AZ142" s="67"/>
      <c r="BA142" s="132" t="s">
        <v>159</v>
      </c>
    </row>
    <row r="143" s="49" customFormat="true" ht="12.75" hidden="false" customHeight="false" outlineLevel="0" collapsed="false">
      <c r="A143" s="90" t="s">
        <v>160</v>
      </c>
      <c r="B143" s="65"/>
      <c r="C143" s="69"/>
      <c r="D143" s="136"/>
      <c r="E143" s="66"/>
      <c r="F143" s="71"/>
      <c r="G143" s="69"/>
      <c r="H143" s="136"/>
      <c r="I143" s="66"/>
      <c r="J143" s="71"/>
      <c r="K143" s="69"/>
      <c r="L143" s="136"/>
      <c r="M143" s="66"/>
      <c r="N143" s="71"/>
      <c r="O143" s="69"/>
      <c r="P143" s="136"/>
      <c r="Q143" s="66"/>
      <c r="R143" s="71"/>
      <c r="S143" s="69"/>
      <c r="T143" s="136"/>
      <c r="U143" s="66"/>
      <c r="V143" s="71"/>
      <c r="W143" s="69"/>
      <c r="X143" s="136"/>
      <c r="Y143" s="66"/>
      <c r="Z143" s="71"/>
      <c r="AA143" s="69"/>
      <c r="AB143" s="136"/>
      <c r="AC143" s="66"/>
      <c r="AD143" s="71"/>
      <c r="AE143" s="69"/>
      <c r="AF143" s="136"/>
      <c r="AG143" s="66"/>
      <c r="AH143" s="71"/>
      <c r="AI143" s="69"/>
      <c r="AJ143" s="136"/>
      <c r="AK143" s="66"/>
      <c r="AL143" s="71"/>
      <c r="AM143" s="69"/>
      <c r="AN143" s="136"/>
      <c r="AO143" s="66"/>
      <c r="AP143" s="71"/>
      <c r="AQ143" s="69"/>
      <c r="AR143" s="136"/>
      <c r="AS143" s="66"/>
      <c r="AT143" s="71"/>
      <c r="AU143" s="69"/>
      <c r="AV143" s="136"/>
      <c r="AW143" s="156"/>
      <c r="AX143" s="157"/>
      <c r="AY143" s="66" t="n">
        <f aca="false">C143+E143+G143+I143+K143+M143+O143+Q143+S143+U143+W143+Y143+AA143+AC143+AE143+AG143+AI143+AK143+AM143+AO143+AS143+AQ143+AU143+AW143</f>
        <v>0</v>
      </c>
      <c r="AZ143" s="67"/>
      <c r="BA143" s="132" t="s">
        <v>160</v>
      </c>
    </row>
    <row r="144" s="49" customFormat="true" ht="12.75" hidden="false" customHeight="false" outlineLevel="0" collapsed="false">
      <c r="A144" s="90" t="s">
        <v>161</v>
      </c>
      <c r="B144" s="65"/>
      <c r="C144" s="69"/>
      <c r="D144" s="136"/>
      <c r="E144" s="66"/>
      <c r="F144" s="71"/>
      <c r="G144" s="69"/>
      <c r="H144" s="136"/>
      <c r="I144" s="66"/>
      <c r="J144" s="71"/>
      <c r="K144" s="69"/>
      <c r="L144" s="136"/>
      <c r="M144" s="66"/>
      <c r="N144" s="71"/>
      <c r="O144" s="69"/>
      <c r="P144" s="136"/>
      <c r="Q144" s="66"/>
      <c r="R144" s="71"/>
      <c r="S144" s="69"/>
      <c r="T144" s="136"/>
      <c r="U144" s="66"/>
      <c r="V144" s="71"/>
      <c r="W144" s="69"/>
      <c r="X144" s="136"/>
      <c r="Y144" s="66"/>
      <c r="Z144" s="71"/>
      <c r="AA144" s="69"/>
      <c r="AB144" s="136"/>
      <c r="AC144" s="66"/>
      <c r="AD144" s="71"/>
      <c r="AE144" s="69"/>
      <c r="AF144" s="136"/>
      <c r="AG144" s="66"/>
      <c r="AH144" s="71"/>
      <c r="AI144" s="69"/>
      <c r="AJ144" s="136"/>
      <c r="AK144" s="66"/>
      <c r="AL144" s="71"/>
      <c r="AM144" s="69"/>
      <c r="AN144" s="136"/>
      <c r="AO144" s="66"/>
      <c r="AP144" s="71"/>
      <c r="AQ144" s="69"/>
      <c r="AR144" s="136"/>
      <c r="AS144" s="66"/>
      <c r="AT144" s="71"/>
      <c r="AU144" s="69"/>
      <c r="AV144" s="136"/>
      <c r="AW144" s="156"/>
      <c r="AX144" s="157"/>
      <c r="AY144" s="66" t="n">
        <f aca="false">C144+E144+G144+I144+K144+M144+O144+Q144+S144+U144+W144+Y144+AA144+AC144+AE144+AG144+AI144+AK144+AM144+AO144+AS144+AQ144+AU144+AW144</f>
        <v>0</v>
      </c>
      <c r="AZ144" s="67"/>
      <c r="BA144" s="132" t="s">
        <v>161</v>
      </c>
    </row>
    <row r="145" s="49" customFormat="true" ht="12.75" hidden="false" customHeight="false" outlineLevel="0" collapsed="false">
      <c r="A145" s="90" t="s">
        <v>162</v>
      </c>
      <c r="B145" s="65"/>
      <c r="C145" s="69"/>
      <c r="D145" s="136"/>
      <c r="E145" s="66"/>
      <c r="F145" s="71"/>
      <c r="G145" s="69"/>
      <c r="H145" s="136"/>
      <c r="I145" s="66"/>
      <c r="J145" s="71"/>
      <c r="K145" s="69"/>
      <c r="L145" s="136"/>
      <c r="M145" s="66"/>
      <c r="N145" s="71"/>
      <c r="O145" s="69"/>
      <c r="P145" s="136"/>
      <c r="Q145" s="66"/>
      <c r="R145" s="71"/>
      <c r="S145" s="69"/>
      <c r="T145" s="136"/>
      <c r="U145" s="66"/>
      <c r="V145" s="71"/>
      <c r="W145" s="69"/>
      <c r="X145" s="136"/>
      <c r="Y145" s="66"/>
      <c r="Z145" s="71"/>
      <c r="AA145" s="69"/>
      <c r="AB145" s="136"/>
      <c r="AC145" s="66"/>
      <c r="AD145" s="71"/>
      <c r="AE145" s="69"/>
      <c r="AF145" s="136"/>
      <c r="AG145" s="66"/>
      <c r="AH145" s="71"/>
      <c r="AI145" s="69"/>
      <c r="AJ145" s="136"/>
      <c r="AK145" s="66"/>
      <c r="AL145" s="71"/>
      <c r="AM145" s="69"/>
      <c r="AN145" s="136"/>
      <c r="AO145" s="66"/>
      <c r="AP145" s="71"/>
      <c r="AQ145" s="69"/>
      <c r="AR145" s="136"/>
      <c r="AS145" s="66"/>
      <c r="AT145" s="71"/>
      <c r="AU145" s="69"/>
      <c r="AV145" s="136"/>
      <c r="AW145" s="156"/>
      <c r="AX145" s="157"/>
      <c r="AY145" s="66" t="n">
        <f aca="false">C145+E145+G145+I145+K145+M145+O145+Q145+S145+U145+W145+Y145+AA145+AC145+AE145+AG145+AI145+AK145+AM145+AO145+AS145+AQ145+AU145+AW145</f>
        <v>0</v>
      </c>
      <c r="AZ145" s="67"/>
      <c r="BA145" s="132" t="s">
        <v>162</v>
      </c>
    </row>
    <row r="146" s="49" customFormat="true" ht="12.75" hidden="false" customHeight="false" outlineLevel="0" collapsed="false">
      <c r="A146" s="90" t="s">
        <v>163</v>
      </c>
      <c r="B146" s="65"/>
      <c r="C146" s="69"/>
      <c r="D146" s="136"/>
      <c r="E146" s="66"/>
      <c r="F146" s="71"/>
      <c r="G146" s="69"/>
      <c r="H146" s="136"/>
      <c r="I146" s="66"/>
      <c r="J146" s="71"/>
      <c r="K146" s="69"/>
      <c r="L146" s="136"/>
      <c r="M146" s="66"/>
      <c r="N146" s="71"/>
      <c r="O146" s="69"/>
      <c r="P146" s="136"/>
      <c r="Q146" s="66"/>
      <c r="R146" s="71"/>
      <c r="S146" s="69"/>
      <c r="T146" s="136"/>
      <c r="U146" s="66"/>
      <c r="V146" s="71"/>
      <c r="W146" s="69"/>
      <c r="X146" s="136"/>
      <c r="Y146" s="66"/>
      <c r="Z146" s="71"/>
      <c r="AA146" s="69"/>
      <c r="AB146" s="136"/>
      <c r="AC146" s="66"/>
      <c r="AD146" s="71"/>
      <c r="AE146" s="69"/>
      <c r="AF146" s="136"/>
      <c r="AG146" s="66"/>
      <c r="AH146" s="71"/>
      <c r="AI146" s="69"/>
      <c r="AJ146" s="136"/>
      <c r="AK146" s="66"/>
      <c r="AL146" s="71"/>
      <c r="AM146" s="69"/>
      <c r="AN146" s="136"/>
      <c r="AO146" s="66"/>
      <c r="AP146" s="71"/>
      <c r="AQ146" s="69"/>
      <c r="AR146" s="136"/>
      <c r="AS146" s="66"/>
      <c r="AT146" s="71"/>
      <c r="AU146" s="69"/>
      <c r="AV146" s="136"/>
      <c r="AW146" s="156"/>
      <c r="AX146" s="157"/>
      <c r="AY146" s="66" t="n">
        <f aca="false">C146+E146+G146+I146+K146+M146+O146+Q146+S146+U146+W146+Y146+AA146+AC146+AE146+AG146+AI146+AK146+AM146+AO146+AS146+AQ146+AU146+AW146</f>
        <v>0</v>
      </c>
      <c r="AZ146" s="67"/>
      <c r="BA146" s="132" t="s">
        <v>163</v>
      </c>
    </row>
    <row r="147" s="49" customFormat="true" ht="12.75" hidden="false" customHeight="false" outlineLevel="0" collapsed="false">
      <c r="A147" s="90" t="s">
        <v>164</v>
      </c>
      <c r="B147" s="65"/>
      <c r="C147" s="104"/>
      <c r="D147" s="102"/>
      <c r="E147" s="101"/>
      <c r="F147" s="105"/>
      <c r="G147" s="104"/>
      <c r="H147" s="102"/>
      <c r="I147" s="101"/>
      <c r="J147" s="105"/>
      <c r="K147" s="104"/>
      <c r="L147" s="102"/>
      <c r="M147" s="101"/>
      <c r="N147" s="105"/>
      <c r="O147" s="104"/>
      <c r="P147" s="102"/>
      <c r="Q147" s="101"/>
      <c r="R147" s="105"/>
      <c r="S147" s="104"/>
      <c r="T147" s="102"/>
      <c r="U147" s="101"/>
      <c r="V147" s="105"/>
      <c r="W147" s="104"/>
      <c r="X147" s="102"/>
      <c r="Y147" s="101"/>
      <c r="Z147" s="105"/>
      <c r="AA147" s="104"/>
      <c r="AB147" s="102"/>
      <c r="AC147" s="101"/>
      <c r="AD147" s="105"/>
      <c r="AE147" s="104"/>
      <c r="AF147" s="102"/>
      <c r="AG147" s="101"/>
      <c r="AH147" s="105"/>
      <c r="AI147" s="104"/>
      <c r="AJ147" s="102"/>
      <c r="AK147" s="101"/>
      <c r="AL147" s="105"/>
      <c r="AM147" s="104"/>
      <c r="AN147" s="102"/>
      <c r="AO147" s="101"/>
      <c r="AP147" s="105"/>
      <c r="AQ147" s="104"/>
      <c r="AR147" s="102"/>
      <c r="AS147" s="66"/>
      <c r="AT147" s="71"/>
      <c r="AU147" s="104"/>
      <c r="AV147" s="102"/>
      <c r="AW147" s="156"/>
      <c r="AX147" s="157"/>
      <c r="AY147" s="66" t="n">
        <f aca="false">C147+E147+G147+I147+K147+M147+O147+Q147+S147+U147+W147+Y147+AA147+AC147+AE147+AG147+AI147+AK147+AM147+AO147+AS147+AQ147+AU147+AW147</f>
        <v>0</v>
      </c>
      <c r="AZ147" s="67"/>
      <c r="BA147" s="132" t="s">
        <v>164</v>
      </c>
    </row>
    <row r="148" s="49" customFormat="true" ht="12.75" hidden="false" customHeight="false" outlineLevel="0" collapsed="false">
      <c r="A148" s="106" t="s">
        <v>165</v>
      </c>
      <c r="B148" s="107"/>
      <c r="C148" s="140"/>
      <c r="D148" s="111"/>
      <c r="E148" s="110"/>
      <c r="F148" s="141"/>
      <c r="G148" s="140"/>
      <c r="H148" s="111"/>
      <c r="I148" s="110"/>
      <c r="J148" s="141"/>
      <c r="K148" s="140"/>
      <c r="L148" s="111"/>
      <c r="M148" s="110"/>
      <c r="N148" s="141"/>
      <c r="O148" s="140"/>
      <c r="P148" s="111"/>
      <c r="Q148" s="101"/>
      <c r="R148" s="105"/>
      <c r="S148" s="140"/>
      <c r="T148" s="111"/>
      <c r="U148" s="101"/>
      <c r="V148" s="105"/>
      <c r="W148" s="140"/>
      <c r="X148" s="111"/>
      <c r="Y148" s="101"/>
      <c r="Z148" s="105"/>
      <c r="AA148" s="140"/>
      <c r="AB148" s="111"/>
      <c r="AC148" s="101"/>
      <c r="AD148" s="105"/>
      <c r="AE148" s="140"/>
      <c r="AF148" s="111"/>
      <c r="AG148" s="101"/>
      <c r="AH148" s="105"/>
      <c r="AI148" s="140"/>
      <c r="AJ148" s="111"/>
      <c r="AK148" s="101"/>
      <c r="AL148" s="105"/>
      <c r="AM148" s="140"/>
      <c r="AN148" s="111"/>
      <c r="AO148" s="101"/>
      <c r="AP148" s="105"/>
      <c r="AQ148" s="140"/>
      <c r="AR148" s="111"/>
      <c r="AS148" s="108"/>
      <c r="AT148" s="142"/>
      <c r="AU148" s="140"/>
      <c r="AV148" s="111"/>
      <c r="AW148" s="158"/>
      <c r="AX148" s="159"/>
      <c r="AY148" s="108" t="n">
        <f aca="false">C148+E148+G148+I148+K148+M148+O148+Q148+S148+U148+W148+Y148+AA148+AC148+AE148+AG148+AI148+AK148+AM148+AO148+AS148+AQ148+AU148+AW148</f>
        <v>0</v>
      </c>
      <c r="AZ148" s="109"/>
      <c r="BA148" s="132" t="s">
        <v>165</v>
      </c>
    </row>
    <row r="149" customFormat="false" ht="12.75" hidden="false" customHeight="false" outlineLevel="0" collapsed="false">
      <c r="A149" s="18" t="s">
        <v>166</v>
      </c>
      <c r="B149" s="113"/>
      <c r="C149" s="114" t="n">
        <f aca="false">SUM(C7:C148)</f>
        <v>0</v>
      </c>
      <c r="D149" s="120" t="n">
        <f aca="false">SUM(D7:D148)</f>
        <v>0</v>
      </c>
      <c r="E149" s="116" t="n">
        <f aca="false">SUM(E7:E148)</f>
        <v>393.234</v>
      </c>
      <c r="F149" s="143" t="n">
        <f aca="false">SUM(F7:F148)</f>
        <v>0</v>
      </c>
      <c r="G149" s="114" t="n">
        <f aca="false">SUM(G7:G148)</f>
        <v>0</v>
      </c>
      <c r="H149" s="120" t="n">
        <f aca="false">SUM(H7:H148)</f>
        <v>0</v>
      </c>
      <c r="I149" s="118" t="n">
        <f aca="false">SUM(I7:I148)</f>
        <v>288.578</v>
      </c>
      <c r="J149" s="121" t="n">
        <f aca="false">SUM(J7:J148)</f>
        <v>0</v>
      </c>
      <c r="K149" s="114" t="n">
        <f aca="false">SUM(K7:K148)</f>
        <v>0</v>
      </c>
      <c r="L149" s="120" t="n">
        <f aca="false">SUM(L7:L148)</f>
        <v>0</v>
      </c>
      <c r="M149" s="118" t="n">
        <f aca="false">SUM(M7:M148)</f>
        <v>216.112</v>
      </c>
      <c r="N149" s="121" t="n">
        <f aca="false">SUM(N7:N148)</f>
        <v>0</v>
      </c>
      <c r="O149" s="114" t="n">
        <f aca="false">SUM(O7:O148)</f>
        <v>0</v>
      </c>
      <c r="P149" s="120" t="n">
        <f aca="false">SUM(P7:P148)</f>
        <v>0</v>
      </c>
      <c r="Q149" s="118" t="n">
        <f aca="false">SUM(Q7:Q148)</f>
        <v>155.886</v>
      </c>
      <c r="R149" s="121" t="n">
        <f aca="false">SUM(R7:R148)</f>
        <v>0</v>
      </c>
      <c r="S149" s="114" t="n">
        <f aca="false">SUM(S7:S148)</f>
        <v>0</v>
      </c>
      <c r="T149" s="120" t="n">
        <f aca="false">SUM(T7:T148)</f>
        <v>0</v>
      </c>
      <c r="U149" s="118" t="n">
        <f aca="false">SUM(U7:U148)</f>
        <v>265.323</v>
      </c>
      <c r="V149" s="121" t="n">
        <f aca="false">SUM(V7:V148)</f>
        <v>0</v>
      </c>
      <c r="W149" s="114" t="n">
        <f aca="false">SUM(W7:W148)</f>
        <v>0</v>
      </c>
      <c r="X149" s="120" t="n">
        <f aca="false">SUM(X7:X148)</f>
        <v>0</v>
      </c>
      <c r="Y149" s="118" t="n">
        <f aca="false">SUM(Y7:Y148)</f>
        <v>272.994</v>
      </c>
      <c r="Z149" s="121" t="n">
        <f aca="false">SUM(Z7:Z148)</f>
        <v>0</v>
      </c>
      <c r="AA149" s="114" t="n">
        <f aca="false">SUM(AA7:AA148)</f>
        <v>0</v>
      </c>
      <c r="AB149" s="120" t="n">
        <f aca="false">SUM(AB7:AB148)</f>
        <v>0</v>
      </c>
      <c r="AC149" s="118" t="n">
        <f aca="false">SUM(AC7:AC148)</f>
        <v>191.027</v>
      </c>
      <c r="AD149" s="121" t="n">
        <f aca="false">SUM(AD7:AD148)</f>
        <v>0</v>
      </c>
      <c r="AE149" s="114" t="n">
        <f aca="false">SUM(AE7:AE148)</f>
        <v>0</v>
      </c>
      <c r="AF149" s="120" t="n">
        <f aca="false">SUM(AF7:AF148)</f>
        <v>0</v>
      </c>
      <c r="AG149" s="118" t="n">
        <f aca="false">SUM(AG7:AG148)</f>
        <v>165.393</v>
      </c>
      <c r="AH149" s="121" t="n">
        <f aca="false">SUM(AH7:AH148)</f>
        <v>0</v>
      </c>
      <c r="AI149" s="114" t="n">
        <f aca="false">SUM(AI7:AI148)</f>
        <v>0</v>
      </c>
      <c r="AJ149" s="120" t="n">
        <f aca="false">SUM(AJ7:AJ148)</f>
        <v>0</v>
      </c>
      <c r="AK149" s="118" t="n">
        <f aca="false">SUM(AK7:AK148)</f>
        <v>129.992</v>
      </c>
      <c r="AL149" s="122" t="n">
        <f aca="false">SUM(AL7:AL148)</f>
        <v>0</v>
      </c>
      <c r="AM149" s="122" t="n">
        <f aca="false">SUM(AM7:AM148)</f>
        <v>0</v>
      </c>
      <c r="AN149" s="122" t="n">
        <f aca="false">SUM(AN7:AN148)</f>
        <v>0</v>
      </c>
      <c r="AO149" s="122" t="n">
        <f aca="false">SUM(AO7:AO148)</f>
        <v>256.4554</v>
      </c>
      <c r="AP149" s="121" t="n">
        <f aca="false">SUM(AP7:AP148)</f>
        <v>0</v>
      </c>
      <c r="AQ149" s="114" t="n">
        <f aca="false">SUM(AQ7:AQ148)</f>
        <v>0</v>
      </c>
      <c r="AR149" s="120" t="n">
        <f aca="false">SUM(AR7:AR148)</f>
        <v>0</v>
      </c>
      <c r="AS149" s="118" t="n">
        <f aca="false">SUM(AS7:AS148)</f>
        <v>264.319</v>
      </c>
      <c r="AT149" s="121" t="n">
        <f aca="false">SUM(AT7:AT148)</f>
        <v>0</v>
      </c>
      <c r="AU149" s="144" t="n">
        <f aca="false">SUM(AU7:AU148)</f>
        <v>0</v>
      </c>
      <c r="AV149" s="145" t="n">
        <f aca="false">SUM(AV7:AV148)</f>
        <v>0</v>
      </c>
      <c r="AW149" s="114" t="n">
        <f aca="false">SUM(AW7:AW148)</f>
        <v>0</v>
      </c>
      <c r="AX149" s="120" t="n">
        <f aca="false">SUM(AX7:AX148)</f>
        <v>0</v>
      </c>
      <c r="AY149" s="118" t="n">
        <f aca="false">SUM(AY7:AY148)</f>
        <v>2599.3134</v>
      </c>
      <c r="AZ149" s="115"/>
      <c r="BA149" s="29" t="s">
        <v>166</v>
      </c>
    </row>
  </sheetData>
  <mergeCells count="27">
    <mergeCell ref="C4:AT4"/>
    <mergeCell ref="AY4:A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90" topLeftCell="BM148" activePane="bottomLeft" state="split"/>
      <selection pane="topLeft" activeCell="A5" activeCellId="0" sqref="A5"/>
      <selection pane="bottomLeft" activeCell="A156" activeCellId="0" sqref="A156:IV15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42"/>
    <col collapsed="false" customWidth="true" hidden="false" outlineLevel="0" max="4" min="3" style="2" width="4.41"/>
    <col collapsed="false" customWidth="true" hidden="false" outlineLevel="0" max="5" min="5" style="3" width="6.28"/>
    <col collapsed="false" customWidth="true" hidden="false" outlineLevel="0" max="6" min="6" style="3" width="7.14"/>
    <col collapsed="false" customWidth="true" hidden="false" outlineLevel="0" max="7" min="7" style="2" width="4.41"/>
    <col collapsed="false" customWidth="true" hidden="false" outlineLevel="0" max="8" min="8" style="2" width="3.7"/>
    <col collapsed="false" customWidth="true" hidden="false" outlineLevel="0" max="10" min="9" style="2" width="6.56"/>
    <col collapsed="false" customWidth="true" hidden="false" outlineLevel="0" max="12" min="11" style="2" width="4.41"/>
    <col collapsed="false" customWidth="true" hidden="false" outlineLevel="0" max="13" min="13" style="2" width="7.85"/>
    <col collapsed="false" customWidth="true" hidden="false" outlineLevel="0" max="14" min="14" style="2" width="6.41"/>
    <col collapsed="false" customWidth="true" hidden="false" outlineLevel="0" max="16" min="15" style="2" width="4.41"/>
    <col collapsed="false" customWidth="true" hidden="false" outlineLevel="0" max="18" min="17" style="2" width="6.56"/>
    <col collapsed="false" customWidth="true" hidden="false" outlineLevel="0" max="20" min="19" style="2" width="4.41"/>
    <col collapsed="false" customWidth="true" hidden="false" outlineLevel="0" max="21" min="21" style="2" width="7.42"/>
    <col collapsed="false" customWidth="true" hidden="false" outlineLevel="0" max="22" min="22" style="2" width="7.56"/>
    <col collapsed="false" customWidth="true" hidden="false" outlineLevel="0" max="24" min="23" style="2" width="4.41"/>
    <col collapsed="false" customWidth="true" hidden="false" outlineLevel="0" max="26" min="25" style="2" width="7.14"/>
    <col collapsed="false" customWidth="true" hidden="false" outlineLevel="0" max="28" min="27" style="2" width="4.41"/>
    <col collapsed="false" customWidth="true" hidden="false" outlineLevel="0" max="29" min="29" style="2" width="6.99"/>
    <col collapsed="false" customWidth="true" hidden="false" outlineLevel="0" max="30" min="30" style="2" width="6.7"/>
    <col collapsed="false" customWidth="true" hidden="false" outlineLevel="0" max="32" min="31" style="2" width="4.41"/>
    <col collapsed="false" customWidth="true" hidden="false" outlineLevel="0" max="33" min="33" style="2" width="7.28"/>
    <col collapsed="false" customWidth="true" hidden="false" outlineLevel="0" max="34" min="34" style="2" width="6.7"/>
    <col collapsed="false" customWidth="true" hidden="false" outlineLevel="0" max="46" min="35" style="2" width="4.41"/>
    <col collapsed="false" customWidth="true" hidden="false" outlineLevel="0" max="48" min="47" style="125" width="4.41"/>
    <col collapsed="false" customWidth="true" hidden="false" outlineLevel="0" max="50" min="49" style="2" width="4.41"/>
    <col collapsed="false" customWidth="true" hidden="false" outlineLevel="0" max="51" min="51" style="2" width="8.56"/>
    <col collapsed="false" customWidth="true" hidden="false" outlineLevel="0" max="52" min="52" style="2" width="8.14"/>
    <col collapsed="false" customWidth="true" hidden="false" outlineLevel="0" max="53" min="53" style="0" width="23.28"/>
  </cols>
  <sheetData>
    <row r="1" customFormat="false" ht="12.75" hidden="false" customHeight="false" outlineLevel="0" collapsed="false">
      <c r="A1" s="4" t="s">
        <v>0</v>
      </c>
      <c r="B1" s="5"/>
      <c r="D1" s="6"/>
      <c r="M1" s="7"/>
      <c r="N1" s="7"/>
      <c r="O1" s="6" t="s">
        <v>2</v>
      </c>
    </row>
    <row r="2" customFormat="false" ht="12.75" hidden="false" customHeight="false" outlineLevel="0" collapsed="false">
      <c r="A2" s="4" t="s">
        <v>3</v>
      </c>
      <c r="B2" s="8" t="s">
        <v>188</v>
      </c>
      <c r="E2" s="9"/>
      <c r="F2" s="9"/>
      <c r="G2" s="10"/>
      <c r="H2" s="10"/>
      <c r="M2" s="11"/>
      <c r="N2" s="11"/>
      <c r="O2" s="6" t="s">
        <v>5</v>
      </c>
      <c r="V2" s="6"/>
    </row>
    <row r="3" customFormat="false" ht="12.75" hidden="false" customHeight="false" outlineLevel="0" collapsed="false">
      <c r="A3" s="4" t="s">
        <v>170</v>
      </c>
      <c r="B3" s="15"/>
    </row>
    <row r="4" customFormat="false" ht="12.75" hidden="false" customHeight="false" outlineLevel="0" collapsed="false">
      <c r="A4" s="5"/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26"/>
      <c r="AV4" s="126"/>
      <c r="AW4" s="126"/>
      <c r="AX4" s="126"/>
      <c r="AY4" s="17" t="s">
        <v>171</v>
      </c>
      <c r="AZ4" s="17"/>
    </row>
    <row r="5" s="4" customFormat="true" ht="12.75" hidden="false" customHeight="false" outlineLevel="0" collapsed="false">
      <c r="A5" s="18" t="s">
        <v>9</v>
      </c>
      <c r="B5" s="19"/>
      <c r="C5" s="127" t="n">
        <v>0</v>
      </c>
      <c r="D5" s="127"/>
      <c r="E5" s="128" t="n">
        <v>10</v>
      </c>
      <c r="F5" s="128"/>
      <c r="G5" s="16" t="n">
        <v>20</v>
      </c>
      <c r="H5" s="16"/>
      <c r="I5" s="16" t="n">
        <v>30</v>
      </c>
      <c r="J5" s="16"/>
      <c r="K5" s="16" t="n">
        <v>40</v>
      </c>
      <c r="L5" s="16"/>
      <c r="M5" s="16" t="n">
        <v>50</v>
      </c>
      <c r="N5" s="16"/>
      <c r="O5" s="127" t="n">
        <v>60</v>
      </c>
      <c r="P5" s="127"/>
      <c r="Q5" s="16" t="n">
        <v>70</v>
      </c>
      <c r="R5" s="16"/>
      <c r="S5" s="129" t="n">
        <v>80</v>
      </c>
      <c r="T5" s="129"/>
      <c r="U5" s="16" t="n">
        <v>90</v>
      </c>
      <c r="V5" s="16"/>
      <c r="W5" s="127" t="n">
        <v>100</v>
      </c>
      <c r="X5" s="127"/>
      <c r="Y5" s="16" t="n">
        <v>110</v>
      </c>
      <c r="Z5" s="16"/>
      <c r="AA5" s="129" t="n">
        <v>120</v>
      </c>
      <c r="AB5" s="129"/>
      <c r="AC5" s="16" t="n">
        <v>130</v>
      </c>
      <c r="AD5" s="16"/>
      <c r="AE5" s="127" t="n">
        <v>140</v>
      </c>
      <c r="AF5" s="127"/>
      <c r="AG5" s="16" t="n">
        <v>150</v>
      </c>
      <c r="AH5" s="16"/>
      <c r="AI5" s="130" t="n">
        <v>160</v>
      </c>
      <c r="AJ5" s="130"/>
      <c r="AK5" s="16" t="n">
        <v>170</v>
      </c>
      <c r="AL5" s="16"/>
      <c r="AM5" s="129" t="n">
        <v>180</v>
      </c>
      <c r="AN5" s="129"/>
      <c r="AO5" s="16" t="n">
        <v>190</v>
      </c>
      <c r="AP5" s="16"/>
      <c r="AQ5" s="16" t="n">
        <v>200</v>
      </c>
      <c r="AR5" s="16"/>
      <c r="AS5" s="16" t="n">
        <v>210</v>
      </c>
      <c r="AT5" s="16"/>
      <c r="AU5" s="16" t="n">
        <v>220</v>
      </c>
      <c r="AV5" s="16"/>
      <c r="AW5" s="16" t="n">
        <v>230</v>
      </c>
      <c r="AX5" s="16"/>
      <c r="AY5" s="28" t="s">
        <v>172</v>
      </c>
      <c r="AZ5" s="28"/>
      <c r="BA5" s="29" t="s">
        <v>9</v>
      </c>
      <c r="BB5" s="4" t="s">
        <v>21</v>
      </c>
    </row>
    <row r="6" s="4" customFormat="true" ht="12.75" hidden="false" customHeight="false" outlineLevel="0" collapsed="false">
      <c r="A6" s="30"/>
      <c r="B6" s="31"/>
      <c r="C6" s="32" t="s">
        <v>22</v>
      </c>
      <c r="D6" s="33" t="s">
        <v>23</v>
      </c>
      <c r="E6" s="32" t="s">
        <v>22</v>
      </c>
      <c r="F6" s="33" t="s">
        <v>23</v>
      </c>
      <c r="G6" s="32" t="s">
        <v>22</v>
      </c>
      <c r="H6" s="33" t="s">
        <v>23</v>
      </c>
      <c r="I6" s="32" t="s">
        <v>22</v>
      </c>
      <c r="J6" s="33" t="s">
        <v>23</v>
      </c>
      <c r="K6" s="32" t="s">
        <v>22</v>
      </c>
      <c r="L6" s="33" t="s">
        <v>23</v>
      </c>
      <c r="M6" s="32" t="s">
        <v>22</v>
      </c>
      <c r="N6" s="33" t="s">
        <v>23</v>
      </c>
      <c r="O6" s="32" t="s">
        <v>22</v>
      </c>
      <c r="P6" s="33" t="s">
        <v>23</v>
      </c>
      <c r="Q6" s="32" t="s">
        <v>22</v>
      </c>
      <c r="R6" s="33" t="s">
        <v>23</v>
      </c>
      <c r="S6" s="32" t="s">
        <v>22</v>
      </c>
      <c r="T6" s="33" t="s">
        <v>23</v>
      </c>
      <c r="U6" s="32" t="s">
        <v>22</v>
      </c>
      <c r="V6" s="33" t="s">
        <v>23</v>
      </c>
      <c r="W6" s="32" t="s">
        <v>22</v>
      </c>
      <c r="X6" s="33" t="s">
        <v>23</v>
      </c>
      <c r="Y6" s="32" t="s">
        <v>22</v>
      </c>
      <c r="Z6" s="33" t="s">
        <v>23</v>
      </c>
      <c r="AA6" s="32" t="s">
        <v>22</v>
      </c>
      <c r="AB6" s="33" t="s">
        <v>23</v>
      </c>
      <c r="AC6" s="32" t="s">
        <v>22</v>
      </c>
      <c r="AD6" s="33" t="s">
        <v>23</v>
      </c>
      <c r="AE6" s="32" t="s">
        <v>22</v>
      </c>
      <c r="AF6" s="33" t="s">
        <v>23</v>
      </c>
      <c r="AG6" s="32" t="s">
        <v>22</v>
      </c>
      <c r="AH6" s="33" t="s">
        <v>23</v>
      </c>
      <c r="AI6" s="32" t="s">
        <v>22</v>
      </c>
      <c r="AJ6" s="33" t="s">
        <v>23</v>
      </c>
      <c r="AK6" s="32" t="s">
        <v>22</v>
      </c>
      <c r="AL6" s="33" t="s">
        <v>23</v>
      </c>
      <c r="AM6" s="32" t="s">
        <v>22</v>
      </c>
      <c r="AN6" s="33" t="s">
        <v>23</v>
      </c>
      <c r="AO6" s="32" t="s">
        <v>22</v>
      </c>
      <c r="AP6" s="33" t="s">
        <v>23</v>
      </c>
      <c r="AQ6" s="32" t="s">
        <v>22</v>
      </c>
      <c r="AR6" s="33" t="s">
        <v>23</v>
      </c>
      <c r="AS6" s="32" t="s">
        <v>22</v>
      </c>
      <c r="AT6" s="33" t="s">
        <v>23</v>
      </c>
      <c r="AU6" s="32" t="s">
        <v>22</v>
      </c>
      <c r="AV6" s="33" t="s">
        <v>23</v>
      </c>
      <c r="AW6" s="32" t="s">
        <v>22</v>
      </c>
      <c r="AX6" s="33" t="s">
        <v>23</v>
      </c>
      <c r="AY6" s="34" t="s">
        <v>22</v>
      </c>
      <c r="AZ6" s="35" t="s">
        <v>23</v>
      </c>
      <c r="BA6" s="36"/>
    </row>
    <row r="7" s="49" customFormat="true" ht="12.75" hidden="false" customHeight="false" outlineLevel="0" collapsed="false">
      <c r="A7" s="37" t="s">
        <v>24</v>
      </c>
      <c r="B7" s="38"/>
      <c r="C7" s="42"/>
      <c r="D7" s="131"/>
      <c r="E7" s="39"/>
      <c r="F7" s="44"/>
      <c r="G7" s="42"/>
      <c r="H7" s="131"/>
      <c r="I7" s="39"/>
      <c r="J7" s="44"/>
      <c r="K7" s="42"/>
      <c r="L7" s="131"/>
      <c r="M7" s="39"/>
      <c r="N7" s="44"/>
      <c r="O7" s="42"/>
      <c r="P7" s="131"/>
      <c r="Q7" s="39"/>
      <c r="R7" s="44"/>
      <c r="S7" s="42"/>
      <c r="T7" s="131"/>
      <c r="U7" s="39"/>
      <c r="V7" s="44"/>
      <c r="W7" s="42"/>
      <c r="X7" s="131"/>
      <c r="Y7" s="39"/>
      <c r="Z7" s="44"/>
      <c r="AA7" s="42"/>
      <c r="AB7" s="131"/>
      <c r="AC7" s="39"/>
      <c r="AD7" s="44"/>
      <c r="AE7" s="42"/>
      <c r="AF7" s="131"/>
      <c r="AG7" s="39"/>
      <c r="AH7" s="44"/>
      <c r="AI7" s="42"/>
      <c r="AJ7" s="131"/>
      <c r="AK7" s="39"/>
      <c r="AL7" s="44"/>
      <c r="AM7" s="42"/>
      <c r="AN7" s="131"/>
      <c r="AO7" s="39"/>
      <c r="AP7" s="44"/>
      <c r="AQ7" s="42"/>
      <c r="AR7" s="131"/>
      <c r="AS7" s="39"/>
      <c r="AT7" s="44"/>
      <c r="AU7" s="42"/>
      <c r="AV7" s="131"/>
      <c r="AW7" s="152"/>
      <c r="AX7" s="153"/>
      <c r="AY7" s="39" t="n">
        <f aca="false">C7+E7+G7+I7+K7+M7+O7+Q7+S7+U7+W7+Y7+AA7+AC7+AE7+AG7+AI7+AK7+AM7+AO7+AS7+AQ7+AU7+AW7</f>
        <v>0</v>
      </c>
      <c r="AZ7" s="40"/>
      <c r="BA7" s="132" t="s">
        <v>24</v>
      </c>
    </row>
    <row r="8" customFormat="false" ht="12.75" hidden="false" customHeight="false" outlineLevel="0" collapsed="false">
      <c r="A8" s="50" t="s">
        <v>25</v>
      </c>
      <c r="B8" s="51"/>
      <c r="C8" s="57"/>
      <c r="D8" s="133"/>
      <c r="E8" s="54" t="n">
        <v>13.337</v>
      </c>
      <c r="F8" s="134"/>
      <c r="G8" s="57"/>
      <c r="H8" s="133"/>
      <c r="I8" s="52" t="n">
        <v>19.915</v>
      </c>
      <c r="J8" s="59"/>
      <c r="K8" s="57"/>
      <c r="L8" s="133"/>
      <c r="M8" s="52" t="n">
        <v>24.378</v>
      </c>
      <c r="N8" s="59"/>
      <c r="O8" s="57"/>
      <c r="P8" s="133"/>
      <c r="Q8" s="52" t="n">
        <v>16.55</v>
      </c>
      <c r="R8" s="59"/>
      <c r="S8" s="57"/>
      <c r="T8" s="133"/>
      <c r="U8" s="52" t="n">
        <v>14.547</v>
      </c>
      <c r="V8" s="59"/>
      <c r="W8" s="57"/>
      <c r="X8" s="133"/>
      <c r="Y8" s="52" t="n">
        <v>4.903</v>
      </c>
      <c r="Z8" s="59"/>
      <c r="AA8" s="57"/>
      <c r="AB8" s="133"/>
      <c r="AC8" s="52" t="n">
        <v>2.528</v>
      </c>
      <c r="AD8" s="59"/>
      <c r="AE8" s="57"/>
      <c r="AF8" s="133"/>
      <c r="AG8" s="52" t="n">
        <v>2.609</v>
      </c>
      <c r="AH8" s="59"/>
      <c r="AI8" s="57"/>
      <c r="AJ8" s="133"/>
      <c r="AK8" s="52" t="n">
        <v>1.229</v>
      </c>
      <c r="AL8" s="59"/>
      <c r="AM8" s="57"/>
      <c r="AN8" s="133"/>
      <c r="AO8" s="52"/>
      <c r="AP8" s="59"/>
      <c r="AQ8" s="57"/>
      <c r="AR8" s="133"/>
      <c r="AS8" s="52"/>
      <c r="AT8" s="59"/>
      <c r="AU8" s="57"/>
      <c r="AV8" s="133"/>
      <c r="AW8" s="154"/>
      <c r="AX8" s="155"/>
      <c r="AY8" s="52" t="n">
        <f aca="false">C8+E8+G8+I8+K8+M8+O8+Q8+S8+U8+W8+Y8+AA8+AC8+AE8+AG8+AI8+AK8+AM8+AO8+AS8+AQ8+AU8+AW8</f>
        <v>99.996</v>
      </c>
      <c r="AZ8" s="53"/>
      <c r="BA8" s="135" t="s">
        <v>25</v>
      </c>
    </row>
    <row r="9" s="49" customFormat="true" ht="12.75" hidden="false" customHeight="false" outlineLevel="0" collapsed="false">
      <c r="A9" s="64" t="s">
        <v>26</v>
      </c>
      <c r="B9" s="65"/>
      <c r="C9" s="69"/>
      <c r="D9" s="136"/>
      <c r="E9" s="66"/>
      <c r="F9" s="71"/>
      <c r="G9" s="69"/>
      <c r="H9" s="136"/>
      <c r="I9" s="66"/>
      <c r="J9" s="71"/>
      <c r="K9" s="69"/>
      <c r="L9" s="136"/>
      <c r="M9" s="66"/>
      <c r="N9" s="71"/>
      <c r="O9" s="69"/>
      <c r="P9" s="136"/>
      <c r="Q9" s="66"/>
      <c r="R9" s="71"/>
      <c r="S9" s="69"/>
      <c r="T9" s="136"/>
      <c r="U9" s="66"/>
      <c r="V9" s="71"/>
      <c r="W9" s="69"/>
      <c r="X9" s="136"/>
      <c r="Y9" s="66"/>
      <c r="Z9" s="71"/>
      <c r="AA9" s="69"/>
      <c r="AB9" s="136"/>
      <c r="AC9" s="66"/>
      <c r="AD9" s="71"/>
      <c r="AE9" s="69"/>
      <c r="AF9" s="136"/>
      <c r="AG9" s="66"/>
      <c r="AH9" s="71"/>
      <c r="AI9" s="69"/>
      <c r="AJ9" s="136"/>
      <c r="AK9" s="66"/>
      <c r="AL9" s="71"/>
      <c r="AM9" s="69"/>
      <c r="AN9" s="136"/>
      <c r="AO9" s="66"/>
      <c r="AP9" s="71"/>
      <c r="AQ9" s="69"/>
      <c r="AR9" s="136"/>
      <c r="AS9" s="66"/>
      <c r="AT9" s="71"/>
      <c r="AU9" s="69"/>
      <c r="AV9" s="136"/>
      <c r="AW9" s="156"/>
      <c r="AX9" s="157"/>
      <c r="AY9" s="66" t="n">
        <f aca="false">C9+E9+G9+I9+K9+M9+O9+Q9+S9+U9+W9+Y9+AA9+AC9+AE9+AG9+AI9+AK9+AM9+AO9+AS9+AQ9+AU9+AW9</f>
        <v>0</v>
      </c>
      <c r="AZ9" s="67"/>
      <c r="BA9" s="132" t="s">
        <v>26</v>
      </c>
    </row>
    <row r="10" s="49" customFormat="true" ht="12.75" hidden="false" customHeight="false" outlineLevel="0" collapsed="false">
      <c r="A10" s="64" t="s">
        <v>27</v>
      </c>
      <c r="B10" s="65"/>
      <c r="C10" s="77"/>
      <c r="D10" s="137"/>
      <c r="E10" s="74"/>
      <c r="F10" s="79"/>
      <c r="G10" s="77"/>
      <c r="H10" s="137"/>
      <c r="I10" s="74"/>
      <c r="J10" s="79"/>
      <c r="K10" s="77"/>
      <c r="L10" s="137"/>
      <c r="M10" s="74"/>
      <c r="N10" s="79"/>
      <c r="O10" s="77"/>
      <c r="P10" s="137"/>
      <c r="Q10" s="74"/>
      <c r="R10" s="79"/>
      <c r="S10" s="77"/>
      <c r="T10" s="137"/>
      <c r="U10" s="74"/>
      <c r="V10" s="79"/>
      <c r="W10" s="77"/>
      <c r="X10" s="137"/>
      <c r="Y10" s="74"/>
      <c r="Z10" s="79"/>
      <c r="AA10" s="77"/>
      <c r="AB10" s="137"/>
      <c r="AC10" s="74"/>
      <c r="AD10" s="79"/>
      <c r="AE10" s="77"/>
      <c r="AF10" s="137"/>
      <c r="AG10" s="74"/>
      <c r="AH10" s="79"/>
      <c r="AI10" s="77"/>
      <c r="AJ10" s="137"/>
      <c r="AK10" s="74"/>
      <c r="AL10" s="79"/>
      <c r="AM10" s="77"/>
      <c r="AN10" s="137"/>
      <c r="AO10" s="74"/>
      <c r="AP10" s="79"/>
      <c r="AQ10" s="77"/>
      <c r="AR10" s="137"/>
      <c r="AS10" s="66"/>
      <c r="AT10" s="71"/>
      <c r="AU10" s="77"/>
      <c r="AV10" s="137"/>
      <c r="AW10" s="156"/>
      <c r="AX10" s="157"/>
      <c r="AY10" s="66" t="n">
        <f aca="false">C10+E10+G10+I10+K10+M10+O10+Q10+S10+U10+W10+Y10+AA10+AC10+AE10+AG10+AI10+AK10+AM10+AO10+AS10+AQ10+AU10+AW10</f>
        <v>0</v>
      </c>
      <c r="AZ10" s="67"/>
      <c r="BA10" s="132" t="s">
        <v>27</v>
      </c>
    </row>
    <row r="11" s="49" customFormat="true" ht="12.75" hidden="false" customHeight="false" outlineLevel="0" collapsed="false">
      <c r="A11" s="64" t="s">
        <v>28</v>
      </c>
      <c r="B11" s="65"/>
      <c r="C11" s="77"/>
      <c r="D11" s="137"/>
      <c r="E11" s="74"/>
      <c r="F11" s="79"/>
      <c r="G11" s="77"/>
      <c r="H11" s="137"/>
      <c r="I11" s="74"/>
      <c r="J11" s="79"/>
      <c r="K11" s="77"/>
      <c r="L11" s="137"/>
      <c r="M11" s="74"/>
      <c r="N11" s="79"/>
      <c r="O11" s="77"/>
      <c r="P11" s="137"/>
      <c r="Q11" s="74"/>
      <c r="R11" s="79"/>
      <c r="S11" s="77"/>
      <c r="T11" s="137"/>
      <c r="U11" s="74"/>
      <c r="V11" s="79"/>
      <c r="W11" s="77"/>
      <c r="X11" s="137"/>
      <c r="Y11" s="74"/>
      <c r="Z11" s="79"/>
      <c r="AA11" s="77"/>
      <c r="AB11" s="137"/>
      <c r="AC11" s="74"/>
      <c r="AD11" s="79"/>
      <c r="AE11" s="77"/>
      <c r="AF11" s="137"/>
      <c r="AG11" s="74"/>
      <c r="AH11" s="79"/>
      <c r="AI11" s="77"/>
      <c r="AJ11" s="137"/>
      <c r="AK11" s="74"/>
      <c r="AL11" s="79"/>
      <c r="AM11" s="77"/>
      <c r="AN11" s="137"/>
      <c r="AO11" s="74"/>
      <c r="AP11" s="79"/>
      <c r="AQ11" s="77"/>
      <c r="AR11" s="137"/>
      <c r="AS11" s="66"/>
      <c r="AT11" s="71"/>
      <c r="AU11" s="77"/>
      <c r="AV11" s="137"/>
      <c r="AW11" s="156"/>
      <c r="AX11" s="157"/>
      <c r="AY11" s="66" t="n">
        <f aca="false">C11+E11+G11+I11+K11+M11+O11+Q11+S11+U11+W11+Y11+AA11+AC11+AE11+AG11+AI11+AK11+AM11+AO11+AS11+AQ11+AU11+AW11</f>
        <v>0</v>
      </c>
      <c r="AZ11" s="67"/>
      <c r="BA11" s="132" t="s">
        <v>28</v>
      </c>
    </row>
    <row r="12" s="49" customFormat="true" ht="12.75" hidden="false" customHeight="false" outlineLevel="0" collapsed="false">
      <c r="A12" s="64" t="s">
        <v>29</v>
      </c>
      <c r="B12" s="65"/>
      <c r="C12" s="77"/>
      <c r="D12" s="137"/>
      <c r="E12" s="74"/>
      <c r="F12" s="79"/>
      <c r="G12" s="77"/>
      <c r="H12" s="137"/>
      <c r="I12" s="74"/>
      <c r="J12" s="79"/>
      <c r="K12" s="77"/>
      <c r="L12" s="137"/>
      <c r="M12" s="74"/>
      <c r="N12" s="79"/>
      <c r="O12" s="77"/>
      <c r="P12" s="137"/>
      <c r="Q12" s="74"/>
      <c r="R12" s="79"/>
      <c r="S12" s="77"/>
      <c r="T12" s="137"/>
      <c r="U12" s="74"/>
      <c r="V12" s="79"/>
      <c r="W12" s="77"/>
      <c r="X12" s="137"/>
      <c r="Y12" s="74"/>
      <c r="Z12" s="79"/>
      <c r="AA12" s="77"/>
      <c r="AB12" s="137"/>
      <c r="AC12" s="74"/>
      <c r="AD12" s="79"/>
      <c r="AE12" s="77"/>
      <c r="AF12" s="137"/>
      <c r="AG12" s="74"/>
      <c r="AH12" s="79"/>
      <c r="AI12" s="77"/>
      <c r="AJ12" s="137"/>
      <c r="AK12" s="74"/>
      <c r="AL12" s="79"/>
      <c r="AM12" s="77"/>
      <c r="AN12" s="137"/>
      <c r="AO12" s="74"/>
      <c r="AP12" s="79"/>
      <c r="AQ12" s="77"/>
      <c r="AR12" s="137"/>
      <c r="AS12" s="66"/>
      <c r="AT12" s="71"/>
      <c r="AU12" s="77"/>
      <c r="AV12" s="137"/>
      <c r="AW12" s="156"/>
      <c r="AX12" s="157"/>
      <c r="AY12" s="66" t="n">
        <f aca="false">C12+E12+G12+I12+K12+M12+O12+Q12+S12+U12+W12+Y12+AA12+AC12+AE12+AG12+AI12+AK12+AM12+AO12+AS12+AQ12+AU12+AW12</f>
        <v>0</v>
      </c>
      <c r="AZ12" s="67"/>
      <c r="BA12" s="132" t="s">
        <v>29</v>
      </c>
    </row>
    <row r="13" s="49" customFormat="true" ht="12.75" hidden="false" customHeight="false" outlineLevel="0" collapsed="false">
      <c r="A13" s="64" t="s">
        <v>30</v>
      </c>
      <c r="B13" s="65"/>
      <c r="C13" s="77"/>
      <c r="D13" s="137"/>
      <c r="E13" s="74"/>
      <c r="F13" s="79"/>
      <c r="G13" s="77"/>
      <c r="H13" s="137"/>
      <c r="I13" s="74"/>
      <c r="J13" s="79"/>
      <c r="K13" s="77"/>
      <c r="L13" s="137"/>
      <c r="M13" s="74"/>
      <c r="N13" s="79"/>
      <c r="O13" s="77"/>
      <c r="P13" s="137"/>
      <c r="Q13" s="74"/>
      <c r="R13" s="79"/>
      <c r="S13" s="77"/>
      <c r="T13" s="137"/>
      <c r="U13" s="74"/>
      <c r="V13" s="79"/>
      <c r="W13" s="77"/>
      <c r="X13" s="137"/>
      <c r="Y13" s="74"/>
      <c r="Z13" s="79"/>
      <c r="AA13" s="77"/>
      <c r="AB13" s="137"/>
      <c r="AC13" s="74"/>
      <c r="AD13" s="79"/>
      <c r="AE13" s="77"/>
      <c r="AF13" s="137"/>
      <c r="AG13" s="74"/>
      <c r="AH13" s="79"/>
      <c r="AI13" s="77"/>
      <c r="AJ13" s="137"/>
      <c r="AK13" s="74"/>
      <c r="AL13" s="79"/>
      <c r="AM13" s="77"/>
      <c r="AN13" s="137"/>
      <c r="AO13" s="74"/>
      <c r="AP13" s="79"/>
      <c r="AQ13" s="77"/>
      <c r="AR13" s="137"/>
      <c r="AS13" s="66"/>
      <c r="AT13" s="71"/>
      <c r="AU13" s="77"/>
      <c r="AV13" s="137"/>
      <c r="AW13" s="156"/>
      <c r="AX13" s="157"/>
      <c r="AY13" s="66" t="n">
        <f aca="false">C13+E13+G13+I13+K13+M13+O13+Q13+S13+U13+W13+Y13+AA13+AC13+AE13+AG13+AI13+AK13+AM13+AO13+AS13+AQ13+AU13+AW13</f>
        <v>0</v>
      </c>
      <c r="AZ13" s="67"/>
      <c r="BA13" s="132" t="s">
        <v>30</v>
      </c>
    </row>
    <row r="14" s="49" customFormat="true" ht="12.75" hidden="false" customHeight="false" outlineLevel="0" collapsed="false">
      <c r="A14" s="64" t="s">
        <v>31</v>
      </c>
      <c r="B14" s="65"/>
      <c r="C14" s="77"/>
      <c r="D14" s="137"/>
      <c r="E14" s="74"/>
      <c r="F14" s="79"/>
      <c r="G14" s="77"/>
      <c r="H14" s="137"/>
      <c r="I14" s="74"/>
      <c r="J14" s="79"/>
      <c r="K14" s="77"/>
      <c r="L14" s="137"/>
      <c r="M14" s="74"/>
      <c r="N14" s="79"/>
      <c r="O14" s="77"/>
      <c r="P14" s="137"/>
      <c r="Q14" s="74"/>
      <c r="R14" s="79"/>
      <c r="S14" s="77"/>
      <c r="T14" s="137"/>
      <c r="U14" s="74"/>
      <c r="V14" s="79"/>
      <c r="W14" s="77"/>
      <c r="X14" s="137"/>
      <c r="Y14" s="74"/>
      <c r="Z14" s="79"/>
      <c r="AA14" s="77"/>
      <c r="AB14" s="137"/>
      <c r="AC14" s="74"/>
      <c r="AD14" s="79"/>
      <c r="AE14" s="77"/>
      <c r="AF14" s="137"/>
      <c r="AG14" s="74"/>
      <c r="AH14" s="79"/>
      <c r="AI14" s="77"/>
      <c r="AJ14" s="137"/>
      <c r="AK14" s="74"/>
      <c r="AL14" s="79"/>
      <c r="AM14" s="77"/>
      <c r="AN14" s="137"/>
      <c r="AO14" s="74"/>
      <c r="AP14" s="79"/>
      <c r="AQ14" s="77"/>
      <c r="AR14" s="137"/>
      <c r="AS14" s="66"/>
      <c r="AT14" s="71"/>
      <c r="AU14" s="77"/>
      <c r="AV14" s="137"/>
      <c r="AW14" s="156"/>
      <c r="AX14" s="157"/>
      <c r="AY14" s="66" t="n">
        <f aca="false">C14+E14+G14+I14+K14+M14+O14+Q14+S14+U14+W14+Y14+AA14+AC14+AE14+AG14+AI14+AK14+AM14+AO14+AS14+AQ14+AU14+AW14</f>
        <v>0</v>
      </c>
      <c r="AZ14" s="67"/>
      <c r="BA14" s="132" t="s">
        <v>31</v>
      </c>
    </row>
    <row r="15" s="49" customFormat="true" ht="12.75" hidden="false" customHeight="false" outlineLevel="0" collapsed="false">
      <c r="A15" s="90" t="s">
        <v>32</v>
      </c>
      <c r="B15" s="65"/>
      <c r="C15" s="77"/>
      <c r="D15" s="137"/>
      <c r="E15" s="74"/>
      <c r="F15" s="79"/>
      <c r="G15" s="77"/>
      <c r="H15" s="137"/>
      <c r="I15" s="74"/>
      <c r="J15" s="79"/>
      <c r="K15" s="77"/>
      <c r="L15" s="137"/>
      <c r="M15" s="74"/>
      <c r="N15" s="79"/>
      <c r="O15" s="77"/>
      <c r="P15" s="137"/>
      <c r="Q15" s="74"/>
      <c r="R15" s="79"/>
      <c r="S15" s="77"/>
      <c r="T15" s="137"/>
      <c r="U15" s="74"/>
      <c r="V15" s="79"/>
      <c r="W15" s="77"/>
      <c r="X15" s="137"/>
      <c r="Y15" s="74"/>
      <c r="Z15" s="79"/>
      <c r="AA15" s="77"/>
      <c r="AB15" s="137"/>
      <c r="AC15" s="74"/>
      <c r="AD15" s="79"/>
      <c r="AE15" s="77"/>
      <c r="AF15" s="137"/>
      <c r="AG15" s="74"/>
      <c r="AH15" s="79"/>
      <c r="AI15" s="77"/>
      <c r="AJ15" s="137"/>
      <c r="AK15" s="74"/>
      <c r="AL15" s="79"/>
      <c r="AM15" s="77"/>
      <c r="AN15" s="137"/>
      <c r="AO15" s="74"/>
      <c r="AP15" s="79"/>
      <c r="AQ15" s="77"/>
      <c r="AR15" s="137"/>
      <c r="AS15" s="66"/>
      <c r="AT15" s="71"/>
      <c r="AU15" s="77"/>
      <c r="AV15" s="137"/>
      <c r="AW15" s="156"/>
      <c r="AX15" s="157"/>
      <c r="AY15" s="66" t="n">
        <f aca="false">C15+E15+G15+I15+K15+M15+O15+Q15+S15+U15+W15+Y15+AA15+AC15+AE15+AG15+AI15+AK15+AM15+AO15+AS15+AQ15+AU15+AW15</f>
        <v>0</v>
      </c>
      <c r="AZ15" s="67"/>
      <c r="BA15" s="132" t="s">
        <v>32</v>
      </c>
    </row>
    <row r="16" s="49" customFormat="true" ht="12.75" hidden="false" customHeight="false" outlineLevel="0" collapsed="false">
      <c r="A16" s="90" t="s">
        <v>33</v>
      </c>
      <c r="B16" s="65"/>
      <c r="C16" s="77"/>
      <c r="D16" s="137"/>
      <c r="E16" s="74"/>
      <c r="F16" s="79"/>
      <c r="G16" s="77"/>
      <c r="H16" s="137"/>
      <c r="I16" s="74"/>
      <c r="J16" s="79"/>
      <c r="K16" s="77"/>
      <c r="L16" s="137"/>
      <c r="M16" s="74"/>
      <c r="N16" s="79"/>
      <c r="O16" s="77"/>
      <c r="P16" s="137"/>
      <c r="Q16" s="74"/>
      <c r="R16" s="79"/>
      <c r="S16" s="77"/>
      <c r="T16" s="137"/>
      <c r="U16" s="74"/>
      <c r="V16" s="79"/>
      <c r="W16" s="77"/>
      <c r="X16" s="137"/>
      <c r="Y16" s="74"/>
      <c r="Z16" s="79"/>
      <c r="AA16" s="77"/>
      <c r="AB16" s="137"/>
      <c r="AC16" s="74"/>
      <c r="AD16" s="79"/>
      <c r="AE16" s="77"/>
      <c r="AF16" s="137"/>
      <c r="AG16" s="74"/>
      <c r="AH16" s="79"/>
      <c r="AI16" s="77"/>
      <c r="AJ16" s="137"/>
      <c r="AK16" s="74"/>
      <c r="AL16" s="79"/>
      <c r="AM16" s="77"/>
      <c r="AN16" s="137"/>
      <c r="AO16" s="74"/>
      <c r="AP16" s="79"/>
      <c r="AQ16" s="77"/>
      <c r="AR16" s="137"/>
      <c r="AS16" s="66"/>
      <c r="AT16" s="71"/>
      <c r="AU16" s="77"/>
      <c r="AV16" s="137"/>
      <c r="AW16" s="156"/>
      <c r="AX16" s="157"/>
      <c r="AY16" s="66" t="n">
        <f aca="false">C16+E16+G16+I16+K16+M16+O16+Q16+S16+U16+W16+Y16+AA16+AC16+AE16+AG16+AI16+AK16+AM16+AO16+AS16+AQ16+AU16+AW16</f>
        <v>0</v>
      </c>
      <c r="AZ16" s="67"/>
      <c r="BA16" s="132" t="s">
        <v>33</v>
      </c>
    </row>
    <row r="17" s="49" customFormat="true" ht="12.75" hidden="false" customHeight="false" outlineLevel="0" collapsed="false">
      <c r="A17" s="90" t="s">
        <v>34</v>
      </c>
      <c r="B17" s="65"/>
      <c r="C17" s="77"/>
      <c r="D17" s="137"/>
      <c r="E17" s="74"/>
      <c r="F17" s="79"/>
      <c r="G17" s="77"/>
      <c r="H17" s="137"/>
      <c r="I17" s="74"/>
      <c r="J17" s="79"/>
      <c r="K17" s="77"/>
      <c r="L17" s="137"/>
      <c r="M17" s="74"/>
      <c r="N17" s="79"/>
      <c r="O17" s="77"/>
      <c r="P17" s="137"/>
      <c r="Q17" s="74"/>
      <c r="R17" s="79"/>
      <c r="S17" s="77"/>
      <c r="T17" s="137"/>
      <c r="U17" s="74"/>
      <c r="V17" s="79"/>
      <c r="W17" s="77"/>
      <c r="X17" s="137"/>
      <c r="Y17" s="74"/>
      <c r="Z17" s="79"/>
      <c r="AA17" s="77"/>
      <c r="AB17" s="137"/>
      <c r="AC17" s="74"/>
      <c r="AD17" s="79"/>
      <c r="AE17" s="77"/>
      <c r="AF17" s="137"/>
      <c r="AG17" s="74"/>
      <c r="AH17" s="79"/>
      <c r="AI17" s="77"/>
      <c r="AJ17" s="137"/>
      <c r="AK17" s="74"/>
      <c r="AL17" s="79"/>
      <c r="AM17" s="77"/>
      <c r="AN17" s="137"/>
      <c r="AO17" s="74"/>
      <c r="AP17" s="79"/>
      <c r="AQ17" s="77"/>
      <c r="AR17" s="137"/>
      <c r="AS17" s="66"/>
      <c r="AT17" s="71"/>
      <c r="AU17" s="77"/>
      <c r="AV17" s="137"/>
      <c r="AW17" s="156"/>
      <c r="AX17" s="157"/>
      <c r="AY17" s="66" t="n">
        <f aca="false">C17+E17+G17+I17+K17+M17+O17+Q17+S17+U17+W17+Y17+AA17+AC17+AE17+AG17+AI17+AK17+AM17+AO17+AS17+AQ17+AU17+AW17</f>
        <v>0</v>
      </c>
      <c r="AZ17" s="67"/>
      <c r="BA17" s="132" t="s">
        <v>34</v>
      </c>
    </row>
    <row r="18" s="49" customFormat="true" ht="12.75" hidden="false" customHeight="false" outlineLevel="0" collapsed="false">
      <c r="A18" s="64" t="s">
        <v>35</v>
      </c>
      <c r="B18" s="65"/>
      <c r="C18" s="77"/>
      <c r="D18" s="137"/>
      <c r="E18" s="74"/>
      <c r="F18" s="79"/>
      <c r="G18" s="77"/>
      <c r="H18" s="137"/>
      <c r="I18" s="74"/>
      <c r="J18" s="79"/>
      <c r="K18" s="77"/>
      <c r="L18" s="137"/>
      <c r="M18" s="74"/>
      <c r="N18" s="79"/>
      <c r="O18" s="77"/>
      <c r="P18" s="137"/>
      <c r="Q18" s="74"/>
      <c r="R18" s="79"/>
      <c r="S18" s="77"/>
      <c r="T18" s="137"/>
      <c r="U18" s="74"/>
      <c r="V18" s="79"/>
      <c r="W18" s="77"/>
      <c r="X18" s="137"/>
      <c r="Y18" s="74"/>
      <c r="Z18" s="79"/>
      <c r="AA18" s="77"/>
      <c r="AB18" s="137"/>
      <c r="AC18" s="74"/>
      <c r="AD18" s="79"/>
      <c r="AE18" s="77"/>
      <c r="AF18" s="137"/>
      <c r="AG18" s="74"/>
      <c r="AH18" s="79"/>
      <c r="AI18" s="77"/>
      <c r="AJ18" s="137"/>
      <c r="AK18" s="74"/>
      <c r="AL18" s="79"/>
      <c r="AM18" s="77"/>
      <c r="AN18" s="137"/>
      <c r="AO18" s="74"/>
      <c r="AP18" s="79"/>
      <c r="AQ18" s="77"/>
      <c r="AR18" s="137"/>
      <c r="AS18" s="66"/>
      <c r="AT18" s="71"/>
      <c r="AU18" s="77"/>
      <c r="AV18" s="137"/>
      <c r="AW18" s="156"/>
      <c r="AX18" s="157"/>
      <c r="AY18" s="66" t="n">
        <f aca="false">C18+E18+G18+I18+K18+M18+O18+Q18+S18+U18+W18+Y18+AA18+AC18+AE18+AG18+AI18+AK18+AM18+AO18+AS18+AQ18+AU18+AW18</f>
        <v>0</v>
      </c>
      <c r="AZ18" s="67"/>
      <c r="BA18" s="132" t="s">
        <v>35</v>
      </c>
    </row>
    <row r="19" s="49" customFormat="true" ht="12.75" hidden="false" customHeight="false" outlineLevel="0" collapsed="false">
      <c r="A19" s="64" t="s">
        <v>36</v>
      </c>
      <c r="B19" s="65"/>
      <c r="C19" s="77"/>
      <c r="D19" s="137"/>
      <c r="E19" s="74"/>
      <c r="F19" s="79"/>
      <c r="G19" s="77"/>
      <c r="H19" s="137"/>
      <c r="I19" s="74"/>
      <c r="J19" s="79"/>
      <c r="K19" s="77"/>
      <c r="L19" s="137"/>
      <c r="M19" s="74"/>
      <c r="N19" s="79"/>
      <c r="O19" s="77"/>
      <c r="P19" s="137"/>
      <c r="Q19" s="74"/>
      <c r="R19" s="79"/>
      <c r="S19" s="77"/>
      <c r="T19" s="137"/>
      <c r="U19" s="74"/>
      <c r="V19" s="79"/>
      <c r="W19" s="77"/>
      <c r="X19" s="137"/>
      <c r="Y19" s="74"/>
      <c r="Z19" s="79"/>
      <c r="AA19" s="77"/>
      <c r="AB19" s="137"/>
      <c r="AC19" s="74"/>
      <c r="AD19" s="79"/>
      <c r="AE19" s="77"/>
      <c r="AF19" s="137"/>
      <c r="AG19" s="74"/>
      <c r="AH19" s="79"/>
      <c r="AI19" s="77"/>
      <c r="AJ19" s="137"/>
      <c r="AK19" s="74"/>
      <c r="AL19" s="79"/>
      <c r="AM19" s="77"/>
      <c r="AN19" s="137"/>
      <c r="AO19" s="74"/>
      <c r="AP19" s="79"/>
      <c r="AQ19" s="77"/>
      <c r="AR19" s="137"/>
      <c r="AS19" s="66"/>
      <c r="AT19" s="71"/>
      <c r="AU19" s="77"/>
      <c r="AV19" s="137"/>
      <c r="AW19" s="156"/>
      <c r="AX19" s="157"/>
      <c r="AY19" s="66" t="n">
        <f aca="false">C19+E19+G19+I19+K19+M19+O19+Q19+S19+U19+W19+Y19+AA19+AC19+AE19+AG19+AI19+AK19+AM19+AO19+AS19+AQ19+AU19+AW19</f>
        <v>0</v>
      </c>
      <c r="AZ19" s="67"/>
      <c r="BA19" s="132" t="s">
        <v>36</v>
      </c>
    </row>
    <row r="20" s="49" customFormat="true" ht="12.75" hidden="false" customHeight="false" outlineLevel="0" collapsed="false">
      <c r="A20" s="64" t="s">
        <v>37</v>
      </c>
      <c r="B20" s="65"/>
      <c r="C20" s="77"/>
      <c r="D20" s="137"/>
      <c r="E20" s="74"/>
      <c r="F20" s="79"/>
      <c r="G20" s="77"/>
      <c r="H20" s="137"/>
      <c r="I20" s="74"/>
      <c r="J20" s="79"/>
      <c r="K20" s="77"/>
      <c r="L20" s="137"/>
      <c r="M20" s="74"/>
      <c r="N20" s="79"/>
      <c r="O20" s="77"/>
      <c r="P20" s="137"/>
      <c r="Q20" s="74"/>
      <c r="R20" s="79"/>
      <c r="S20" s="77"/>
      <c r="T20" s="137"/>
      <c r="U20" s="74"/>
      <c r="V20" s="79"/>
      <c r="W20" s="77"/>
      <c r="X20" s="137"/>
      <c r="Y20" s="74"/>
      <c r="Z20" s="79"/>
      <c r="AA20" s="77"/>
      <c r="AB20" s="137"/>
      <c r="AC20" s="74"/>
      <c r="AD20" s="79"/>
      <c r="AE20" s="77"/>
      <c r="AF20" s="137"/>
      <c r="AG20" s="74"/>
      <c r="AH20" s="79"/>
      <c r="AI20" s="77"/>
      <c r="AJ20" s="137"/>
      <c r="AK20" s="74"/>
      <c r="AL20" s="79"/>
      <c r="AM20" s="77"/>
      <c r="AN20" s="137"/>
      <c r="AO20" s="74"/>
      <c r="AP20" s="79"/>
      <c r="AQ20" s="77"/>
      <c r="AR20" s="137"/>
      <c r="AS20" s="66"/>
      <c r="AT20" s="71"/>
      <c r="AU20" s="77"/>
      <c r="AV20" s="137"/>
      <c r="AW20" s="156"/>
      <c r="AX20" s="157"/>
      <c r="AY20" s="66" t="n">
        <f aca="false">C20+E20+G20+I20+K20+M20+O20+Q20+S20+U20+W20+Y20+AA20+AC20+AE20+AG20+AI20+AK20+AM20+AO20+AS20+AQ20+AU20+AW20</f>
        <v>0</v>
      </c>
      <c r="AZ20" s="67"/>
      <c r="BA20" s="132" t="s">
        <v>37</v>
      </c>
    </row>
    <row r="21" customFormat="false" ht="12.75" hidden="false" customHeight="false" outlineLevel="0" collapsed="false">
      <c r="A21" s="50" t="s">
        <v>38</v>
      </c>
      <c r="B21" s="51"/>
      <c r="C21" s="85"/>
      <c r="D21" s="138"/>
      <c r="E21" s="92" t="n">
        <v>34.848</v>
      </c>
      <c r="F21" s="139"/>
      <c r="G21" s="85"/>
      <c r="H21" s="138"/>
      <c r="I21" s="83"/>
      <c r="J21" s="88"/>
      <c r="K21" s="85"/>
      <c r="L21" s="138"/>
      <c r="M21" s="83" t="n">
        <v>25.757</v>
      </c>
      <c r="N21" s="88"/>
      <c r="O21" s="85"/>
      <c r="P21" s="138"/>
      <c r="Q21" s="83"/>
      <c r="R21" s="88"/>
      <c r="S21" s="85"/>
      <c r="T21" s="138"/>
      <c r="U21" s="83"/>
      <c r="V21" s="88"/>
      <c r="W21" s="85"/>
      <c r="X21" s="138"/>
      <c r="Y21" s="83"/>
      <c r="Z21" s="88"/>
      <c r="AA21" s="85"/>
      <c r="AB21" s="138"/>
      <c r="AC21" s="83"/>
      <c r="AD21" s="88"/>
      <c r="AE21" s="85"/>
      <c r="AF21" s="138"/>
      <c r="AG21" s="83"/>
      <c r="AH21" s="88"/>
      <c r="AI21" s="85"/>
      <c r="AJ21" s="138"/>
      <c r="AK21" s="83"/>
      <c r="AL21" s="88"/>
      <c r="AM21" s="85"/>
      <c r="AN21" s="138"/>
      <c r="AO21" s="83"/>
      <c r="AP21" s="88"/>
      <c r="AQ21" s="85"/>
      <c r="AR21" s="138"/>
      <c r="AS21" s="52" t="n">
        <v>39.393</v>
      </c>
      <c r="AT21" s="59"/>
      <c r="AU21" s="85"/>
      <c r="AV21" s="138"/>
      <c r="AW21" s="154"/>
      <c r="AX21" s="155"/>
      <c r="AY21" s="52" t="n">
        <f aca="false">C21+E21+G21+I21+K21+M21+O21+Q21+S21+U21+W21+Y21+AA21+AC21+AE21+AG21+AI21+AK21+AM21+AO21+AS21+AQ21+AU21+AW21</f>
        <v>99.998</v>
      </c>
      <c r="AZ21" s="53"/>
      <c r="BA21" s="135" t="s">
        <v>38</v>
      </c>
    </row>
    <row r="22" s="49" customFormat="true" ht="12.75" hidden="false" customHeight="false" outlineLevel="0" collapsed="false">
      <c r="A22" s="64" t="s">
        <v>39</v>
      </c>
      <c r="B22" s="65"/>
      <c r="C22" s="77"/>
      <c r="D22" s="137"/>
      <c r="E22" s="74"/>
      <c r="F22" s="79"/>
      <c r="G22" s="77"/>
      <c r="H22" s="137"/>
      <c r="I22" s="74"/>
      <c r="J22" s="79"/>
      <c r="K22" s="77"/>
      <c r="L22" s="137"/>
      <c r="M22" s="74"/>
      <c r="N22" s="79"/>
      <c r="O22" s="77"/>
      <c r="P22" s="137"/>
      <c r="Q22" s="74"/>
      <c r="R22" s="79"/>
      <c r="S22" s="77"/>
      <c r="T22" s="137"/>
      <c r="U22" s="74"/>
      <c r="V22" s="79"/>
      <c r="W22" s="77"/>
      <c r="X22" s="137"/>
      <c r="Y22" s="74"/>
      <c r="Z22" s="79"/>
      <c r="AA22" s="77"/>
      <c r="AB22" s="137"/>
      <c r="AC22" s="74"/>
      <c r="AD22" s="79"/>
      <c r="AE22" s="77"/>
      <c r="AF22" s="137"/>
      <c r="AG22" s="74"/>
      <c r="AH22" s="79"/>
      <c r="AI22" s="77"/>
      <c r="AJ22" s="137"/>
      <c r="AK22" s="74"/>
      <c r="AL22" s="79"/>
      <c r="AM22" s="77"/>
      <c r="AN22" s="137"/>
      <c r="AO22" s="74"/>
      <c r="AP22" s="79"/>
      <c r="AQ22" s="77"/>
      <c r="AR22" s="137"/>
      <c r="AS22" s="66"/>
      <c r="AT22" s="71"/>
      <c r="AU22" s="77"/>
      <c r="AV22" s="137"/>
      <c r="AW22" s="156"/>
      <c r="AX22" s="157"/>
      <c r="AY22" s="66" t="n">
        <f aca="false">C22+E22+G22+I22+K22+M22+O22+Q22+S22+U22+W22+Y22+AA22+AC22+AE22+AG22+AI22+AK22+AM22+AO22+AS22+AQ22+AU22+AW22</f>
        <v>0</v>
      </c>
      <c r="AZ22" s="67"/>
      <c r="BA22" s="132" t="s">
        <v>39</v>
      </c>
    </row>
    <row r="23" s="49" customFormat="true" ht="12.75" hidden="false" customHeight="false" outlineLevel="0" collapsed="false">
      <c r="A23" s="64" t="s">
        <v>40</v>
      </c>
      <c r="B23" s="65"/>
      <c r="C23" s="77"/>
      <c r="D23" s="137"/>
      <c r="E23" s="74"/>
      <c r="F23" s="79"/>
      <c r="G23" s="77"/>
      <c r="H23" s="137"/>
      <c r="I23" s="74"/>
      <c r="J23" s="79"/>
      <c r="K23" s="77"/>
      <c r="L23" s="137"/>
      <c r="M23" s="74"/>
      <c r="N23" s="79"/>
      <c r="O23" s="77"/>
      <c r="P23" s="137"/>
      <c r="Q23" s="74"/>
      <c r="R23" s="79"/>
      <c r="S23" s="77"/>
      <c r="T23" s="137"/>
      <c r="U23" s="74"/>
      <c r="V23" s="79"/>
      <c r="W23" s="77"/>
      <c r="X23" s="137"/>
      <c r="Y23" s="74"/>
      <c r="Z23" s="79"/>
      <c r="AA23" s="77"/>
      <c r="AB23" s="137"/>
      <c r="AC23" s="74"/>
      <c r="AD23" s="79"/>
      <c r="AE23" s="77"/>
      <c r="AF23" s="137"/>
      <c r="AG23" s="74"/>
      <c r="AH23" s="79"/>
      <c r="AI23" s="77"/>
      <c r="AJ23" s="137"/>
      <c r="AK23" s="74"/>
      <c r="AL23" s="79"/>
      <c r="AM23" s="77"/>
      <c r="AN23" s="137"/>
      <c r="AO23" s="74"/>
      <c r="AP23" s="79"/>
      <c r="AQ23" s="77"/>
      <c r="AR23" s="137"/>
      <c r="AS23" s="66"/>
      <c r="AT23" s="71"/>
      <c r="AU23" s="77"/>
      <c r="AV23" s="137"/>
      <c r="AW23" s="156"/>
      <c r="AX23" s="157"/>
      <c r="AY23" s="66" t="n">
        <f aca="false">C23+E23+G23+I23+K23+M23+O23+Q23+S23+U23+W23+Y23+AA23+AC23+AE23+AG23+AI23+AK23+AM23+AO23+AS23+AQ23+AU23+AW23</f>
        <v>0</v>
      </c>
      <c r="AZ23" s="67"/>
      <c r="BA23" s="132" t="s">
        <v>40</v>
      </c>
    </row>
    <row r="24" s="49" customFormat="true" ht="12.75" hidden="false" customHeight="false" outlineLevel="0" collapsed="false">
      <c r="A24" s="64" t="s">
        <v>41</v>
      </c>
      <c r="B24" s="65"/>
      <c r="C24" s="77"/>
      <c r="D24" s="137"/>
      <c r="E24" s="74"/>
      <c r="F24" s="79"/>
      <c r="G24" s="77"/>
      <c r="H24" s="137"/>
      <c r="I24" s="74"/>
      <c r="J24" s="79"/>
      <c r="K24" s="77"/>
      <c r="L24" s="137"/>
      <c r="M24" s="74"/>
      <c r="N24" s="79"/>
      <c r="O24" s="77"/>
      <c r="P24" s="137"/>
      <c r="Q24" s="74"/>
      <c r="R24" s="79"/>
      <c r="S24" s="77"/>
      <c r="T24" s="137"/>
      <c r="U24" s="74"/>
      <c r="V24" s="79"/>
      <c r="W24" s="77"/>
      <c r="X24" s="137"/>
      <c r="Y24" s="74"/>
      <c r="Z24" s="79"/>
      <c r="AA24" s="77"/>
      <c r="AB24" s="137"/>
      <c r="AC24" s="74"/>
      <c r="AD24" s="79"/>
      <c r="AE24" s="77"/>
      <c r="AF24" s="137"/>
      <c r="AG24" s="74"/>
      <c r="AH24" s="79"/>
      <c r="AI24" s="77"/>
      <c r="AJ24" s="137"/>
      <c r="AK24" s="74"/>
      <c r="AL24" s="79"/>
      <c r="AM24" s="77"/>
      <c r="AN24" s="137"/>
      <c r="AO24" s="74"/>
      <c r="AP24" s="79"/>
      <c r="AQ24" s="77"/>
      <c r="AR24" s="137"/>
      <c r="AS24" s="66"/>
      <c r="AT24" s="71"/>
      <c r="AU24" s="77"/>
      <c r="AV24" s="137"/>
      <c r="AW24" s="156"/>
      <c r="AX24" s="157"/>
      <c r="AY24" s="66" t="n">
        <f aca="false">C24+E24+G24+I24+K24+M24+O24+Q24+S24+U24+W24+Y24+AA24+AC24+AE24+AG24+AI24+AK24+AM24+AO24+AS24+AQ24+AU24+AW24</f>
        <v>0</v>
      </c>
      <c r="AZ24" s="67"/>
      <c r="BA24" s="132" t="s">
        <v>41</v>
      </c>
    </row>
    <row r="25" s="49" customFormat="true" ht="12.75" hidden="false" customHeight="false" outlineLevel="0" collapsed="false">
      <c r="A25" s="64" t="s">
        <v>42</v>
      </c>
      <c r="B25" s="65"/>
      <c r="C25" s="77"/>
      <c r="D25" s="137"/>
      <c r="E25" s="74"/>
      <c r="F25" s="79"/>
      <c r="G25" s="77"/>
      <c r="H25" s="137"/>
      <c r="I25" s="74"/>
      <c r="J25" s="79"/>
      <c r="K25" s="77"/>
      <c r="L25" s="137"/>
      <c r="M25" s="74"/>
      <c r="N25" s="79"/>
      <c r="O25" s="77"/>
      <c r="P25" s="137"/>
      <c r="Q25" s="74"/>
      <c r="R25" s="79"/>
      <c r="S25" s="77"/>
      <c r="T25" s="137"/>
      <c r="U25" s="74"/>
      <c r="V25" s="79"/>
      <c r="W25" s="77"/>
      <c r="X25" s="137"/>
      <c r="Y25" s="74"/>
      <c r="Z25" s="79"/>
      <c r="AA25" s="77"/>
      <c r="AB25" s="137"/>
      <c r="AC25" s="74"/>
      <c r="AD25" s="79"/>
      <c r="AE25" s="77"/>
      <c r="AF25" s="137"/>
      <c r="AG25" s="74"/>
      <c r="AH25" s="79"/>
      <c r="AI25" s="77"/>
      <c r="AJ25" s="137"/>
      <c r="AK25" s="74"/>
      <c r="AL25" s="79"/>
      <c r="AM25" s="77"/>
      <c r="AN25" s="137"/>
      <c r="AO25" s="74"/>
      <c r="AP25" s="79"/>
      <c r="AQ25" s="77"/>
      <c r="AR25" s="137"/>
      <c r="AS25" s="66"/>
      <c r="AT25" s="71"/>
      <c r="AU25" s="77"/>
      <c r="AV25" s="137"/>
      <c r="AW25" s="156"/>
      <c r="AX25" s="157"/>
      <c r="AY25" s="66" t="n">
        <f aca="false">C25+E25+G25+I25+K25+M25+O25+Q25+S25+U25+W25+Y25+AA25+AC25+AE25+AG25+AI25+AK25+AM25+AO25+AS25+AQ25+AU25+AW25</f>
        <v>0</v>
      </c>
      <c r="AZ25" s="67"/>
      <c r="BA25" s="132" t="s">
        <v>42</v>
      </c>
    </row>
    <row r="26" s="49" customFormat="true" ht="12.75" hidden="false" customHeight="false" outlineLevel="0" collapsed="false">
      <c r="A26" s="64" t="s">
        <v>43</v>
      </c>
      <c r="B26" s="65"/>
      <c r="C26" s="69"/>
      <c r="D26" s="136"/>
      <c r="E26" s="66"/>
      <c r="F26" s="71"/>
      <c r="G26" s="69"/>
      <c r="H26" s="136"/>
      <c r="I26" s="66"/>
      <c r="J26" s="71"/>
      <c r="K26" s="69"/>
      <c r="L26" s="136"/>
      <c r="M26" s="66"/>
      <c r="N26" s="71"/>
      <c r="O26" s="69"/>
      <c r="P26" s="136"/>
      <c r="Q26" s="66"/>
      <c r="R26" s="71"/>
      <c r="S26" s="69"/>
      <c r="T26" s="136"/>
      <c r="U26" s="66"/>
      <c r="V26" s="71"/>
      <c r="W26" s="69"/>
      <c r="X26" s="136"/>
      <c r="Y26" s="66"/>
      <c r="Z26" s="71"/>
      <c r="AA26" s="69"/>
      <c r="AB26" s="136"/>
      <c r="AC26" s="66"/>
      <c r="AD26" s="71"/>
      <c r="AE26" s="69"/>
      <c r="AF26" s="136"/>
      <c r="AG26" s="66"/>
      <c r="AH26" s="71"/>
      <c r="AI26" s="69"/>
      <c r="AJ26" s="136"/>
      <c r="AK26" s="66"/>
      <c r="AL26" s="71"/>
      <c r="AM26" s="69"/>
      <c r="AN26" s="136"/>
      <c r="AO26" s="66"/>
      <c r="AP26" s="71"/>
      <c r="AQ26" s="69"/>
      <c r="AR26" s="136"/>
      <c r="AS26" s="66"/>
      <c r="AT26" s="71"/>
      <c r="AU26" s="69"/>
      <c r="AV26" s="136"/>
      <c r="AW26" s="156"/>
      <c r="AX26" s="157"/>
      <c r="AY26" s="66" t="n">
        <f aca="false">C26+E26+G26+I26+K26+M26+O26+Q26+S26+U26+W26+Y26+AA26+AC26+AE26+AG26+AI26+AK26+AM26+AO26+AS26+AQ26+AU26+AW26</f>
        <v>0</v>
      </c>
      <c r="AZ26" s="67"/>
      <c r="BA26" s="132" t="s">
        <v>43</v>
      </c>
    </row>
    <row r="27" s="49" customFormat="true" ht="12.75" hidden="false" customHeight="false" outlineLevel="0" collapsed="false">
      <c r="A27" s="64" t="s">
        <v>44</v>
      </c>
      <c r="B27" s="65"/>
      <c r="C27" s="69"/>
      <c r="D27" s="136"/>
      <c r="E27" s="66"/>
      <c r="F27" s="71"/>
      <c r="G27" s="69"/>
      <c r="H27" s="136"/>
      <c r="I27" s="66"/>
      <c r="J27" s="71"/>
      <c r="K27" s="69"/>
      <c r="L27" s="136"/>
      <c r="M27" s="66"/>
      <c r="N27" s="71"/>
      <c r="O27" s="69"/>
      <c r="P27" s="136"/>
      <c r="Q27" s="66"/>
      <c r="R27" s="71"/>
      <c r="S27" s="69"/>
      <c r="T27" s="136"/>
      <c r="U27" s="66"/>
      <c r="V27" s="71"/>
      <c r="W27" s="69"/>
      <c r="X27" s="136"/>
      <c r="Y27" s="66"/>
      <c r="Z27" s="71"/>
      <c r="AA27" s="69"/>
      <c r="AB27" s="136"/>
      <c r="AC27" s="66"/>
      <c r="AD27" s="71"/>
      <c r="AE27" s="69"/>
      <c r="AF27" s="136"/>
      <c r="AG27" s="66"/>
      <c r="AH27" s="71"/>
      <c r="AI27" s="69"/>
      <c r="AJ27" s="136"/>
      <c r="AK27" s="66"/>
      <c r="AL27" s="71"/>
      <c r="AM27" s="69"/>
      <c r="AN27" s="136"/>
      <c r="AO27" s="66"/>
      <c r="AP27" s="71"/>
      <c r="AQ27" s="69"/>
      <c r="AR27" s="136"/>
      <c r="AS27" s="66"/>
      <c r="AT27" s="71"/>
      <c r="AU27" s="69"/>
      <c r="AV27" s="136"/>
      <c r="AW27" s="156"/>
      <c r="AX27" s="157"/>
      <c r="AY27" s="66" t="n">
        <f aca="false">C27+E27+G27+I27+K27+M27+O27+Q27+S27+U27+W27+Y27+AA27+AC27+AE27+AG27+AI27+AK27+AM27+AO27+AS27+AQ27+AU27+AW27</f>
        <v>0</v>
      </c>
      <c r="AZ27" s="67"/>
      <c r="BA27" s="132" t="s">
        <v>44</v>
      </c>
    </row>
    <row r="28" customFormat="false" ht="12.75" hidden="false" customHeight="false" outlineLevel="0" collapsed="false">
      <c r="A28" s="50" t="s">
        <v>45</v>
      </c>
      <c r="B28" s="51"/>
      <c r="C28" s="57"/>
      <c r="D28" s="133"/>
      <c r="E28" s="54" t="n">
        <v>1.287</v>
      </c>
      <c r="F28" s="134"/>
      <c r="G28" s="57"/>
      <c r="H28" s="133"/>
      <c r="I28" s="52" t="n">
        <v>0.858</v>
      </c>
      <c r="J28" s="59"/>
      <c r="K28" s="57"/>
      <c r="L28" s="133"/>
      <c r="M28" s="52" t="n">
        <v>13.376</v>
      </c>
      <c r="N28" s="59"/>
      <c r="O28" s="57"/>
      <c r="P28" s="133"/>
      <c r="Q28" s="52" t="n">
        <v>31.902</v>
      </c>
      <c r="R28" s="59"/>
      <c r="S28" s="57"/>
      <c r="T28" s="133"/>
      <c r="U28" s="52" t="n">
        <v>24.391</v>
      </c>
      <c r="V28" s="59"/>
      <c r="W28" s="57"/>
      <c r="X28" s="133"/>
      <c r="Y28" s="52" t="n">
        <v>9.155</v>
      </c>
      <c r="Z28" s="59"/>
      <c r="AA28" s="57"/>
      <c r="AB28" s="133"/>
      <c r="AC28" s="52" t="n">
        <v>5.65</v>
      </c>
      <c r="AD28" s="59"/>
      <c r="AE28" s="57"/>
      <c r="AF28" s="133"/>
      <c r="AG28" s="52"/>
      <c r="AH28" s="59"/>
      <c r="AI28" s="57"/>
      <c r="AJ28" s="133"/>
      <c r="AK28" s="52" t="n">
        <v>0.214</v>
      </c>
      <c r="AL28" s="59"/>
      <c r="AM28" s="57"/>
      <c r="AN28" s="133"/>
      <c r="AO28" s="52"/>
      <c r="AP28" s="59"/>
      <c r="AQ28" s="57"/>
      <c r="AR28" s="133"/>
      <c r="AS28" s="52" t="n">
        <v>13.161</v>
      </c>
      <c r="AT28" s="59"/>
      <c r="AU28" s="57"/>
      <c r="AV28" s="133"/>
      <c r="AW28" s="154"/>
      <c r="AX28" s="155"/>
      <c r="AY28" s="52" t="n">
        <f aca="false">C28+E28+G28+I28+K28+M28+O28+Q28+S28+U28+W28+Y28+AA28+AC28+AE28+AG28+AI28+AK28+AM28+AO28+AS28+AQ28+AU28+AW28</f>
        <v>99.994</v>
      </c>
      <c r="AZ28" s="53"/>
      <c r="BA28" s="135" t="s">
        <v>45</v>
      </c>
    </row>
    <row r="29" customFormat="false" ht="12.75" hidden="false" customHeight="false" outlineLevel="0" collapsed="false">
      <c r="A29" s="50" t="s">
        <v>46</v>
      </c>
      <c r="B29" s="51"/>
      <c r="C29" s="57"/>
      <c r="D29" s="133"/>
      <c r="E29" s="54" t="n">
        <v>37.849</v>
      </c>
      <c r="F29" s="134"/>
      <c r="G29" s="57"/>
      <c r="H29" s="133"/>
      <c r="I29" s="52" t="n">
        <v>33.1</v>
      </c>
      <c r="J29" s="59"/>
      <c r="K29" s="57"/>
      <c r="L29" s="133"/>
      <c r="M29" s="52" t="n">
        <v>5.446</v>
      </c>
      <c r="N29" s="59"/>
      <c r="O29" s="57"/>
      <c r="P29" s="133"/>
      <c r="Q29" s="52"/>
      <c r="R29" s="59"/>
      <c r="S29" s="57"/>
      <c r="T29" s="133"/>
      <c r="U29" s="52"/>
      <c r="V29" s="59"/>
      <c r="W29" s="57"/>
      <c r="X29" s="133"/>
      <c r="Y29" s="52" t="n">
        <v>7.262</v>
      </c>
      <c r="Z29" s="59"/>
      <c r="AA29" s="57"/>
      <c r="AB29" s="133"/>
      <c r="AC29" s="52"/>
      <c r="AD29" s="59"/>
      <c r="AE29" s="57"/>
      <c r="AF29" s="133"/>
      <c r="AG29" s="52"/>
      <c r="AH29" s="59"/>
      <c r="AI29" s="57"/>
      <c r="AJ29" s="133"/>
      <c r="AK29" s="52" t="n">
        <v>16.34</v>
      </c>
      <c r="AL29" s="59"/>
      <c r="AM29" s="57"/>
      <c r="AN29" s="133"/>
      <c r="AO29" s="52"/>
      <c r="AP29" s="59"/>
      <c r="AQ29" s="57"/>
      <c r="AR29" s="133"/>
      <c r="AS29" s="52"/>
      <c r="AT29" s="59"/>
      <c r="AU29" s="57"/>
      <c r="AV29" s="133"/>
      <c r="AW29" s="154"/>
      <c r="AX29" s="155"/>
      <c r="AY29" s="52" t="n">
        <f aca="false">C29+E29+G29+I29+K29+M29+O29+Q29+S29+U29+W29+Y29+AA29+AC29+AE29+AG29+AI29+AK29+AM29+AO29+AS29+AQ29+AU29+AW29</f>
        <v>99.997</v>
      </c>
      <c r="AZ29" s="53"/>
      <c r="BA29" s="135" t="s">
        <v>46</v>
      </c>
    </row>
    <row r="30" s="49" customFormat="true" ht="12.75" hidden="false" customHeight="false" outlineLevel="0" collapsed="false">
      <c r="A30" s="64" t="s">
        <v>47</v>
      </c>
      <c r="B30" s="65"/>
      <c r="C30" s="69"/>
      <c r="D30" s="136"/>
      <c r="E30" s="66"/>
      <c r="F30" s="71"/>
      <c r="G30" s="69"/>
      <c r="H30" s="136"/>
      <c r="I30" s="66"/>
      <c r="J30" s="71"/>
      <c r="K30" s="69"/>
      <c r="L30" s="136"/>
      <c r="M30" s="66"/>
      <c r="N30" s="71"/>
      <c r="O30" s="69"/>
      <c r="P30" s="136"/>
      <c r="Q30" s="66"/>
      <c r="R30" s="71"/>
      <c r="S30" s="69"/>
      <c r="T30" s="136"/>
      <c r="U30" s="66"/>
      <c r="V30" s="71"/>
      <c r="W30" s="69"/>
      <c r="X30" s="136"/>
      <c r="Y30" s="66"/>
      <c r="Z30" s="71"/>
      <c r="AA30" s="69"/>
      <c r="AB30" s="136"/>
      <c r="AC30" s="66"/>
      <c r="AD30" s="71"/>
      <c r="AE30" s="69"/>
      <c r="AF30" s="136"/>
      <c r="AG30" s="66"/>
      <c r="AH30" s="71"/>
      <c r="AI30" s="69"/>
      <c r="AJ30" s="136"/>
      <c r="AK30" s="66"/>
      <c r="AL30" s="71"/>
      <c r="AM30" s="69"/>
      <c r="AN30" s="136"/>
      <c r="AO30" s="66"/>
      <c r="AP30" s="71"/>
      <c r="AQ30" s="69"/>
      <c r="AR30" s="136"/>
      <c r="AS30" s="66"/>
      <c r="AT30" s="71"/>
      <c r="AU30" s="69"/>
      <c r="AV30" s="136"/>
      <c r="AW30" s="156"/>
      <c r="AX30" s="157"/>
      <c r="AY30" s="66" t="n">
        <f aca="false">C30+E30+G30+I30+K30+M30+O30+Q30+S30+U30+W30+Y30+AA30+AC30+AE30+AG30+AI30+AK30+AM30+AO30+AS30+AQ30+AU30+AW30</f>
        <v>0</v>
      </c>
      <c r="AZ30" s="67"/>
      <c r="BA30" s="132" t="s">
        <v>47</v>
      </c>
    </row>
    <row r="31" s="49" customFormat="true" ht="12.75" hidden="false" customHeight="false" outlineLevel="0" collapsed="false">
      <c r="A31" s="64" t="s">
        <v>48</v>
      </c>
      <c r="B31" s="65"/>
      <c r="C31" s="69"/>
      <c r="D31" s="136"/>
      <c r="E31" s="66"/>
      <c r="F31" s="71"/>
      <c r="G31" s="69"/>
      <c r="H31" s="136"/>
      <c r="I31" s="66"/>
      <c r="J31" s="71"/>
      <c r="K31" s="69"/>
      <c r="L31" s="136"/>
      <c r="M31" s="66"/>
      <c r="N31" s="71"/>
      <c r="O31" s="69"/>
      <c r="P31" s="136"/>
      <c r="Q31" s="66"/>
      <c r="R31" s="71"/>
      <c r="S31" s="69"/>
      <c r="T31" s="136"/>
      <c r="U31" s="66"/>
      <c r="V31" s="71"/>
      <c r="W31" s="69"/>
      <c r="X31" s="136"/>
      <c r="Y31" s="66"/>
      <c r="Z31" s="71"/>
      <c r="AA31" s="69"/>
      <c r="AB31" s="136"/>
      <c r="AC31" s="66"/>
      <c r="AD31" s="71"/>
      <c r="AE31" s="69"/>
      <c r="AF31" s="136"/>
      <c r="AG31" s="66"/>
      <c r="AH31" s="71"/>
      <c r="AI31" s="69"/>
      <c r="AJ31" s="136"/>
      <c r="AK31" s="66"/>
      <c r="AL31" s="71"/>
      <c r="AM31" s="69"/>
      <c r="AN31" s="136"/>
      <c r="AO31" s="66"/>
      <c r="AP31" s="71"/>
      <c r="AQ31" s="69"/>
      <c r="AR31" s="136"/>
      <c r="AS31" s="66"/>
      <c r="AT31" s="71"/>
      <c r="AU31" s="69"/>
      <c r="AV31" s="136"/>
      <c r="AW31" s="156"/>
      <c r="AX31" s="157"/>
      <c r="AY31" s="66" t="n">
        <f aca="false">C31+E31+G31+I31+K31+M31+O31+Q31+S31+U31+W31+Y31+AA31+AC31+AE31+AG31+AI31+AK31+AM31+AO31+AS31+AQ31+AU31+AW31</f>
        <v>0</v>
      </c>
      <c r="AZ31" s="67"/>
      <c r="BA31" s="132" t="s">
        <v>48</v>
      </c>
    </row>
    <row r="32" customFormat="false" ht="12.75" hidden="false" customHeight="false" outlineLevel="0" collapsed="false">
      <c r="A32" s="50" t="s">
        <v>49</v>
      </c>
      <c r="B32" s="51"/>
      <c r="C32" s="57"/>
      <c r="D32" s="133"/>
      <c r="E32" s="54"/>
      <c r="F32" s="134"/>
      <c r="G32" s="57"/>
      <c r="H32" s="133"/>
      <c r="I32" s="52" t="n">
        <v>21.585</v>
      </c>
      <c r="J32" s="59"/>
      <c r="K32" s="57"/>
      <c r="L32" s="133"/>
      <c r="M32" s="52" t="n">
        <v>1.341</v>
      </c>
      <c r="N32" s="59"/>
      <c r="O32" s="57"/>
      <c r="P32" s="133"/>
      <c r="Q32" s="52" t="n">
        <v>9.024</v>
      </c>
      <c r="R32" s="59"/>
      <c r="S32" s="57"/>
      <c r="T32" s="133"/>
      <c r="U32" s="52" t="n">
        <v>21.097</v>
      </c>
      <c r="V32" s="59"/>
      <c r="W32" s="57"/>
      <c r="X32" s="133"/>
      <c r="Y32" s="52" t="n">
        <v>37.56</v>
      </c>
      <c r="Z32" s="59"/>
      <c r="AA32" s="57"/>
      <c r="AB32" s="133"/>
      <c r="AC32" s="52" t="n">
        <v>7.682</v>
      </c>
      <c r="AD32" s="59"/>
      <c r="AE32" s="57"/>
      <c r="AF32" s="133"/>
      <c r="AG32" s="52"/>
      <c r="AH32" s="59"/>
      <c r="AI32" s="57"/>
      <c r="AJ32" s="133"/>
      <c r="AK32" s="52" t="n">
        <v>1.219</v>
      </c>
      <c r="AL32" s="59"/>
      <c r="AM32" s="57"/>
      <c r="AN32" s="133"/>
      <c r="AO32" s="52"/>
      <c r="AP32" s="59"/>
      <c r="AQ32" s="57"/>
      <c r="AR32" s="133"/>
      <c r="AS32" s="52" t="n">
        <v>0.487</v>
      </c>
      <c r="AT32" s="59"/>
      <c r="AU32" s="57"/>
      <c r="AV32" s="133"/>
      <c r="AW32" s="154"/>
      <c r="AX32" s="155"/>
      <c r="AY32" s="52" t="n">
        <f aca="false">C32+E32+G32+I32+K32+M32+O32+Q32+S32+U32+W32+Y32+AA32+AC32+AE32+AG32+AI32+AK32+AM32+AO32+AS32+AQ32+AU32+AW32</f>
        <v>99.995</v>
      </c>
      <c r="AZ32" s="53"/>
      <c r="BA32" s="135" t="s">
        <v>49</v>
      </c>
    </row>
    <row r="33" s="49" customFormat="true" ht="12.75" hidden="false" customHeight="false" outlineLevel="0" collapsed="false">
      <c r="A33" s="64" t="s">
        <v>50</v>
      </c>
      <c r="B33" s="65"/>
      <c r="C33" s="77"/>
      <c r="D33" s="137"/>
      <c r="E33" s="74"/>
      <c r="F33" s="79"/>
      <c r="G33" s="77"/>
      <c r="H33" s="137"/>
      <c r="I33" s="74"/>
      <c r="J33" s="79"/>
      <c r="K33" s="77"/>
      <c r="L33" s="137"/>
      <c r="M33" s="74"/>
      <c r="N33" s="79"/>
      <c r="O33" s="77"/>
      <c r="P33" s="137"/>
      <c r="Q33" s="74"/>
      <c r="R33" s="79"/>
      <c r="S33" s="77"/>
      <c r="T33" s="137"/>
      <c r="U33" s="74"/>
      <c r="V33" s="79"/>
      <c r="W33" s="77"/>
      <c r="X33" s="137"/>
      <c r="Y33" s="74"/>
      <c r="Z33" s="79"/>
      <c r="AA33" s="77"/>
      <c r="AB33" s="137"/>
      <c r="AC33" s="74"/>
      <c r="AD33" s="79"/>
      <c r="AE33" s="77"/>
      <c r="AF33" s="137"/>
      <c r="AG33" s="74"/>
      <c r="AH33" s="79"/>
      <c r="AI33" s="77"/>
      <c r="AJ33" s="137"/>
      <c r="AK33" s="74"/>
      <c r="AL33" s="79"/>
      <c r="AM33" s="77"/>
      <c r="AN33" s="137"/>
      <c r="AO33" s="74"/>
      <c r="AP33" s="79"/>
      <c r="AQ33" s="77"/>
      <c r="AR33" s="137"/>
      <c r="AS33" s="66"/>
      <c r="AT33" s="71"/>
      <c r="AU33" s="77"/>
      <c r="AV33" s="137"/>
      <c r="AW33" s="156"/>
      <c r="AX33" s="157"/>
      <c r="AY33" s="66" t="n">
        <f aca="false">C33+E33+G33+I33+K33+M33+O33+Q33+S33+U33+W33+Y33+AA33+AC33+AE33+AG33+AI33+AK33+AM33+AO33+AS33+AQ33+AU33+AW33</f>
        <v>0</v>
      </c>
      <c r="AZ33" s="67"/>
      <c r="BA33" s="132" t="s">
        <v>50</v>
      </c>
    </row>
    <row r="34" customFormat="false" ht="12.75" hidden="false" customHeight="false" outlineLevel="0" collapsed="false">
      <c r="A34" s="50" t="s">
        <v>51</v>
      </c>
      <c r="B34" s="51"/>
      <c r="C34" s="85"/>
      <c r="D34" s="138"/>
      <c r="E34" s="92"/>
      <c r="F34" s="139"/>
      <c r="G34" s="85"/>
      <c r="H34" s="138"/>
      <c r="I34" s="83"/>
      <c r="J34" s="88"/>
      <c r="K34" s="85"/>
      <c r="L34" s="138"/>
      <c r="M34" s="83"/>
      <c r="N34" s="88"/>
      <c r="O34" s="85"/>
      <c r="P34" s="138"/>
      <c r="Q34" s="83"/>
      <c r="R34" s="88"/>
      <c r="S34" s="85"/>
      <c r="T34" s="138"/>
      <c r="U34" s="83" t="n">
        <v>5.102</v>
      </c>
      <c r="V34" s="88"/>
      <c r="W34" s="85"/>
      <c r="X34" s="138"/>
      <c r="Y34" s="83" t="n">
        <v>17.346</v>
      </c>
      <c r="Z34" s="88"/>
      <c r="AA34" s="85"/>
      <c r="AB34" s="138"/>
      <c r="AC34" s="83"/>
      <c r="AD34" s="88"/>
      <c r="AE34" s="85"/>
      <c r="AF34" s="138"/>
      <c r="AG34" s="83"/>
      <c r="AH34" s="88"/>
      <c r="AI34" s="85"/>
      <c r="AJ34" s="138"/>
      <c r="AK34" s="83" t="n">
        <v>11.224</v>
      </c>
      <c r="AL34" s="88"/>
      <c r="AM34" s="85"/>
      <c r="AN34" s="138"/>
      <c r="AO34" s="83" t="n">
        <v>52.04</v>
      </c>
      <c r="AP34" s="88"/>
      <c r="AQ34" s="85"/>
      <c r="AR34" s="138"/>
      <c r="AS34" s="52" t="n">
        <v>14.285</v>
      </c>
      <c r="AT34" s="59"/>
      <c r="AU34" s="85"/>
      <c r="AV34" s="138"/>
      <c r="AW34" s="154"/>
      <c r="AX34" s="155"/>
      <c r="AY34" s="52" t="n">
        <f aca="false">C34+E34+G34+I34+K34+M34+O34+Q34+S34+U34+W34+Y34+AA34+AC34+AE34+AG34+AI34+AK34+AM34+AO34+AS34+AQ34+AU34+AW34</f>
        <v>99.997</v>
      </c>
      <c r="AZ34" s="53"/>
      <c r="BA34" s="135" t="s">
        <v>51</v>
      </c>
    </row>
    <row r="35" s="49" customFormat="true" ht="12.75" hidden="false" customHeight="false" outlineLevel="0" collapsed="false">
      <c r="A35" s="64" t="s">
        <v>52</v>
      </c>
      <c r="B35" s="65"/>
      <c r="C35" s="77"/>
      <c r="D35" s="137"/>
      <c r="E35" s="74"/>
      <c r="F35" s="79"/>
      <c r="G35" s="77"/>
      <c r="H35" s="137"/>
      <c r="I35" s="74"/>
      <c r="J35" s="79"/>
      <c r="K35" s="77"/>
      <c r="L35" s="137"/>
      <c r="M35" s="74"/>
      <c r="N35" s="79"/>
      <c r="O35" s="77"/>
      <c r="P35" s="137"/>
      <c r="Q35" s="74"/>
      <c r="R35" s="79"/>
      <c r="S35" s="77"/>
      <c r="T35" s="137"/>
      <c r="U35" s="74"/>
      <c r="V35" s="79"/>
      <c r="W35" s="77"/>
      <c r="X35" s="137"/>
      <c r="Y35" s="74"/>
      <c r="Z35" s="79"/>
      <c r="AA35" s="77"/>
      <c r="AB35" s="137"/>
      <c r="AC35" s="74"/>
      <c r="AD35" s="79"/>
      <c r="AE35" s="77"/>
      <c r="AF35" s="137"/>
      <c r="AG35" s="74"/>
      <c r="AH35" s="79"/>
      <c r="AI35" s="77"/>
      <c r="AJ35" s="137"/>
      <c r="AK35" s="74"/>
      <c r="AL35" s="79"/>
      <c r="AM35" s="77"/>
      <c r="AN35" s="137"/>
      <c r="AO35" s="74"/>
      <c r="AP35" s="79"/>
      <c r="AQ35" s="77"/>
      <c r="AR35" s="137"/>
      <c r="AS35" s="66"/>
      <c r="AT35" s="71"/>
      <c r="AU35" s="77"/>
      <c r="AV35" s="137"/>
      <c r="AW35" s="156"/>
      <c r="AX35" s="157"/>
      <c r="AY35" s="66" t="n">
        <f aca="false">C35+E35+G35+I35+K35+M35+O35+Q35+S35+U35+W35+Y35+AA35+AC35+AE35+AG35+AI35+AK35+AM35+AO35+AS35+AQ35+AU35+AW35</f>
        <v>0</v>
      </c>
      <c r="AZ35" s="67"/>
      <c r="BA35" s="132" t="s">
        <v>174</v>
      </c>
    </row>
    <row r="36" s="49" customFormat="true" ht="12.75" hidden="false" customHeight="false" outlineLevel="0" collapsed="false">
      <c r="A36" s="64" t="s">
        <v>53</v>
      </c>
      <c r="B36" s="65"/>
      <c r="C36" s="77"/>
      <c r="D36" s="137"/>
      <c r="E36" s="74"/>
      <c r="F36" s="79"/>
      <c r="G36" s="77"/>
      <c r="H36" s="137"/>
      <c r="I36" s="74"/>
      <c r="J36" s="79"/>
      <c r="K36" s="77"/>
      <c r="L36" s="137"/>
      <c r="M36" s="74"/>
      <c r="N36" s="79"/>
      <c r="O36" s="77"/>
      <c r="P36" s="137"/>
      <c r="Q36" s="74"/>
      <c r="R36" s="79"/>
      <c r="S36" s="77"/>
      <c r="T36" s="137"/>
      <c r="U36" s="74"/>
      <c r="V36" s="79"/>
      <c r="W36" s="77"/>
      <c r="X36" s="137"/>
      <c r="Y36" s="74"/>
      <c r="Z36" s="79"/>
      <c r="AA36" s="77"/>
      <c r="AB36" s="137"/>
      <c r="AC36" s="74"/>
      <c r="AD36" s="79"/>
      <c r="AE36" s="77"/>
      <c r="AF36" s="137"/>
      <c r="AG36" s="74"/>
      <c r="AH36" s="79"/>
      <c r="AI36" s="77"/>
      <c r="AJ36" s="137"/>
      <c r="AK36" s="74"/>
      <c r="AL36" s="79"/>
      <c r="AM36" s="77"/>
      <c r="AN36" s="137"/>
      <c r="AO36" s="74"/>
      <c r="AP36" s="79"/>
      <c r="AQ36" s="77"/>
      <c r="AR36" s="137"/>
      <c r="AS36" s="66"/>
      <c r="AT36" s="71"/>
      <c r="AU36" s="77"/>
      <c r="AV36" s="137"/>
      <c r="AW36" s="156"/>
      <c r="AX36" s="157"/>
      <c r="AY36" s="66" t="n">
        <f aca="false">C36+E36+G36+I36+K36+M36+O36+Q36+S36+U36+W36+Y36+AA36+AC36+AE36+AG36+AI36+AK36+AM36+AO36+AS36+AQ36+AU36+AW36</f>
        <v>0</v>
      </c>
      <c r="AZ36" s="67"/>
      <c r="BA36" s="132" t="s">
        <v>175</v>
      </c>
    </row>
    <row r="37" s="49" customFormat="true" ht="12.75" hidden="false" customHeight="false" outlineLevel="0" collapsed="false">
      <c r="A37" s="64" t="s">
        <v>54</v>
      </c>
      <c r="B37" s="65"/>
      <c r="C37" s="77"/>
      <c r="D37" s="137"/>
      <c r="E37" s="74"/>
      <c r="F37" s="79"/>
      <c r="G37" s="77"/>
      <c r="H37" s="137"/>
      <c r="I37" s="74"/>
      <c r="J37" s="79"/>
      <c r="K37" s="77"/>
      <c r="L37" s="137"/>
      <c r="M37" s="74"/>
      <c r="N37" s="79"/>
      <c r="O37" s="77"/>
      <c r="P37" s="137"/>
      <c r="Q37" s="74"/>
      <c r="R37" s="79"/>
      <c r="S37" s="77"/>
      <c r="T37" s="137"/>
      <c r="U37" s="74"/>
      <c r="V37" s="79"/>
      <c r="W37" s="77"/>
      <c r="X37" s="137"/>
      <c r="Y37" s="74"/>
      <c r="Z37" s="79"/>
      <c r="AA37" s="77"/>
      <c r="AB37" s="137"/>
      <c r="AC37" s="74"/>
      <c r="AD37" s="79"/>
      <c r="AE37" s="77"/>
      <c r="AF37" s="137"/>
      <c r="AG37" s="74"/>
      <c r="AH37" s="79"/>
      <c r="AI37" s="77"/>
      <c r="AJ37" s="137"/>
      <c r="AK37" s="74"/>
      <c r="AL37" s="79"/>
      <c r="AM37" s="77"/>
      <c r="AN37" s="137"/>
      <c r="AO37" s="74"/>
      <c r="AP37" s="79"/>
      <c r="AQ37" s="77"/>
      <c r="AR37" s="137"/>
      <c r="AS37" s="66"/>
      <c r="AT37" s="71"/>
      <c r="AU37" s="77"/>
      <c r="AV37" s="137"/>
      <c r="AW37" s="156"/>
      <c r="AX37" s="157"/>
      <c r="AY37" s="66" t="n">
        <f aca="false">C37+E37+G37+I37+K37+M37+O37+Q37+S37+U37+W37+Y37+AA37+AC37+AE37+AG37+AI37+AK37+AM37+AO37+AS37+AQ37+AU37+AW37</f>
        <v>0</v>
      </c>
      <c r="AZ37" s="67"/>
      <c r="BA37" s="132" t="s">
        <v>54</v>
      </c>
    </row>
    <row r="38" s="49" customFormat="true" ht="12.75" hidden="false" customHeight="false" outlineLevel="0" collapsed="false">
      <c r="A38" s="64" t="s">
        <v>55</v>
      </c>
      <c r="B38" s="65"/>
      <c r="C38" s="69"/>
      <c r="D38" s="136"/>
      <c r="E38" s="66"/>
      <c r="F38" s="71"/>
      <c r="G38" s="69"/>
      <c r="H38" s="136"/>
      <c r="I38" s="66"/>
      <c r="J38" s="71"/>
      <c r="K38" s="69"/>
      <c r="L38" s="136"/>
      <c r="M38" s="66"/>
      <c r="N38" s="71"/>
      <c r="O38" s="69"/>
      <c r="P38" s="136"/>
      <c r="Q38" s="66"/>
      <c r="R38" s="71"/>
      <c r="S38" s="69"/>
      <c r="T38" s="136"/>
      <c r="U38" s="66"/>
      <c r="V38" s="71"/>
      <c r="W38" s="69"/>
      <c r="X38" s="136"/>
      <c r="Y38" s="66"/>
      <c r="Z38" s="71"/>
      <c r="AA38" s="69"/>
      <c r="AB38" s="136"/>
      <c r="AC38" s="66"/>
      <c r="AD38" s="71"/>
      <c r="AE38" s="69"/>
      <c r="AF38" s="136"/>
      <c r="AG38" s="66"/>
      <c r="AH38" s="71"/>
      <c r="AI38" s="69"/>
      <c r="AJ38" s="136"/>
      <c r="AK38" s="66"/>
      <c r="AL38" s="71"/>
      <c r="AM38" s="69"/>
      <c r="AN38" s="136"/>
      <c r="AO38" s="66"/>
      <c r="AP38" s="71"/>
      <c r="AQ38" s="69"/>
      <c r="AR38" s="136"/>
      <c r="AS38" s="66"/>
      <c r="AT38" s="71"/>
      <c r="AU38" s="69"/>
      <c r="AV38" s="136"/>
      <c r="AW38" s="156"/>
      <c r="AX38" s="157"/>
      <c r="AY38" s="66" t="n">
        <f aca="false">C38+E38+G38+I38+K38+M38+O38+Q38+S38+U38+W38+Y38+AA38+AC38+AE38+AG38+AI38+AK38+AM38+AO38+AS38+AQ38+AU38+AW38</f>
        <v>0</v>
      </c>
      <c r="AZ38" s="67"/>
      <c r="BA38" s="132" t="s">
        <v>55</v>
      </c>
    </row>
    <row r="39" customFormat="false" ht="12.75" hidden="false" customHeight="false" outlineLevel="0" collapsed="false">
      <c r="A39" s="50" t="s">
        <v>56</v>
      </c>
      <c r="B39" s="51"/>
      <c r="C39" s="57"/>
      <c r="D39" s="133"/>
      <c r="E39" s="54" t="n">
        <v>2.125</v>
      </c>
      <c r="F39" s="134"/>
      <c r="G39" s="57"/>
      <c r="H39" s="133"/>
      <c r="I39" s="52"/>
      <c r="J39" s="59"/>
      <c r="K39" s="57"/>
      <c r="L39" s="133"/>
      <c r="M39" s="52" t="n">
        <v>2.833</v>
      </c>
      <c r="N39" s="59"/>
      <c r="O39" s="57"/>
      <c r="P39" s="133"/>
      <c r="Q39" s="52"/>
      <c r="R39" s="59"/>
      <c r="S39" s="57"/>
      <c r="T39" s="133"/>
      <c r="U39" s="52" t="n">
        <v>1.416</v>
      </c>
      <c r="V39" s="59"/>
      <c r="W39" s="57"/>
      <c r="X39" s="133"/>
      <c r="Y39" s="52" t="n">
        <v>13.813</v>
      </c>
      <c r="Z39" s="59"/>
      <c r="AA39" s="57"/>
      <c r="AB39" s="133"/>
      <c r="AC39" s="52" t="n">
        <v>12.987</v>
      </c>
      <c r="AD39" s="59"/>
      <c r="AE39" s="57"/>
      <c r="AF39" s="133"/>
      <c r="AG39" s="52" t="n">
        <v>6.847</v>
      </c>
      <c r="AH39" s="59"/>
      <c r="AI39" s="57"/>
      <c r="AJ39" s="133"/>
      <c r="AK39" s="52" t="n">
        <v>2.597</v>
      </c>
      <c r="AL39" s="59"/>
      <c r="AM39" s="57"/>
      <c r="AN39" s="133"/>
      <c r="AO39" s="52" t="n">
        <v>5.076</v>
      </c>
      <c r="AP39" s="59"/>
      <c r="AQ39" s="57"/>
      <c r="AR39" s="133"/>
      <c r="AS39" s="52" t="n">
        <v>52.302</v>
      </c>
      <c r="AT39" s="59"/>
      <c r="AU39" s="57"/>
      <c r="AV39" s="133"/>
      <c r="AW39" s="154"/>
      <c r="AX39" s="155"/>
      <c r="AY39" s="52" t="n">
        <f aca="false">C39+E39+G39+I39+K39+M39+O39+Q39+S39+U39+W39+Y39+AA39+AC39+AE39+AG39+AI39+AK39+AM39+AO39+AS39+AQ39+AU39+AW39</f>
        <v>99.996</v>
      </c>
      <c r="AZ39" s="53"/>
      <c r="BA39" s="135" t="s">
        <v>56</v>
      </c>
    </row>
    <row r="40" s="49" customFormat="true" ht="12.75" hidden="false" customHeight="false" outlineLevel="0" collapsed="false">
      <c r="A40" s="64" t="s">
        <v>57</v>
      </c>
      <c r="B40" s="65"/>
      <c r="C40" s="69"/>
      <c r="D40" s="136"/>
      <c r="E40" s="66"/>
      <c r="F40" s="71"/>
      <c r="G40" s="69"/>
      <c r="H40" s="136"/>
      <c r="I40" s="66"/>
      <c r="J40" s="71"/>
      <c r="K40" s="69"/>
      <c r="L40" s="136"/>
      <c r="M40" s="66"/>
      <c r="N40" s="71"/>
      <c r="O40" s="69"/>
      <c r="P40" s="136"/>
      <c r="Q40" s="66"/>
      <c r="R40" s="71"/>
      <c r="S40" s="69"/>
      <c r="T40" s="136"/>
      <c r="U40" s="66"/>
      <c r="V40" s="71"/>
      <c r="W40" s="69"/>
      <c r="X40" s="136"/>
      <c r="Y40" s="66"/>
      <c r="Z40" s="71"/>
      <c r="AA40" s="69"/>
      <c r="AB40" s="136"/>
      <c r="AC40" s="66"/>
      <c r="AD40" s="71"/>
      <c r="AE40" s="69"/>
      <c r="AF40" s="136"/>
      <c r="AG40" s="66"/>
      <c r="AH40" s="71"/>
      <c r="AI40" s="69"/>
      <c r="AJ40" s="136"/>
      <c r="AK40" s="66"/>
      <c r="AL40" s="71"/>
      <c r="AM40" s="69"/>
      <c r="AN40" s="136"/>
      <c r="AO40" s="66"/>
      <c r="AP40" s="71"/>
      <c r="AQ40" s="69"/>
      <c r="AR40" s="136"/>
      <c r="AS40" s="66"/>
      <c r="AT40" s="71"/>
      <c r="AU40" s="69"/>
      <c r="AV40" s="136"/>
      <c r="AW40" s="156"/>
      <c r="AX40" s="157"/>
      <c r="AY40" s="66" t="n">
        <f aca="false">C40+E40+G40+I40+K40+M40+O40+Q40+S40+U40+W40+Y40+AA40+AC40+AE40+AG40+AI40+AK40+AM40+AO40+AS40+AQ40+AU40+AW40</f>
        <v>0</v>
      </c>
      <c r="AZ40" s="67"/>
      <c r="BA40" s="132" t="s">
        <v>57</v>
      </c>
    </row>
    <row r="41" customFormat="false" ht="12.75" hidden="false" customHeight="false" outlineLevel="0" collapsed="false">
      <c r="A41" s="50" t="s">
        <v>58</v>
      </c>
      <c r="B41" s="51"/>
      <c r="C41" s="57"/>
      <c r="D41" s="133"/>
      <c r="E41" s="54" t="n">
        <v>98.22</v>
      </c>
      <c r="F41" s="134"/>
      <c r="G41" s="57"/>
      <c r="H41" s="133"/>
      <c r="I41" s="52"/>
      <c r="J41" s="59"/>
      <c r="K41" s="57"/>
      <c r="L41" s="133"/>
      <c r="M41" s="52"/>
      <c r="N41" s="59"/>
      <c r="O41" s="57"/>
      <c r="P41" s="133"/>
      <c r="Q41" s="52"/>
      <c r="R41" s="59"/>
      <c r="S41" s="57"/>
      <c r="T41" s="133"/>
      <c r="U41" s="52"/>
      <c r="V41" s="59"/>
      <c r="W41" s="57"/>
      <c r="X41" s="133"/>
      <c r="Y41" s="52"/>
      <c r="Z41" s="59"/>
      <c r="AA41" s="57"/>
      <c r="AB41" s="133"/>
      <c r="AC41" s="52" t="n">
        <v>1.779</v>
      </c>
      <c r="AD41" s="59"/>
      <c r="AE41" s="57"/>
      <c r="AF41" s="133"/>
      <c r="AG41" s="52"/>
      <c r="AH41" s="59"/>
      <c r="AI41" s="57"/>
      <c r="AJ41" s="133"/>
      <c r="AK41" s="52"/>
      <c r="AL41" s="59"/>
      <c r="AM41" s="57"/>
      <c r="AN41" s="133"/>
      <c r="AO41" s="52"/>
      <c r="AP41" s="59"/>
      <c r="AQ41" s="57"/>
      <c r="AR41" s="133"/>
      <c r="AS41" s="52"/>
      <c r="AT41" s="59"/>
      <c r="AU41" s="57"/>
      <c r="AV41" s="133"/>
      <c r="AW41" s="154"/>
      <c r="AX41" s="155"/>
      <c r="AY41" s="52" t="n">
        <f aca="false">C41+E41+G41+I41+K41+M41+O41+Q41+S41+U41+W41+Y41+AA41+AC41+AE41+AG41+AI41+AK41+AM41+AO41+AS41+AQ41+AU41+AW41</f>
        <v>99.999</v>
      </c>
      <c r="AZ41" s="53"/>
      <c r="BA41" s="135" t="s">
        <v>58</v>
      </c>
    </row>
    <row r="42" customFormat="false" ht="12.75" hidden="false" customHeight="false" outlineLevel="0" collapsed="false">
      <c r="A42" s="50" t="s">
        <v>59</v>
      </c>
      <c r="B42" s="51"/>
      <c r="C42" s="57"/>
      <c r="D42" s="133"/>
      <c r="E42" s="54" t="n">
        <v>3.802</v>
      </c>
      <c r="F42" s="134"/>
      <c r="G42" s="57"/>
      <c r="H42" s="133"/>
      <c r="I42" s="52" t="n">
        <v>2.333</v>
      </c>
      <c r="J42" s="59"/>
      <c r="K42" s="57"/>
      <c r="L42" s="133"/>
      <c r="M42" s="52" t="n">
        <v>1.329</v>
      </c>
      <c r="N42" s="59"/>
      <c r="O42" s="57"/>
      <c r="P42" s="133"/>
      <c r="Q42" s="52" t="n">
        <v>1.761</v>
      </c>
      <c r="R42" s="59"/>
      <c r="S42" s="57"/>
      <c r="T42" s="133"/>
      <c r="U42" s="52" t="n">
        <v>4.853</v>
      </c>
      <c r="V42" s="59"/>
      <c r="W42" s="57"/>
      <c r="X42" s="133"/>
      <c r="Y42" s="52" t="n">
        <v>3.554</v>
      </c>
      <c r="Z42" s="59"/>
      <c r="AA42" s="57"/>
      <c r="AB42" s="133"/>
      <c r="AC42" s="52" t="n">
        <v>4.327</v>
      </c>
      <c r="AD42" s="59"/>
      <c r="AE42" s="57"/>
      <c r="AF42" s="133"/>
      <c r="AG42" s="52" t="n">
        <v>11.545</v>
      </c>
      <c r="AH42" s="59"/>
      <c r="AI42" s="57"/>
      <c r="AJ42" s="133"/>
      <c r="AK42" s="52" t="n">
        <v>13.616</v>
      </c>
      <c r="AL42" s="59"/>
      <c r="AM42" s="57"/>
      <c r="AN42" s="133"/>
      <c r="AO42" s="52" t="n">
        <v>28.1284</v>
      </c>
      <c r="AP42" s="59"/>
      <c r="AQ42" s="57"/>
      <c r="AR42" s="133"/>
      <c r="AS42" s="52" t="n">
        <v>24.59</v>
      </c>
      <c r="AT42" s="59"/>
      <c r="AU42" s="57"/>
      <c r="AV42" s="133"/>
      <c r="AW42" s="154"/>
      <c r="AX42" s="155"/>
      <c r="AY42" s="52" t="n">
        <f aca="false">C42+E42+G42+I42+K42+M42+O42+Q42+S42+U42+W42+Y42+AA42+AC42+AE42+AG42+AI42+AK42+AM42+AO42+AS42+AQ42+AU42+AW42</f>
        <v>99.8384</v>
      </c>
      <c r="AZ42" s="53"/>
      <c r="BA42" s="135" t="s">
        <v>59</v>
      </c>
      <c r="BB42" s="0" t="s">
        <v>189</v>
      </c>
    </row>
    <row r="43" s="49" customFormat="true" ht="12.75" hidden="false" customHeight="false" outlineLevel="0" collapsed="false">
      <c r="A43" s="64" t="s">
        <v>60</v>
      </c>
      <c r="B43" s="65"/>
      <c r="C43" s="69"/>
      <c r="D43" s="136"/>
      <c r="E43" s="66"/>
      <c r="F43" s="71"/>
      <c r="G43" s="69"/>
      <c r="H43" s="136"/>
      <c r="I43" s="66"/>
      <c r="J43" s="71"/>
      <c r="K43" s="69"/>
      <c r="L43" s="136"/>
      <c r="M43" s="66"/>
      <c r="N43" s="71"/>
      <c r="O43" s="69"/>
      <c r="P43" s="136"/>
      <c r="Q43" s="66"/>
      <c r="R43" s="71"/>
      <c r="S43" s="69"/>
      <c r="T43" s="136"/>
      <c r="U43" s="66"/>
      <c r="V43" s="71"/>
      <c r="W43" s="69"/>
      <c r="X43" s="136"/>
      <c r="Y43" s="66"/>
      <c r="Z43" s="71"/>
      <c r="AA43" s="69"/>
      <c r="AB43" s="136"/>
      <c r="AC43" s="66"/>
      <c r="AD43" s="71"/>
      <c r="AE43" s="69"/>
      <c r="AF43" s="136"/>
      <c r="AG43" s="66"/>
      <c r="AH43" s="71"/>
      <c r="AI43" s="69"/>
      <c r="AJ43" s="136"/>
      <c r="AK43" s="66"/>
      <c r="AL43" s="71"/>
      <c r="AM43" s="69"/>
      <c r="AN43" s="136"/>
      <c r="AO43" s="66"/>
      <c r="AP43" s="71"/>
      <c r="AQ43" s="69"/>
      <c r="AR43" s="136"/>
      <c r="AS43" s="66"/>
      <c r="AT43" s="71"/>
      <c r="AU43" s="69"/>
      <c r="AV43" s="136"/>
      <c r="AW43" s="156"/>
      <c r="AX43" s="157"/>
      <c r="AY43" s="66" t="n">
        <f aca="false">C43+E43+G43+I43+K43+M43+O43+Q43+S43+U43+W43+Y43+AA43+AC43+AE43+AG43+AI43+AK43+AM43+AO43+AS43+AQ43+AU43+AW43</f>
        <v>0</v>
      </c>
      <c r="AZ43" s="67"/>
      <c r="BA43" s="132" t="s">
        <v>60</v>
      </c>
    </row>
    <row r="44" customFormat="false" ht="12.75" hidden="false" customHeight="false" outlineLevel="0" collapsed="false">
      <c r="A44" s="50" t="s">
        <v>61</v>
      </c>
      <c r="B44" s="51"/>
      <c r="C44" s="57"/>
      <c r="D44" s="133"/>
      <c r="E44" s="54" t="n">
        <v>4.178</v>
      </c>
      <c r="F44" s="134"/>
      <c r="G44" s="57"/>
      <c r="H44" s="133"/>
      <c r="I44" s="52" t="n">
        <v>20.936</v>
      </c>
      <c r="J44" s="59"/>
      <c r="K44" s="57"/>
      <c r="L44" s="133"/>
      <c r="M44" s="52" t="n">
        <v>15.725</v>
      </c>
      <c r="N44" s="59"/>
      <c r="O44" s="57"/>
      <c r="P44" s="133"/>
      <c r="Q44" s="52" t="n">
        <v>24.54</v>
      </c>
      <c r="R44" s="59"/>
      <c r="S44" s="57"/>
      <c r="T44" s="133"/>
      <c r="U44" s="52" t="n">
        <v>13.498</v>
      </c>
      <c r="V44" s="59"/>
      <c r="W44" s="57"/>
      <c r="X44" s="133"/>
      <c r="Y44" s="52" t="n">
        <v>7.277</v>
      </c>
      <c r="Z44" s="59"/>
      <c r="AA44" s="57"/>
      <c r="AB44" s="133"/>
      <c r="AC44" s="52" t="n">
        <v>7.77</v>
      </c>
      <c r="AD44" s="59"/>
      <c r="AE44" s="57"/>
      <c r="AF44" s="133"/>
      <c r="AG44" s="52" t="n">
        <v>3.627</v>
      </c>
      <c r="AH44" s="59"/>
      <c r="AI44" s="57"/>
      <c r="AJ44" s="133"/>
      <c r="AK44" s="52"/>
      <c r="AL44" s="59"/>
      <c r="AM44" s="57"/>
      <c r="AN44" s="133"/>
      <c r="AO44" s="52" t="n">
        <v>0.172</v>
      </c>
      <c r="AP44" s="59"/>
      <c r="AQ44" s="57"/>
      <c r="AR44" s="133"/>
      <c r="AS44" s="52" t="n">
        <v>2.272</v>
      </c>
      <c r="AT44" s="59"/>
      <c r="AU44" s="57"/>
      <c r="AV44" s="133"/>
      <c r="AW44" s="154"/>
      <c r="AX44" s="155"/>
      <c r="AY44" s="52" t="n">
        <f aca="false">C44+E44+G44+I44+K44+M44+O44+Q44+S44+U44+W44+Y44+AA44+AC44+AE44+AG44+AI44+AK44+AM44+AO44+AS44+AQ44+AU44+AW44</f>
        <v>99.995</v>
      </c>
      <c r="AZ44" s="53"/>
      <c r="BA44" s="135" t="s">
        <v>61</v>
      </c>
    </row>
    <row r="45" customFormat="false" ht="12.75" hidden="false" customHeight="false" outlineLevel="0" collapsed="false">
      <c r="A45" s="50" t="s">
        <v>62</v>
      </c>
      <c r="B45" s="51"/>
      <c r="C45" s="57"/>
      <c r="D45" s="133"/>
      <c r="E45" s="54"/>
      <c r="F45" s="134"/>
      <c r="G45" s="57"/>
      <c r="H45" s="133"/>
      <c r="I45" s="52"/>
      <c r="J45" s="59"/>
      <c r="K45" s="57"/>
      <c r="L45" s="133"/>
      <c r="M45" s="52" t="n">
        <v>2.373</v>
      </c>
      <c r="N45" s="59"/>
      <c r="O45" s="57"/>
      <c r="P45" s="133"/>
      <c r="Q45" s="52" t="n">
        <v>10.682</v>
      </c>
      <c r="R45" s="59"/>
      <c r="S45" s="57"/>
      <c r="T45" s="133"/>
      <c r="U45" s="52" t="n">
        <v>24.035</v>
      </c>
      <c r="V45" s="59"/>
      <c r="W45" s="57"/>
      <c r="X45" s="133"/>
      <c r="Y45" s="52" t="n">
        <v>62.908</v>
      </c>
      <c r="Z45" s="59"/>
      <c r="AA45" s="57"/>
      <c r="AB45" s="133"/>
      <c r="AC45" s="52"/>
      <c r="AD45" s="59"/>
      <c r="AE45" s="57"/>
      <c r="AF45" s="133"/>
      <c r="AG45" s="52"/>
      <c r="AH45" s="59"/>
      <c r="AI45" s="57"/>
      <c r="AJ45" s="133"/>
      <c r="AK45" s="52"/>
      <c r="AL45" s="59"/>
      <c r="AM45" s="57"/>
      <c r="AN45" s="133"/>
      <c r="AO45" s="52"/>
      <c r="AP45" s="59"/>
      <c r="AQ45" s="57"/>
      <c r="AR45" s="133"/>
      <c r="AS45" s="52"/>
      <c r="AT45" s="59"/>
      <c r="AU45" s="57"/>
      <c r="AV45" s="133"/>
      <c r="AW45" s="154"/>
      <c r="AX45" s="155"/>
      <c r="AY45" s="52" t="n">
        <f aca="false">C45+E45+G45+I45+K45+M45+O45+Q45+S45+U45+W45+Y45+AA45+AC45+AE45+AG45+AI45+AK45+AM45+AO45+AS45+AQ45+AU45+AW45</f>
        <v>99.998</v>
      </c>
      <c r="AZ45" s="53"/>
      <c r="BA45" s="135" t="s">
        <v>62</v>
      </c>
    </row>
    <row r="46" s="49" customFormat="true" ht="12.75" hidden="false" customHeight="false" outlineLevel="0" collapsed="false">
      <c r="A46" s="64" t="s">
        <v>63</v>
      </c>
      <c r="B46" s="65"/>
      <c r="C46" s="69"/>
      <c r="D46" s="136"/>
      <c r="E46" s="66"/>
      <c r="F46" s="71"/>
      <c r="G46" s="69"/>
      <c r="H46" s="136"/>
      <c r="I46" s="66"/>
      <c r="J46" s="71"/>
      <c r="K46" s="69"/>
      <c r="L46" s="136"/>
      <c r="M46" s="66"/>
      <c r="N46" s="71"/>
      <c r="O46" s="69"/>
      <c r="P46" s="136"/>
      <c r="Q46" s="66"/>
      <c r="R46" s="71"/>
      <c r="S46" s="69"/>
      <c r="T46" s="136"/>
      <c r="U46" s="66"/>
      <c r="V46" s="71"/>
      <c r="W46" s="69"/>
      <c r="X46" s="136"/>
      <c r="Y46" s="66"/>
      <c r="Z46" s="71"/>
      <c r="AA46" s="69"/>
      <c r="AB46" s="136"/>
      <c r="AC46" s="66"/>
      <c r="AD46" s="71"/>
      <c r="AE46" s="69"/>
      <c r="AF46" s="136"/>
      <c r="AG46" s="66"/>
      <c r="AH46" s="71"/>
      <c r="AI46" s="69"/>
      <c r="AJ46" s="136"/>
      <c r="AK46" s="66"/>
      <c r="AL46" s="71"/>
      <c r="AM46" s="69"/>
      <c r="AN46" s="136"/>
      <c r="AO46" s="66"/>
      <c r="AP46" s="71"/>
      <c r="AQ46" s="69"/>
      <c r="AR46" s="136"/>
      <c r="AS46" s="66"/>
      <c r="AT46" s="71"/>
      <c r="AU46" s="69"/>
      <c r="AV46" s="136"/>
      <c r="AW46" s="156"/>
      <c r="AX46" s="157"/>
      <c r="AY46" s="66" t="n">
        <f aca="false">C46+E46+G46+I46+K46+M46+O46+Q46+S46+U46+W46+Y46+AA46+AC46+AE46+AG46+AI46+AK46+AM46+AO46+AS46+AQ46+AU46+AW46</f>
        <v>0</v>
      </c>
      <c r="AZ46" s="67"/>
      <c r="BA46" s="132" t="s">
        <v>63</v>
      </c>
    </row>
    <row r="47" customFormat="false" ht="12.75" hidden="false" customHeight="false" outlineLevel="0" collapsed="false">
      <c r="A47" s="50" t="s">
        <v>64</v>
      </c>
      <c r="B47" s="51"/>
      <c r="C47" s="57"/>
      <c r="D47" s="133"/>
      <c r="E47" s="54" t="n">
        <v>1.333</v>
      </c>
      <c r="F47" s="134"/>
      <c r="G47" s="57"/>
      <c r="H47" s="133"/>
      <c r="I47" s="52" t="n">
        <v>2.985</v>
      </c>
      <c r="J47" s="59"/>
      <c r="K47" s="57"/>
      <c r="L47" s="133"/>
      <c r="M47" s="52" t="n">
        <v>22.028</v>
      </c>
      <c r="N47" s="59"/>
      <c r="O47" s="57"/>
      <c r="P47" s="133"/>
      <c r="Q47" s="52" t="n">
        <v>1.22</v>
      </c>
      <c r="R47" s="59"/>
      <c r="S47" s="57"/>
      <c r="T47" s="133"/>
      <c r="U47" s="52" t="n">
        <v>3.868</v>
      </c>
      <c r="V47" s="59"/>
      <c r="W47" s="57"/>
      <c r="X47" s="133"/>
      <c r="Y47" s="52" t="n">
        <v>9.761</v>
      </c>
      <c r="Z47" s="59"/>
      <c r="AA47" s="57"/>
      <c r="AB47" s="133"/>
      <c r="AC47" s="52" t="n">
        <v>5.145</v>
      </c>
      <c r="AD47" s="59"/>
      <c r="AE47" s="57"/>
      <c r="AF47" s="133"/>
      <c r="AG47" s="52" t="n">
        <v>13.07</v>
      </c>
      <c r="AH47" s="59"/>
      <c r="AI47" s="57"/>
      <c r="AJ47" s="133"/>
      <c r="AK47" s="52" t="n">
        <v>2.929</v>
      </c>
      <c r="AL47" s="59"/>
      <c r="AM47" s="57"/>
      <c r="AN47" s="133"/>
      <c r="AO47" s="52" t="n">
        <v>20.751</v>
      </c>
      <c r="AP47" s="59"/>
      <c r="AQ47" s="57"/>
      <c r="AR47" s="133"/>
      <c r="AS47" s="52" t="n">
        <v>16.955</v>
      </c>
      <c r="AT47" s="59"/>
      <c r="AU47" s="57"/>
      <c r="AV47" s="133"/>
      <c r="AW47" s="154"/>
      <c r="AX47" s="155"/>
      <c r="AY47" s="52" t="n">
        <f aca="false">C47+E47+G47+I47+K47+M47+O47+Q47+S47+U47+W47+Y47+AA47+AC47+AE47+AG47+AI47+AK47+AM47+AO47+AS47+AQ47+AU47+AW47</f>
        <v>100.045</v>
      </c>
      <c r="AZ47" s="53"/>
      <c r="BA47" s="135" t="s">
        <v>64</v>
      </c>
    </row>
    <row r="48" s="49" customFormat="true" ht="12.75" hidden="false" customHeight="false" outlineLevel="0" collapsed="false">
      <c r="A48" s="64" t="s">
        <v>65</v>
      </c>
      <c r="B48" s="65"/>
      <c r="C48" s="69"/>
      <c r="D48" s="136"/>
      <c r="E48" s="66"/>
      <c r="F48" s="71"/>
      <c r="G48" s="69"/>
      <c r="H48" s="136"/>
      <c r="I48" s="66"/>
      <c r="J48" s="71"/>
      <c r="K48" s="69"/>
      <c r="L48" s="136"/>
      <c r="M48" s="66"/>
      <c r="N48" s="71"/>
      <c r="O48" s="69"/>
      <c r="P48" s="136"/>
      <c r="Q48" s="66"/>
      <c r="R48" s="71"/>
      <c r="S48" s="69"/>
      <c r="T48" s="136"/>
      <c r="U48" s="66"/>
      <c r="V48" s="71"/>
      <c r="W48" s="69"/>
      <c r="X48" s="136"/>
      <c r="Y48" s="66"/>
      <c r="Z48" s="71"/>
      <c r="AA48" s="69"/>
      <c r="AB48" s="136"/>
      <c r="AC48" s="66"/>
      <c r="AD48" s="71"/>
      <c r="AE48" s="69"/>
      <c r="AF48" s="136"/>
      <c r="AG48" s="66"/>
      <c r="AH48" s="71"/>
      <c r="AI48" s="69"/>
      <c r="AJ48" s="136"/>
      <c r="AK48" s="66"/>
      <c r="AL48" s="71"/>
      <c r="AM48" s="69"/>
      <c r="AN48" s="136"/>
      <c r="AO48" s="66"/>
      <c r="AP48" s="71"/>
      <c r="AQ48" s="69"/>
      <c r="AR48" s="136"/>
      <c r="AS48" s="66"/>
      <c r="AT48" s="71"/>
      <c r="AU48" s="69"/>
      <c r="AV48" s="136"/>
      <c r="AW48" s="156"/>
      <c r="AX48" s="157"/>
      <c r="AY48" s="66" t="n">
        <f aca="false">C48+E48+G48+I48+K48+M48+O48+Q48+S48+U48+W48+Y48+AA48+AC48+AE48+AG48+AI48+AK48+AM48+AO48+AS48+AQ48+AU48+AW48</f>
        <v>0</v>
      </c>
      <c r="AZ48" s="67"/>
      <c r="BA48" s="132" t="s">
        <v>65</v>
      </c>
    </row>
    <row r="49" s="49" customFormat="true" ht="12.75" hidden="false" customHeight="false" outlineLevel="0" collapsed="false">
      <c r="A49" s="64" t="s">
        <v>66</v>
      </c>
      <c r="B49" s="65"/>
      <c r="C49" s="69"/>
      <c r="D49" s="136"/>
      <c r="E49" s="66"/>
      <c r="F49" s="71"/>
      <c r="G49" s="69"/>
      <c r="H49" s="136"/>
      <c r="I49" s="66"/>
      <c r="J49" s="71"/>
      <c r="K49" s="69"/>
      <c r="L49" s="136"/>
      <c r="M49" s="66"/>
      <c r="N49" s="71"/>
      <c r="O49" s="69"/>
      <c r="P49" s="136"/>
      <c r="Q49" s="66"/>
      <c r="R49" s="71"/>
      <c r="S49" s="69"/>
      <c r="T49" s="136"/>
      <c r="U49" s="66"/>
      <c r="V49" s="71"/>
      <c r="W49" s="69"/>
      <c r="X49" s="136"/>
      <c r="Y49" s="66"/>
      <c r="Z49" s="71"/>
      <c r="AA49" s="69"/>
      <c r="AB49" s="136"/>
      <c r="AC49" s="66"/>
      <c r="AD49" s="71"/>
      <c r="AE49" s="69"/>
      <c r="AF49" s="136"/>
      <c r="AG49" s="66"/>
      <c r="AH49" s="71"/>
      <c r="AI49" s="69"/>
      <c r="AJ49" s="136"/>
      <c r="AK49" s="66"/>
      <c r="AL49" s="71"/>
      <c r="AM49" s="69"/>
      <c r="AN49" s="136"/>
      <c r="AO49" s="66"/>
      <c r="AP49" s="71"/>
      <c r="AQ49" s="69"/>
      <c r="AR49" s="136"/>
      <c r="AS49" s="66"/>
      <c r="AT49" s="71"/>
      <c r="AU49" s="69"/>
      <c r="AV49" s="136"/>
      <c r="AW49" s="156"/>
      <c r="AX49" s="157"/>
      <c r="AY49" s="66" t="n">
        <f aca="false">C49+E49+G49+I49+K49+M49+O49+Q49+S49+U49+W49+Y49+AA49+AC49+AE49+AG49+AI49+AK49+AM49+AO49+AS49+AQ49+AU49+AW49</f>
        <v>0</v>
      </c>
      <c r="AZ49" s="67"/>
      <c r="BA49" s="132" t="s">
        <v>66</v>
      </c>
    </row>
    <row r="50" customFormat="false" ht="12.75" hidden="false" customHeight="false" outlineLevel="0" collapsed="false">
      <c r="A50" s="50" t="s">
        <v>67</v>
      </c>
      <c r="B50" s="51"/>
      <c r="C50" s="57"/>
      <c r="D50" s="133"/>
      <c r="E50" s="54" t="n">
        <v>21.721</v>
      </c>
      <c r="F50" s="134"/>
      <c r="G50" s="57"/>
      <c r="H50" s="133"/>
      <c r="I50" s="52" t="n">
        <v>30.191</v>
      </c>
      <c r="J50" s="59"/>
      <c r="K50" s="57"/>
      <c r="L50" s="133"/>
      <c r="M50" s="52" t="n">
        <v>26.639</v>
      </c>
      <c r="N50" s="59"/>
      <c r="O50" s="57"/>
      <c r="P50" s="133"/>
      <c r="Q50" s="52"/>
      <c r="R50" s="59"/>
      <c r="S50" s="57"/>
      <c r="T50" s="133"/>
      <c r="U50" s="52"/>
      <c r="V50" s="59"/>
      <c r="W50" s="57"/>
      <c r="X50" s="133"/>
      <c r="Y50" s="52"/>
      <c r="Z50" s="59"/>
      <c r="AA50" s="57"/>
      <c r="AB50" s="133"/>
      <c r="AC50" s="52"/>
      <c r="AD50" s="59"/>
      <c r="AE50" s="57"/>
      <c r="AF50" s="133"/>
      <c r="AG50" s="52"/>
      <c r="AH50" s="59"/>
      <c r="AI50" s="57"/>
      <c r="AJ50" s="133"/>
      <c r="AK50" s="52" t="n">
        <v>2.322</v>
      </c>
      <c r="AL50" s="59"/>
      <c r="AM50" s="57"/>
      <c r="AN50" s="133"/>
      <c r="AO50" s="52" t="n">
        <v>14.617</v>
      </c>
      <c r="AP50" s="59"/>
      <c r="AQ50" s="57"/>
      <c r="AR50" s="133"/>
      <c r="AS50" s="52" t="n">
        <v>4.508</v>
      </c>
      <c r="AT50" s="59"/>
      <c r="AU50" s="57"/>
      <c r="AV50" s="133"/>
      <c r="AW50" s="154"/>
      <c r="AX50" s="155"/>
      <c r="AY50" s="52" t="n">
        <f aca="false">C50+E50+G50+I50+K50+M50+O50+Q50+S50+U50+W50+Y50+AA50+AC50+AE50+AG50+AI50+AK50+AM50+AO50+AS50+AQ50+AU50+AW50</f>
        <v>99.998</v>
      </c>
      <c r="AZ50" s="53"/>
      <c r="BA50" s="135" t="s">
        <v>67</v>
      </c>
    </row>
    <row r="51" s="49" customFormat="true" ht="12.75" hidden="false" customHeight="false" outlineLevel="0" collapsed="false">
      <c r="A51" s="64" t="s">
        <v>68</v>
      </c>
      <c r="B51" s="65"/>
      <c r="C51" s="69"/>
      <c r="D51" s="136"/>
      <c r="E51" s="66"/>
      <c r="F51" s="71"/>
      <c r="G51" s="69"/>
      <c r="H51" s="136"/>
      <c r="I51" s="66"/>
      <c r="J51" s="71"/>
      <c r="K51" s="69"/>
      <c r="L51" s="136"/>
      <c r="M51" s="66"/>
      <c r="N51" s="71"/>
      <c r="O51" s="69"/>
      <c r="P51" s="136"/>
      <c r="Q51" s="66"/>
      <c r="R51" s="71"/>
      <c r="S51" s="69"/>
      <c r="T51" s="136"/>
      <c r="U51" s="66"/>
      <c r="V51" s="71"/>
      <c r="W51" s="69"/>
      <c r="X51" s="136"/>
      <c r="Y51" s="66"/>
      <c r="Z51" s="71"/>
      <c r="AA51" s="69"/>
      <c r="AB51" s="136"/>
      <c r="AC51" s="66"/>
      <c r="AD51" s="71"/>
      <c r="AE51" s="69"/>
      <c r="AF51" s="136"/>
      <c r="AG51" s="66"/>
      <c r="AH51" s="71"/>
      <c r="AI51" s="69"/>
      <c r="AJ51" s="136"/>
      <c r="AK51" s="66"/>
      <c r="AL51" s="71"/>
      <c r="AM51" s="69"/>
      <c r="AN51" s="136"/>
      <c r="AO51" s="66"/>
      <c r="AP51" s="71"/>
      <c r="AQ51" s="69"/>
      <c r="AR51" s="136"/>
      <c r="AS51" s="66"/>
      <c r="AT51" s="71"/>
      <c r="AU51" s="69"/>
      <c r="AV51" s="136"/>
      <c r="AW51" s="156"/>
      <c r="AX51" s="157"/>
      <c r="AY51" s="66" t="n">
        <f aca="false">C51+E51+G51+I51+K51+M51+O51+Q51+S51+U51+W51+Y51+AA51+AC51+AE51+AG51+AI51+AK51+AM51+AO51+AS51+AQ51+AU51+AW51</f>
        <v>0</v>
      </c>
      <c r="AZ51" s="67"/>
      <c r="BA51" s="132" t="s">
        <v>68</v>
      </c>
    </row>
    <row r="52" s="49" customFormat="true" ht="12.75" hidden="false" customHeight="false" outlineLevel="0" collapsed="false">
      <c r="A52" s="90" t="s">
        <v>69</v>
      </c>
      <c r="B52" s="65"/>
      <c r="C52" s="69"/>
      <c r="D52" s="136"/>
      <c r="E52" s="66"/>
      <c r="F52" s="71"/>
      <c r="G52" s="69"/>
      <c r="H52" s="136"/>
      <c r="I52" s="66"/>
      <c r="J52" s="71"/>
      <c r="K52" s="69"/>
      <c r="L52" s="136"/>
      <c r="M52" s="66"/>
      <c r="N52" s="71"/>
      <c r="O52" s="69"/>
      <c r="P52" s="136"/>
      <c r="Q52" s="66"/>
      <c r="R52" s="71"/>
      <c r="S52" s="69"/>
      <c r="T52" s="136"/>
      <c r="U52" s="66"/>
      <c r="V52" s="71"/>
      <c r="W52" s="69"/>
      <c r="X52" s="136"/>
      <c r="Y52" s="66"/>
      <c r="Z52" s="71"/>
      <c r="AA52" s="69"/>
      <c r="AB52" s="136"/>
      <c r="AC52" s="66"/>
      <c r="AD52" s="71"/>
      <c r="AE52" s="69"/>
      <c r="AF52" s="136"/>
      <c r="AG52" s="66"/>
      <c r="AH52" s="71"/>
      <c r="AI52" s="69"/>
      <c r="AJ52" s="136"/>
      <c r="AK52" s="66"/>
      <c r="AL52" s="71"/>
      <c r="AM52" s="69"/>
      <c r="AN52" s="136"/>
      <c r="AO52" s="66"/>
      <c r="AP52" s="71"/>
      <c r="AQ52" s="69"/>
      <c r="AR52" s="136"/>
      <c r="AS52" s="66"/>
      <c r="AT52" s="71"/>
      <c r="AU52" s="69"/>
      <c r="AV52" s="136"/>
      <c r="AW52" s="156"/>
      <c r="AX52" s="157"/>
      <c r="AY52" s="66" t="n">
        <f aca="false">C52+E52+G52+I52+K52+M52+O52+Q52+S52+U52+W52+Y52+AA52+AC52+AE52+AG52+AI52+AK52+AM52+AO52+AS52+AQ52+AU52+AW52</f>
        <v>0</v>
      </c>
      <c r="AZ52" s="67"/>
      <c r="BA52" s="132" t="s">
        <v>69</v>
      </c>
    </row>
    <row r="53" s="49" customFormat="true" ht="12.75" hidden="false" customHeight="false" outlineLevel="0" collapsed="false">
      <c r="A53" s="90" t="s">
        <v>70</v>
      </c>
      <c r="B53" s="65"/>
      <c r="C53" s="69"/>
      <c r="D53" s="136"/>
      <c r="E53" s="66"/>
      <c r="F53" s="71"/>
      <c r="G53" s="69"/>
      <c r="H53" s="136"/>
      <c r="I53" s="66"/>
      <c r="J53" s="71"/>
      <c r="K53" s="69"/>
      <c r="L53" s="136"/>
      <c r="M53" s="66"/>
      <c r="N53" s="71"/>
      <c r="O53" s="69"/>
      <c r="P53" s="136"/>
      <c r="Q53" s="66"/>
      <c r="R53" s="71"/>
      <c r="S53" s="69"/>
      <c r="T53" s="136"/>
      <c r="U53" s="66"/>
      <c r="V53" s="71"/>
      <c r="W53" s="69"/>
      <c r="X53" s="136"/>
      <c r="Y53" s="66"/>
      <c r="Z53" s="71"/>
      <c r="AA53" s="69"/>
      <c r="AB53" s="136"/>
      <c r="AC53" s="66"/>
      <c r="AD53" s="71"/>
      <c r="AE53" s="69"/>
      <c r="AF53" s="136"/>
      <c r="AG53" s="66"/>
      <c r="AH53" s="71"/>
      <c r="AI53" s="69"/>
      <c r="AJ53" s="136"/>
      <c r="AK53" s="66"/>
      <c r="AL53" s="71"/>
      <c r="AM53" s="69"/>
      <c r="AN53" s="136"/>
      <c r="AO53" s="66"/>
      <c r="AP53" s="71"/>
      <c r="AQ53" s="69"/>
      <c r="AR53" s="136"/>
      <c r="AS53" s="66"/>
      <c r="AT53" s="71"/>
      <c r="AU53" s="69"/>
      <c r="AV53" s="136"/>
      <c r="AW53" s="156"/>
      <c r="AX53" s="157"/>
      <c r="AY53" s="66" t="n">
        <f aca="false">C53+E53+G53+I53+K53+M53+O53+Q53+S53+U53+W53+Y53+AA53+AC53+AE53+AG53+AI53+AK53+AM53+AO53+AS53+AQ53+AU53+AW53</f>
        <v>0</v>
      </c>
      <c r="AZ53" s="67"/>
      <c r="BA53" s="132" t="s">
        <v>70</v>
      </c>
    </row>
    <row r="54" s="49" customFormat="true" ht="12.75" hidden="false" customHeight="false" outlineLevel="0" collapsed="false">
      <c r="A54" s="90" t="s">
        <v>71</v>
      </c>
      <c r="B54" s="65"/>
      <c r="C54" s="69"/>
      <c r="D54" s="136"/>
      <c r="E54" s="66"/>
      <c r="F54" s="71"/>
      <c r="G54" s="69"/>
      <c r="H54" s="136"/>
      <c r="I54" s="66"/>
      <c r="J54" s="71"/>
      <c r="K54" s="69"/>
      <c r="L54" s="136"/>
      <c r="M54" s="66"/>
      <c r="N54" s="71"/>
      <c r="O54" s="69"/>
      <c r="P54" s="136"/>
      <c r="Q54" s="66"/>
      <c r="R54" s="71"/>
      <c r="S54" s="69"/>
      <c r="T54" s="136"/>
      <c r="U54" s="66"/>
      <c r="V54" s="71"/>
      <c r="W54" s="69"/>
      <c r="X54" s="136"/>
      <c r="Y54" s="66"/>
      <c r="Z54" s="71"/>
      <c r="AA54" s="69"/>
      <c r="AB54" s="136"/>
      <c r="AC54" s="66"/>
      <c r="AD54" s="71"/>
      <c r="AE54" s="69"/>
      <c r="AF54" s="136"/>
      <c r="AG54" s="66"/>
      <c r="AH54" s="71"/>
      <c r="AI54" s="69"/>
      <c r="AJ54" s="136"/>
      <c r="AK54" s="66"/>
      <c r="AL54" s="71"/>
      <c r="AM54" s="69"/>
      <c r="AN54" s="136"/>
      <c r="AO54" s="66"/>
      <c r="AP54" s="71"/>
      <c r="AQ54" s="69"/>
      <c r="AR54" s="136"/>
      <c r="AS54" s="66"/>
      <c r="AT54" s="71"/>
      <c r="AU54" s="69"/>
      <c r="AV54" s="136"/>
      <c r="AW54" s="156"/>
      <c r="AX54" s="157"/>
      <c r="AY54" s="66" t="n">
        <f aca="false">C54+E54+G54+I54+K54+M54+O54+Q54+S54+U54+W54+Y54+AA54+AC54+AE54+AG54+AI54+AK54+AM54+AO54+AS54+AQ54+AU54+AW54</f>
        <v>0</v>
      </c>
      <c r="AZ54" s="67"/>
      <c r="BA54" s="132" t="s">
        <v>71</v>
      </c>
    </row>
    <row r="55" s="49" customFormat="true" ht="12.75" hidden="false" customHeight="false" outlineLevel="0" collapsed="false">
      <c r="A55" s="90" t="s">
        <v>72</v>
      </c>
      <c r="B55" s="65"/>
      <c r="C55" s="69"/>
      <c r="D55" s="136"/>
      <c r="E55" s="66"/>
      <c r="F55" s="71"/>
      <c r="G55" s="69"/>
      <c r="H55" s="136"/>
      <c r="I55" s="66"/>
      <c r="J55" s="71"/>
      <c r="K55" s="69"/>
      <c r="L55" s="136"/>
      <c r="M55" s="66"/>
      <c r="N55" s="71"/>
      <c r="O55" s="69"/>
      <c r="P55" s="136"/>
      <c r="Q55" s="66"/>
      <c r="R55" s="71"/>
      <c r="S55" s="69"/>
      <c r="T55" s="136"/>
      <c r="U55" s="66"/>
      <c r="V55" s="71"/>
      <c r="W55" s="69"/>
      <c r="X55" s="136"/>
      <c r="Y55" s="66"/>
      <c r="Z55" s="71"/>
      <c r="AA55" s="69"/>
      <c r="AB55" s="136"/>
      <c r="AC55" s="66"/>
      <c r="AD55" s="71"/>
      <c r="AE55" s="69"/>
      <c r="AF55" s="136"/>
      <c r="AG55" s="66"/>
      <c r="AH55" s="71"/>
      <c r="AI55" s="69"/>
      <c r="AJ55" s="136"/>
      <c r="AK55" s="66"/>
      <c r="AL55" s="71"/>
      <c r="AM55" s="69"/>
      <c r="AN55" s="136"/>
      <c r="AO55" s="66"/>
      <c r="AP55" s="71"/>
      <c r="AQ55" s="69"/>
      <c r="AR55" s="136"/>
      <c r="AS55" s="66"/>
      <c r="AT55" s="71"/>
      <c r="AU55" s="69"/>
      <c r="AV55" s="136"/>
      <c r="AW55" s="156"/>
      <c r="AX55" s="157"/>
      <c r="AY55" s="66" t="n">
        <f aca="false">C55+E55+G55+I55+K55+M55+O55+Q55+S55+U55+W55+Y55+AA55+AC55+AE55+AG55+AI55+AK55+AM55+AO55+AS55+AQ55+AU55+AW55</f>
        <v>0</v>
      </c>
      <c r="AZ55" s="67"/>
      <c r="BA55" s="132" t="s">
        <v>72</v>
      </c>
    </row>
    <row r="56" s="49" customFormat="true" ht="12.75" hidden="false" customHeight="false" outlineLevel="0" collapsed="false">
      <c r="A56" s="64" t="s">
        <v>73</v>
      </c>
      <c r="B56" s="65"/>
      <c r="C56" s="69"/>
      <c r="D56" s="136"/>
      <c r="E56" s="66"/>
      <c r="F56" s="71"/>
      <c r="G56" s="69"/>
      <c r="H56" s="136"/>
      <c r="I56" s="66"/>
      <c r="J56" s="71"/>
      <c r="K56" s="69"/>
      <c r="L56" s="136"/>
      <c r="M56" s="66"/>
      <c r="N56" s="71"/>
      <c r="O56" s="69"/>
      <c r="P56" s="136"/>
      <c r="Q56" s="66"/>
      <c r="R56" s="71"/>
      <c r="S56" s="69"/>
      <c r="T56" s="136"/>
      <c r="U56" s="66"/>
      <c r="V56" s="71"/>
      <c r="W56" s="69"/>
      <c r="X56" s="136"/>
      <c r="Y56" s="66"/>
      <c r="Z56" s="71"/>
      <c r="AA56" s="69"/>
      <c r="AB56" s="136"/>
      <c r="AC56" s="66"/>
      <c r="AD56" s="71"/>
      <c r="AE56" s="69"/>
      <c r="AF56" s="136"/>
      <c r="AG56" s="66"/>
      <c r="AH56" s="71"/>
      <c r="AI56" s="69"/>
      <c r="AJ56" s="136"/>
      <c r="AK56" s="66"/>
      <c r="AL56" s="71"/>
      <c r="AM56" s="69"/>
      <c r="AN56" s="136"/>
      <c r="AO56" s="66"/>
      <c r="AP56" s="71"/>
      <c r="AQ56" s="69"/>
      <c r="AR56" s="136"/>
      <c r="AS56" s="66"/>
      <c r="AT56" s="71"/>
      <c r="AU56" s="69"/>
      <c r="AV56" s="136"/>
      <c r="AW56" s="156"/>
      <c r="AX56" s="157"/>
      <c r="AY56" s="66" t="n">
        <f aca="false">C56+E56+G56+I56+K56+M56+O56+Q56+S56+U56+W56+Y56+AA56+AC56+AE56+AG56+AI56+AK56+AM56+AO56+AS56+AQ56+AU56+AW56</f>
        <v>0</v>
      </c>
      <c r="AZ56" s="67"/>
      <c r="BA56" s="132" t="s">
        <v>73</v>
      </c>
    </row>
    <row r="57" s="49" customFormat="true" ht="12.75" hidden="false" customHeight="false" outlineLevel="0" collapsed="false">
      <c r="A57" s="64" t="s">
        <v>74</v>
      </c>
      <c r="B57" s="65"/>
      <c r="C57" s="69"/>
      <c r="D57" s="136"/>
      <c r="E57" s="66"/>
      <c r="F57" s="71"/>
      <c r="G57" s="69"/>
      <c r="H57" s="136"/>
      <c r="I57" s="66"/>
      <c r="J57" s="71"/>
      <c r="K57" s="69"/>
      <c r="L57" s="136"/>
      <c r="M57" s="66"/>
      <c r="N57" s="71"/>
      <c r="O57" s="69"/>
      <c r="P57" s="136"/>
      <c r="Q57" s="66"/>
      <c r="R57" s="71"/>
      <c r="S57" s="69"/>
      <c r="T57" s="136"/>
      <c r="U57" s="66"/>
      <c r="V57" s="71"/>
      <c r="W57" s="69"/>
      <c r="X57" s="136"/>
      <c r="Y57" s="66"/>
      <c r="Z57" s="71"/>
      <c r="AA57" s="69"/>
      <c r="AB57" s="136"/>
      <c r="AC57" s="66"/>
      <c r="AD57" s="71"/>
      <c r="AE57" s="69"/>
      <c r="AF57" s="136"/>
      <c r="AG57" s="66"/>
      <c r="AH57" s="71"/>
      <c r="AI57" s="69"/>
      <c r="AJ57" s="136"/>
      <c r="AK57" s="66"/>
      <c r="AL57" s="71"/>
      <c r="AM57" s="69"/>
      <c r="AN57" s="136"/>
      <c r="AO57" s="66"/>
      <c r="AP57" s="71"/>
      <c r="AQ57" s="69"/>
      <c r="AR57" s="136"/>
      <c r="AS57" s="66"/>
      <c r="AT57" s="71"/>
      <c r="AU57" s="69"/>
      <c r="AV57" s="136"/>
      <c r="AW57" s="156"/>
      <c r="AX57" s="157"/>
      <c r="AY57" s="66" t="n">
        <f aca="false">C57+E57+G57+I57+K57+M57+O57+Q57+S57+U57+W57+Y57+AA57+AC57+AE57+AG57+AI57+AK57+AM57+AO57+AS57+AQ57+AU57+AW57</f>
        <v>0</v>
      </c>
      <c r="AZ57" s="67"/>
      <c r="BA57" s="132" t="s">
        <v>74</v>
      </c>
    </row>
    <row r="58" s="49" customFormat="true" ht="12.75" hidden="false" customHeight="false" outlineLevel="0" collapsed="false">
      <c r="A58" s="90" t="s">
        <v>75</v>
      </c>
      <c r="B58" s="65"/>
      <c r="C58" s="69"/>
      <c r="D58" s="136"/>
      <c r="E58" s="66"/>
      <c r="F58" s="71"/>
      <c r="G58" s="69"/>
      <c r="H58" s="136"/>
      <c r="I58" s="66"/>
      <c r="J58" s="71"/>
      <c r="K58" s="69"/>
      <c r="L58" s="136"/>
      <c r="M58" s="66"/>
      <c r="N58" s="71"/>
      <c r="O58" s="69"/>
      <c r="P58" s="136"/>
      <c r="Q58" s="66"/>
      <c r="R58" s="71"/>
      <c r="S58" s="69"/>
      <c r="T58" s="136"/>
      <c r="U58" s="66"/>
      <c r="V58" s="71"/>
      <c r="W58" s="69"/>
      <c r="X58" s="136"/>
      <c r="Y58" s="66"/>
      <c r="Z58" s="71"/>
      <c r="AA58" s="69"/>
      <c r="AB58" s="136"/>
      <c r="AC58" s="66"/>
      <c r="AD58" s="71"/>
      <c r="AE58" s="69"/>
      <c r="AF58" s="136"/>
      <c r="AG58" s="66"/>
      <c r="AH58" s="71"/>
      <c r="AI58" s="69"/>
      <c r="AJ58" s="136"/>
      <c r="AK58" s="66"/>
      <c r="AL58" s="71"/>
      <c r="AM58" s="69"/>
      <c r="AN58" s="136"/>
      <c r="AO58" s="66"/>
      <c r="AP58" s="71"/>
      <c r="AQ58" s="69"/>
      <c r="AR58" s="136"/>
      <c r="AS58" s="66"/>
      <c r="AT58" s="71"/>
      <c r="AU58" s="69"/>
      <c r="AV58" s="136"/>
      <c r="AW58" s="156"/>
      <c r="AX58" s="157"/>
      <c r="AY58" s="66" t="n">
        <f aca="false">C58+E58+G58+I58+K58+M58+O58+Q58+S58+U58+W58+Y58+AA58+AC58+AE58+AG58+AI58+AK58+AM58+AO58+AS58+AQ58+AU58+AW58</f>
        <v>0</v>
      </c>
      <c r="AZ58" s="67"/>
      <c r="BA58" s="132" t="s">
        <v>75</v>
      </c>
    </row>
    <row r="59" s="49" customFormat="true" ht="12.75" hidden="false" customHeight="false" outlineLevel="0" collapsed="false">
      <c r="A59" s="64" t="s">
        <v>76</v>
      </c>
      <c r="B59" s="65"/>
      <c r="C59" s="69"/>
      <c r="D59" s="136"/>
      <c r="E59" s="66"/>
      <c r="F59" s="71"/>
      <c r="G59" s="69"/>
      <c r="H59" s="136"/>
      <c r="I59" s="66"/>
      <c r="J59" s="71"/>
      <c r="K59" s="69"/>
      <c r="L59" s="136"/>
      <c r="M59" s="66"/>
      <c r="N59" s="71"/>
      <c r="O59" s="69"/>
      <c r="P59" s="136"/>
      <c r="Q59" s="66"/>
      <c r="R59" s="71"/>
      <c r="S59" s="69"/>
      <c r="T59" s="136"/>
      <c r="U59" s="66"/>
      <c r="V59" s="71"/>
      <c r="W59" s="69"/>
      <c r="X59" s="136"/>
      <c r="Y59" s="66"/>
      <c r="Z59" s="71"/>
      <c r="AA59" s="69"/>
      <c r="AB59" s="136"/>
      <c r="AC59" s="66"/>
      <c r="AD59" s="71"/>
      <c r="AE59" s="69"/>
      <c r="AF59" s="136"/>
      <c r="AG59" s="66"/>
      <c r="AH59" s="71"/>
      <c r="AI59" s="69"/>
      <c r="AJ59" s="136"/>
      <c r="AK59" s="66"/>
      <c r="AL59" s="71"/>
      <c r="AM59" s="69"/>
      <c r="AN59" s="136"/>
      <c r="AO59" s="66"/>
      <c r="AP59" s="71"/>
      <c r="AQ59" s="69"/>
      <c r="AR59" s="136"/>
      <c r="AS59" s="66"/>
      <c r="AT59" s="71"/>
      <c r="AU59" s="69"/>
      <c r="AV59" s="136"/>
      <c r="AW59" s="156"/>
      <c r="AX59" s="157"/>
      <c r="AY59" s="66" t="n">
        <f aca="false">C59+E59+G59+I59+K59+M59+O59+Q59+S59+U59+W59+Y59+AA59+AC59+AE59+AG59+AI59+AK59+AM59+AO59+AS59+AQ59+AU59+AW59</f>
        <v>0</v>
      </c>
      <c r="AZ59" s="67"/>
      <c r="BA59" s="132" t="s">
        <v>76</v>
      </c>
    </row>
    <row r="60" s="49" customFormat="true" ht="12.75" hidden="false" customHeight="false" outlineLevel="0" collapsed="false">
      <c r="A60" s="64" t="s">
        <v>77</v>
      </c>
      <c r="B60" s="65"/>
      <c r="C60" s="69"/>
      <c r="D60" s="136"/>
      <c r="E60" s="66"/>
      <c r="F60" s="71"/>
      <c r="G60" s="69"/>
      <c r="H60" s="136"/>
      <c r="I60" s="66"/>
      <c r="J60" s="71"/>
      <c r="K60" s="69"/>
      <c r="L60" s="136"/>
      <c r="M60" s="66"/>
      <c r="N60" s="71"/>
      <c r="O60" s="69"/>
      <c r="P60" s="136"/>
      <c r="Q60" s="66"/>
      <c r="R60" s="71"/>
      <c r="S60" s="69"/>
      <c r="T60" s="136"/>
      <c r="U60" s="66"/>
      <c r="V60" s="71"/>
      <c r="W60" s="69"/>
      <c r="X60" s="136"/>
      <c r="Y60" s="66"/>
      <c r="Z60" s="71"/>
      <c r="AA60" s="69"/>
      <c r="AB60" s="136"/>
      <c r="AC60" s="66"/>
      <c r="AD60" s="71"/>
      <c r="AE60" s="69"/>
      <c r="AF60" s="136"/>
      <c r="AG60" s="66"/>
      <c r="AH60" s="71"/>
      <c r="AI60" s="69"/>
      <c r="AJ60" s="136"/>
      <c r="AK60" s="66"/>
      <c r="AL60" s="71"/>
      <c r="AM60" s="69"/>
      <c r="AN60" s="136"/>
      <c r="AO60" s="66"/>
      <c r="AP60" s="71"/>
      <c r="AQ60" s="69"/>
      <c r="AR60" s="136"/>
      <c r="AS60" s="66"/>
      <c r="AT60" s="71"/>
      <c r="AU60" s="69"/>
      <c r="AV60" s="136"/>
      <c r="AW60" s="156"/>
      <c r="AX60" s="157"/>
      <c r="AY60" s="66" t="n">
        <f aca="false">C60+E60+G60+I60+K60+M60+O60+Q60+S60+U60+W60+Y60+AA60+AC60+AE60+AG60+AI60+AK60+AM60+AO60+AS60+AQ60+AU60+AW60</f>
        <v>0</v>
      </c>
      <c r="AZ60" s="67"/>
      <c r="BA60" s="132" t="s">
        <v>77</v>
      </c>
    </row>
    <row r="61" s="49" customFormat="true" ht="12.75" hidden="false" customHeight="false" outlineLevel="0" collapsed="false">
      <c r="A61" s="64" t="s">
        <v>78</v>
      </c>
      <c r="B61" s="65"/>
      <c r="C61" s="69"/>
      <c r="D61" s="136"/>
      <c r="E61" s="66"/>
      <c r="F61" s="71"/>
      <c r="G61" s="69"/>
      <c r="H61" s="136"/>
      <c r="I61" s="66"/>
      <c r="J61" s="71"/>
      <c r="K61" s="69"/>
      <c r="L61" s="136"/>
      <c r="M61" s="66"/>
      <c r="N61" s="71"/>
      <c r="O61" s="69"/>
      <c r="P61" s="136"/>
      <c r="Q61" s="66"/>
      <c r="R61" s="71"/>
      <c r="S61" s="69"/>
      <c r="T61" s="136"/>
      <c r="U61" s="66"/>
      <c r="V61" s="71"/>
      <c r="W61" s="69"/>
      <c r="X61" s="136"/>
      <c r="Y61" s="66"/>
      <c r="Z61" s="71"/>
      <c r="AA61" s="69"/>
      <c r="AB61" s="136"/>
      <c r="AC61" s="66"/>
      <c r="AD61" s="71"/>
      <c r="AE61" s="69"/>
      <c r="AF61" s="136"/>
      <c r="AG61" s="66"/>
      <c r="AH61" s="71"/>
      <c r="AI61" s="69"/>
      <c r="AJ61" s="136"/>
      <c r="AK61" s="66"/>
      <c r="AL61" s="71"/>
      <c r="AM61" s="69"/>
      <c r="AN61" s="136"/>
      <c r="AO61" s="66"/>
      <c r="AP61" s="71"/>
      <c r="AQ61" s="69"/>
      <c r="AR61" s="136"/>
      <c r="AS61" s="66"/>
      <c r="AT61" s="71"/>
      <c r="AU61" s="69"/>
      <c r="AV61" s="136"/>
      <c r="AW61" s="156"/>
      <c r="AX61" s="157"/>
      <c r="AY61" s="66" t="n">
        <f aca="false">C61+E61+G61+I61+K61+M61+O61+Q61+S61+U61+W61+Y61+AA61+AC61+AE61+AG61+AI61+AK61+AM61+AO61+AS61+AQ61+AU61+AW61</f>
        <v>0</v>
      </c>
      <c r="AZ61" s="67"/>
      <c r="BA61" s="132" t="s">
        <v>78</v>
      </c>
    </row>
    <row r="62" s="49" customFormat="true" ht="12.75" hidden="false" customHeight="false" outlineLevel="0" collapsed="false">
      <c r="A62" s="64" t="s">
        <v>79</v>
      </c>
      <c r="B62" s="65"/>
      <c r="C62" s="69"/>
      <c r="D62" s="136"/>
      <c r="E62" s="66"/>
      <c r="F62" s="71"/>
      <c r="G62" s="69"/>
      <c r="H62" s="136"/>
      <c r="I62" s="66"/>
      <c r="J62" s="71"/>
      <c r="K62" s="69"/>
      <c r="L62" s="136"/>
      <c r="M62" s="66"/>
      <c r="N62" s="71"/>
      <c r="O62" s="69"/>
      <c r="P62" s="136"/>
      <c r="Q62" s="66"/>
      <c r="R62" s="71"/>
      <c r="S62" s="69"/>
      <c r="T62" s="136"/>
      <c r="U62" s="66"/>
      <c r="V62" s="71"/>
      <c r="W62" s="69"/>
      <c r="X62" s="136"/>
      <c r="Y62" s="66"/>
      <c r="Z62" s="71"/>
      <c r="AA62" s="69"/>
      <c r="AB62" s="136"/>
      <c r="AC62" s="66"/>
      <c r="AD62" s="71"/>
      <c r="AE62" s="69"/>
      <c r="AF62" s="136"/>
      <c r="AG62" s="66"/>
      <c r="AH62" s="71"/>
      <c r="AI62" s="69"/>
      <c r="AJ62" s="136"/>
      <c r="AK62" s="66"/>
      <c r="AL62" s="71"/>
      <c r="AM62" s="69"/>
      <c r="AN62" s="136"/>
      <c r="AO62" s="66"/>
      <c r="AP62" s="71"/>
      <c r="AQ62" s="69"/>
      <c r="AR62" s="136"/>
      <c r="AS62" s="66"/>
      <c r="AT62" s="71"/>
      <c r="AU62" s="69"/>
      <c r="AV62" s="136"/>
      <c r="AW62" s="156"/>
      <c r="AX62" s="157"/>
      <c r="AY62" s="66" t="n">
        <f aca="false">C62+E62+G62+I62+K62+M62+O62+Q62+S62+U62+W62+Y62+AA62+AC62+AE62+AG62+AI62+AK62+AM62+AO62+AS62+AQ62+AU62+AW62</f>
        <v>0</v>
      </c>
      <c r="AZ62" s="67"/>
      <c r="BA62" s="132" t="s">
        <v>79</v>
      </c>
    </row>
    <row r="63" s="49" customFormat="true" ht="12.75" hidden="false" customHeight="false" outlineLevel="0" collapsed="false">
      <c r="A63" s="64" t="s">
        <v>80</v>
      </c>
      <c r="B63" s="65"/>
      <c r="C63" s="69"/>
      <c r="D63" s="136"/>
      <c r="E63" s="66"/>
      <c r="F63" s="71"/>
      <c r="G63" s="69"/>
      <c r="H63" s="136"/>
      <c r="I63" s="66"/>
      <c r="J63" s="71"/>
      <c r="K63" s="69"/>
      <c r="L63" s="136"/>
      <c r="M63" s="66"/>
      <c r="N63" s="71"/>
      <c r="O63" s="69"/>
      <c r="P63" s="136"/>
      <c r="Q63" s="66"/>
      <c r="R63" s="71"/>
      <c r="S63" s="69"/>
      <c r="T63" s="136"/>
      <c r="U63" s="66"/>
      <c r="V63" s="71"/>
      <c r="W63" s="69"/>
      <c r="X63" s="136"/>
      <c r="Y63" s="66"/>
      <c r="Z63" s="71"/>
      <c r="AA63" s="69"/>
      <c r="AB63" s="136"/>
      <c r="AC63" s="66"/>
      <c r="AD63" s="71"/>
      <c r="AE63" s="69"/>
      <c r="AF63" s="136"/>
      <c r="AG63" s="66"/>
      <c r="AH63" s="71"/>
      <c r="AI63" s="69"/>
      <c r="AJ63" s="136"/>
      <c r="AK63" s="66"/>
      <c r="AL63" s="71"/>
      <c r="AM63" s="69"/>
      <c r="AN63" s="136"/>
      <c r="AO63" s="66"/>
      <c r="AP63" s="71"/>
      <c r="AQ63" s="69"/>
      <c r="AR63" s="136"/>
      <c r="AS63" s="66"/>
      <c r="AT63" s="71"/>
      <c r="AU63" s="69"/>
      <c r="AV63" s="136"/>
      <c r="AW63" s="156"/>
      <c r="AX63" s="157"/>
      <c r="AY63" s="66" t="n">
        <f aca="false">C63+E63+G63+I63+K63+M63+O63+Q63+S63+U63+W63+Y63+AA63+AC63+AE63+AG63+AI63+AK63+AM63+AO63+AS63+AQ63+AU63+AW63</f>
        <v>0</v>
      </c>
      <c r="AZ63" s="67"/>
      <c r="BA63" s="132" t="s">
        <v>80</v>
      </c>
    </row>
    <row r="64" s="49" customFormat="true" ht="12.75" hidden="false" customHeight="false" outlineLevel="0" collapsed="false">
      <c r="A64" s="64" t="s">
        <v>81</v>
      </c>
      <c r="B64" s="65"/>
      <c r="C64" s="69"/>
      <c r="D64" s="136"/>
      <c r="E64" s="66"/>
      <c r="F64" s="71"/>
      <c r="G64" s="69"/>
      <c r="H64" s="136"/>
      <c r="I64" s="66"/>
      <c r="J64" s="71"/>
      <c r="K64" s="69"/>
      <c r="L64" s="136"/>
      <c r="M64" s="66"/>
      <c r="N64" s="71"/>
      <c r="O64" s="69"/>
      <c r="P64" s="136"/>
      <c r="Q64" s="66"/>
      <c r="R64" s="71"/>
      <c r="S64" s="69"/>
      <c r="T64" s="136"/>
      <c r="U64" s="66"/>
      <c r="V64" s="71"/>
      <c r="W64" s="69"/>
      <c r="X64" s="136"/>
      <c r="Y64" s="66"/>
      <c r="Z64" s="71"/>
      <c r="AA64" s="69"/>
      <c r="AB64" s="136"/>
      <c r="AC64" s="66"/>
      <c r="AD64" s="71"/>
      <c r="AE64" s="69"/>
      <c r="AF64" s="136"/>
      <c r="AG64" s="66"/>
      <c r="AH64" s="71"/>
      <c r="AI64" s="69"/>
      <c r="AJ64" s="136"/>
      <c r="AK64" s="66"/>
      <c r="AL64" s="71"/>
      <c r="AM64" s="69"/>
      <c r="AN64" s="136"/>
      <c r="AO64" s="66"/>
      <c r="AP64" s="71"/>
      <c r="AQ64" s="69"/>
      <c r="AR64" s="136"/>
      <c r="AS64" s="66"/>
      <c r="AT64" s="71"/>
      <c r="AU64" s="69"/>
      <c r="AV64" s="136"/>
      <c r="AW64" s="156"/>
      <c r="AX64" s="157"/>
      <c r="AY64" s="66" t="n">
        <f aca="false">C64+E64+G64+I64+K64+M64+O64+Q64+S64+U64+W64+Y64+AA64+AC64+AE64+AG64+AI64+AK64+AM64+AO64+AS64+AQ64+AU64+AW64</f>
        <v>0</v>
      </c>
      <c r="AZ64" s="67"/>
      <c r="BA64" s="132" t="s">
        <v>81</v>
      </c>
    </row>
    <row r="65" s="49" customFormat="true" ht="12.75" hidden="false" customHeight="false" outlineLevel="0" collapsed="false">
      <c r="A65" s="64" t="s">
        <v>82</v>
      </c>
      <c r="B65" s="65"/>
      <c r="C65" s="69"/>
      <c r="D65" s="136"/>
      <c r="E65" s="66"/>
      <c r="F65" s="71"/>
      <c r="G65" s="69"/>
      <c r="H65" s="136"/>
      <c r="I65" s="66"/>
      <c r="J65" s="71"/>
      <c r="K65" s="69"/>
      <c r="L65" s="136"/>
      <c r="M65" s="66"/>
      <c r="N65" s="71"/>
      <c r="O65" s="69"/>
      <c r="P65" s="136"/>
      <c r="Q65" s="66"/>
      <c r="R65" s="71"/>
      <c r="S65" s="69"/>
      <c r="T65" s="136"/>
      <c r="U65" s="66"/>
      <c r="V65" s="71"/>
      <c r="W65" s="69"/>
      <c r="X65" s="136"/>
      <c r="Y65" s="66"/>
      <c r="Z65" s="71"/>
      <c r="AA65" s="69"/>
      <c r="AB65" s="136"/>
      <c r="AC65" s="66"/>
      <c r="AD65" s="71"/>
      <c r="AE65" s="69"/>
      <c r="AF65" s="136"/>
      <c r="AG65" s="66"/>
      <c r="AH65" s="71"/>
      <c r="AI65" s="69"/>
      <c r="AJ65" s="136"/>
      <c r="AK65" s="66"/>
      <c r="AL65" s="71"/>
      <c r="AM65" s="69"/>
      <c r="AN65" s="136"/>
      <c r="AO65" s="66"/>
      <c r="AP65" s="71"/>
      <c r="AQ65" s="69"/>
      <c r="AR65" s="136"/>
      <c r="AS65" s="66"/>
      <c r="AT65" s="71"/>
      <c r="AU65" s="69"/>
      <c r="AV65" s="136"/>
      <c r="AW65" s="156"/>
      <c r="AX65" s="157"/>
      <c r="AY65" s="66" t="n">
        <f aca="false">C65+E65+G65+I65+K65+M65+O65+Q65+S65+U65+W65+Y65+AA65+AC65+AE65+AG65+AI65+AK65+AM65+AO65+AS65+AQ65+AU65+AW65</f>
        <v>0</v>
      </c>
      <c r="AZ65" s="67"/>
      <c r="BA65" s="132" t="s">
        <v>82</v>
      </c>
    </row>
    <row r="66" s="49" customFormat="true" ht="12.75" hidden="false" customHeight="false" outlineLevel="0" collapsed="false">
      <c r="A66" s="64" t="s">
        <v>83</v>
      </c>
      <c r="B66" s="65"/>
      <c r="C66" s="69"/>
      <c r="D66" s="136"/>
      <c r="E66" s="66"/>
      <c r="F66" s="71"/>
      <c r="G66" s="69"/>
      <c r="H66" s="136"/>
      <c r="I66" s="66"/>
      <c r="J66" s="71"/>
      <c r="K66" s="69"/>
      <c r="L66" s="136"/>
      <c r="M66" s="66"/>
      <c r="N66" s="71"/>
      <c r="O66" s="69"/>
      <c r="P66" s="136"/>
      <c r="Q66" s="66"/>
      <c r="R66" s="71"/>
      <c r="S66" s="69"/>
      <c r="T66" s="136"/>
      <c r="U66" s="66"/>
      <c r="V66" s="71"/>
      <c r="W66" s="69"/>
      <c r="X66" s="136"/>
      <c r="Y66" s="66"/>
      <c r="Z66" s="71"/>
      <c r="AA66" s="69"/>
      <c r="AB66" s="136"/>
      <c r="AC66" s="66"/>
      <c r="AD66" s="71"/>
      <c r="AE66" s="69"/>
      <c r="AF66" s="136"/>
      <c r="AG66" s="66"/>
      <c r="AH66" s="71"/>
      <c r="AI66" s="69"/>
      <c r="AJ66" s="136"/>
      <c r="AK66" s="66"/>
      <c r="AL66" s="71"/>
      <c r="AM66" s="69"/>
      <c r="AN66" s="136"/>
      <c r="AO66" s="66"/>
      <c r="AP66" s="71"/>
      <c r="AQ66" s="69"/>
      <c r="AR66" s="136"/>
      <c r="AS66" s="66"/>
      <c r="AT66" s="71"/>
      <c r="AU66" s="69"/>
      <c r="AV66" s="136"/>
      <c r="AW66" s="156"/>
      <c r="AX66" s="157"/>
      <c r="AY66" s="66" t="n">
        <f aca="false">C66+E66+G66+I66+K66+M66+O66+Q66+S66+U66+W66+Y66+AA66+AC66+AE66+AG66+AI66+AK66+AM66+AO66+AS66+AQ66+AU66+AW66</f>
        <v>0</v>
      </c>
      <c r="AZ66" s="67"/>
      <c r="BA66" s="132" t="s">
        <v>83</v>
      </c>
    </row>
    <row r="67" s="49" customFormat="true" ht="12.75" hidden="false" customHeight="false" outlineLevel="0" collapsed="false">
      <c r="A67" s="64" t="s">
        <v>84</v>
      </c>
      <c r="B67" s="65"/>
      <c r="C67" s="69"/>
      <c r="D67" s="136"/>
      <c r="E67" s="66"/>
      <c r="F67" s="71"/>
      <c r="G67" s="69"/>
      <c r="H67" s="136"/>
      <c r="I67" s="66"/>
      <c r="J67" s="71"/>
      <c r="K67" s="69"/>
      <c r="L67" s="136"/>
      <c r="M67" s="66"/>
      <c r="N67" s="71"/>
      <c r="O67" s="69"/>
      <c r="P67" s="136"/>
      <c r="Q67" s="66"/>
      <c r="R67" s="71"/>
      <c r="S67" s="69"/>
      <c r="T67" s="136"/>
      <c r="U67" s="66"/>
      <c r="V67" s="71"/>
      <c r="W67" s="69"/>
      <c r="X67" s="136"/>
      <c r="Y67" s="66"/>
      <c r="Z67" s="71"/>
      <c r="AA67" s="69"/>
      <c r="AB67" s="136"/>
      <c r="AC67" s="66"/>
      <c r="AD67" s="71"/>
      <c r="AE67" s="69"/>
      <c r="AF67" s="136"/>
      <c r="AG67" s="66"/>
      <c r="AH67" s="71"/>
      <c r="AI67" s="69"/>
      <c r="AJ67" s="136"/>
      <c r="AK67" s="66"/>
      <c r="AL67" s="71"/>
      <c r="AM67" s="69"/>
      <c r="AN67" s="136"/>
      <c r="AO67" s="66"/>
      <c r="AP67" s="71"/>
      <c r="AQ67" s="69"/>
      <c r="AR67" s="136"/>
      <c r="AS67" s="66"/>
      <c r="AT67" s="71"/>
      <c r="AU67" s="69"/>
      <c r="AV67" s="136"/>
      <c r="AW67" s="156"/>
      <c r="AX67" s="157"/>
      <c r="AY67" s="66" t="n">
        <f aca="false">C67+E67+G67+I67+K67+M67+O67+Q67+S67+U67+W67+Y67+AA67+AC67+AE67+AG67+AI67+AK67+AM67+AO67+AS67+AQ67+AU67+AW67</f>
        <v>0</v>
      </c>
      <c r="AZ67" s="67"/>
      <c r="BA67" s="132" t="s">
        <v>84</v>
      </c>
    </row>
    <row r="68" s="49" customFormat="true" ht="12.75" hidden="false" customHeight="false" outlineLevel="0" collapsed="false">
      <c r="A68" s="64" t="s">
        <v>85</v>
      </c>
      <c r="B68" s="65"/>
      <c r="C68" s="69"/>
      <c r="D68" s="136"/>
      <c r="E68" s="66"/>
      <c r="F68" s="71"/>
      <c r="G68" s="69"/>
      <c r="H68" s="136"/>
      <c r="I68" s="66"/>
      <c r="J68" s="71"/>
      <c r="K68" s="69"/>
      <c r="L68" s="136"/>
      <c r="M68" s="66"/>
      <c r="N68" s="71"/>
      <c r="O68" s="69"/>
      <c r="P68" s="136"/>
      <c r="Q68" s="66"/>
      <c r="R68" s="71"/>
      <c r="S68" s="69"/>
      <c r="T68" s="136"/>
      <c r="U68" s="66"/>
      <c r="V68" s="71"/>
      <c r="W68" s="69"/>
      <c r="X68" s="136"/>
      <c r="Y68" s="66"/>
      <c r="Z68" s="71"/>
      <c r="AA68" s="69"/>
      <c r="AB68" s="136"/>
      <c r="AC68" s="66"/>
      <c r="AD68" s="71"/>
      <c r="AE68" s="69"/>
      <c r="AF68" s="136"/>
      <c r="AG68" s="66"/>
      <c r="AH68" s="71"/>
      <c r="AI68" s="69"/>
      <c r="AJ68" s="136"/>
      <c r="AK68" s="66"/>
      <c r="AL68" s="71"/>
      <c r="AM68" s="69"/>
      <c r="AN68" s="136"/>
      <c r="AO68" s="66"/>
      <c r="AP68" s="71"/>
      <c r="AQ68" s="69"/>
      <c r="AR68" s="136"/>
      <c r="AS68" s="66"/>
      <c r="AT68" s="71"/>
      <c r="AU68" s="69"/>
      <c r="AV68" s="136"/>
      <c r="AW68" s="156"/>
      <c r="AX68" s="157"/>
      <c r="AY68" s="66" t="n">
        <f aca="false">C68+E68+G68+I68+K68+M68+O68+Q68+S68+U68+W68+Y68+AA68+AC68+AE68+AG68+AI68+AK68+AM68+AO68+AS68+AQ68+AU68+AW68</f>
        <v>0</v>
      </c>
      <c r="AZ68" s="67"/>
      <c r="BA68" s="132" t="s">
        <v>85</v>
      </c>
    </row>
    <row r="69" s="49" customFormat="true" ht="12.75" hidden="false" customHeight="false" outlineLevel="0" collapsed="false">
      <c r="A69" s="64" t="s">
        <v>86</v>
      </c>
      <c r="B69" s="65"/>
      <c r="C69" s="69"/>
      <c r="D69" s="136"/>
      <c r="E69" s="66"/>
      <c r="F69" s="71"/>
      <c r="G69" s="69"/>
      <c r="H69" s="136"/>
      <c r="I69" s="66"/>
      <c r="J69" s="71"/>
      <c r="K69" s="69"/>
      <c r="L69" s="136"/>
      <c r="M69" s="66"/>
      <c r="N69" s="71"/>
      <c r="O69" s="69"/>
      <c r="P69" s="136"/>
      <c r="Q69" s="66"/>
      <c r="R69" s="71"/>
      <c r="S69" s="69"/>
      <c r="T69" s="136"/>
      <c r="U69" s="66"/>
      <c r="V69" s="71"/>
      <c r="W69" s="69"/>
      <c r="X69" s="136"/>
      <c r="Y69" s="66"/>
      <c r="Z69" s="71"/>
      <c r="AA69" s="69"/>
      <c r="AB69" s="136"/>
      <c r="AC69" s="66"/>
      <c r="AD69" s="71"/>
      <c r="AE69" s="69"/>
      <c r="AF69" s="136"/>
      <c r="AG69" s="66"/>
      <c r="AH69" s="71"/>
      <c r="AI69" s="69"/>
      <c r="AJ69" s="136"/>
      <c r="AK69" s="66"/>
      <c r="AL69" s="71"/>
      <c r="AM69" s="69"/>
      <c r="AN69" s="136"/>
      <c r="AO69" s="66"/>
      <c r="AP69" s="71"/>
      <c r="AQ69" s="69"/>
      <c r="AR69" s="136"/>
      <c r="AS69" s="66"/>
      <c r="AT69" s="71"/>
      <c r="AU69" s="69"/>
      <c r="AV69" s="136"/>
      <c r="AW69" s="156"/>
      <c r="AX69" s="157"/>
      <c r="AY69" s="66" t="n">
        <f aca="false">C69+E69+G69+I69+K69+M69+O69+Q69+S69+U69+W69+Y69+AA69+AC69+AE69+AG69+AI69+AK69+AM69+AO69+AS69+AQ69+AU69+AW69</f>
        <v>0</v>
      </c>
      <c r="AZ69" s="67"/>
      <c r="BA69" s="132" t="s">
        <v>86</v>
      </c>
    </row>
    <row r="70" customFormat="false" ht="12.75" hidden="false" customHeight="false" outlineLevel="0" collapsed="false">
      <c r="A70" s="50" t="s">
        <v>87</v>
      </c>
      <c r="B70" s="51"/>
      <c r="C70" s="57"/>
      <c r="D70" s="133"/>
      <c r="E70" s="54" t="n">
        <v>3.124</v>
      </c>
      <c r="F70" s="134"/>
      <c r="G70" s="57"/>
      <c r="H70" s="133"/>
      <c r="I70" s="52" t="n">
        <v>4.05</v>
      </c>
      <c r="J70" s="59"/>
      <c r="K70" s="57"/>
      <c r="L70" s="133"/>
      <c r="M70" s="52" t="n">
        <v>12.29</v>
      </c>
      <c r="N70" s="59"/>
      <c r="O70" s="57"/>
      <c r="P70" s="133"/>
      <c r="Q70" s="52" t="n">
        <v>6.642</v>
      </c>
      <c r="R70" s="59"/>
      <c r="S70" s="57"/>
      <c r="T70" s="133"/>
      <c r="U70" s="52" t="n">
        <v>26.455</v>
      </c>
      <c r="V70" s="59"/>
      <c r="W70" s="57"/>
      <c r="X70" s="133"/>
      <c r="Y70" s="52" t="n">
        <v>19.951</v>
      </c>
      <c r="Z70" s="59"/>
      <c r="AA70" s="57"/>
      <c r="AB70" s="133"/>
      <c r="AC70" s="52" t="n">
        <v>14.697</v>
      </c>
      <c r="AD70" s="59"/>
      <c r="AE70" s="57"/>
      <c r="AF70" s="133"/>
      <c r="AG70" s="52" t="n">
        <v>9.015</v>
      </c>
      <c r="AH70" s="59"/>
      <c r="AI70" s="57"/>
      <c r="AJ70" s="133"/>
      <c r="AK70" s="52" t="n">
        <v>1.909</v>
      </c>
      <c r="AL70" s="59"/>
      <c r="AM70" s="57"/>
      <c r="AN70" s="133"/>
      <c r="AO70" s="52" t="n">
        <v>1.539</v>
      </c>
      <c r="AP70" s="59"/>
      <c r="AQ70" s="57"/>
      <c r="AR70" s="133"/>
      <c r="AS70" s="52" t="n">
        <v>0.324</v>
      </c>
      <c r="AT70" s="59"/>
      <c r="AU70" s="57"/>
      <c r="AV70" s="133"/>
      <c r="AW70" s="154"/>
      <c r="AX70" s="155"/>
      <c r="AY70" s="52" t="n">
        <f aca="false">C70+E70+G70+I70+K70+M70+O70+Q70+S70+U70+W70+Y70+AA70+AC70+AE70+AG70+AI70+AK70+AM70+AO70+AS70+AQ70+AU70+AW70</f>
        <v>99.996</v>
      </c>
      <c r="AZ70" s="53"/>
      <c r="BA70" s="135" t="s">
        <v>87</v>
      </c>
    </row>
    <row r="71" s="49" customFormat="true" ht="12.75" hidden="false" customHeight="false" outlineLevel="0" collapsed="false">
      <c r="A71" s="64" t="s">
        <v>88</v>
      </c>
      <c r="B71" s="65"/>
      <c r="C71" s="69"/>
      <c r="D71" s="136"/>
      <c r="E71" s="66"/>
      <c r="F71" s="71"/>
      <c r="G71" s="69"/>
      <c r="H71" s="136"/>
      <c r="I71" s="66"/>
      <c r="J71" s="71"/>
      <c r="K71" s="69"/>
      <c r="L71" s="136"/>
      <c r="M71" s="66"/>
      <c r="N71" s="71"/>
      <c r="O71" s="69"/>
      <c r="P71" s="136"/>
      <c r="Q71" s="66"/>
      <c r="R71" s="71"/>
      <c r="S71" s="69"/>
      <c r="T71" s="136"/>
      <c r="U71" s="66"/>
      <c r="V71" s="71"/>
      <c r="W71" s="69"/>
      <c r="X71" s="136"/>
      <c r="Y71" s="66"/>
      <c r="Z71" s="71"/>
      <c r="AA71" s="69"/>
      <c r="AB71" s="136"/>
      <c r="AC71" s="66"/>
      <c r="AD71" s="71"/>
      <c r="AE71" s="69"/>
      <c r="AF71" s="136"/>
      <c r="AG71" s="66"/>
      <c r="AH71" s="71"/>
      <c r="AI71" s="69"/>
      <c r="AJ71" s="136"/>
      <c r="AK71" s="66"/>
      <c r="AL71" s="71"/>
      <c r="AM71" s="69"/>
      <c r="AN71" s="136"/>
      <c r="AO71" s="66"/>
      <c r="AP71" s="71"/>
      <c r="AQ71" s="69"/>
      <c r="AR71" s="136"/>
      <c r="AS71" s="66"/>
      <c r="AT71" s="71"/>
      <c r="AU71" s="69"/>
      <c r="AV71" s="136"/>
      <c r="AW71" s="156"/>
      <c r="AX71" s="157"/>
      <c r="AY71" s="66" t="n">
        <f aca="false">C71+E71+G71+I71+K71+M71+O71+Q71+S71+U71+W71+Y71+AA71+AC71+AE71+AG71+AI71+AK71+AM71+AO71+AS71+AQ71+AU71+AW71</f>
        <v>0</v>
      </c>
      <c r="AZ71" s="67"/>
      <c r="BA71" s="132" t="s">
        <v>88</v>
      </c>
    </row>
    <row r="72" s="49" customFormat="true" ht="12.75" hidden="false" customHeight="false" outlineLevel="0" collapsed="false">
      <c r="A72" s="64" t="s">
        <v>89</v>
      </c>
      <c r="B72" s="65"/>
      <c r="C72" s="69"/>
      <c r="D72" s="136"/>
      <c r="E72" s="66"/>
      <c r="F72" s="71"/>
      <c r="G72" s="69"/>
      <c r="H72" s="136"/>
      <c r="I72" s="66"/>
      <c r="J72" s="71"/>
      <c r="K72" s="69"/>
      <c r="L72" s="136"/>
      <c r="M72" s="66"/>
      <c r="N72" s="71"/>
      <c r="O72" s="69"/>
      <c r="P72" s="136"/>
      <c r="Q72" s="66"/>
      <c r="R72" s="71"/>
      <c r="S72" s="69"/>
      <c r="T72" s="136"/>
      <c r="U72" s="66"/>
      <c r="V72" s="71"/>
      <c r="W72" s="69"/>
      <c r="X72" s="136"/>
      <c r="Y72" s="66"/>
      <c r="Z72" s="71"/>
      <c r="AA72" s="69"/>
      <c r="AB72" s="136"/>
      <c r="AC72" s="66"/>
      <c r="AD72" s="71"/>
      <c r="AE72" s="69"/>
      <c r="AF72" s="136"/>
      <c r="AG72" s="66"/>
      <c r="AH72" s="71"/>
      <c r="AI72" s="69"/>
      <c r="AJ72" s="136"/>
      <c r="AK72" s="66"/>
      <c r="AL72" s="71"/>
      <c r="AM72" s="69"/>
      <c r="AN72" s="136"/>
      <c r="AO72" s="66"/>
      <c r="AP72" s="71"/>
      <c r="AQ72" s="69"/>
      <c r="AR72" s="136"/>
      <c r="AS72" s="66"/>
      <c r="AT72" s="71"/>
      <c r="AU72" s="69"/>
      <c r="AV72" s="136"/>
      <c r="AW72" s="156"/>
      <c r="AX72" s="157"/>
      <c r="AY72" s="66" t="n">
        <f aca="false">C72+E72+G72+I72+K72+M72+O72+Q72+S72+U72+W72+Y72+AA72+AC72+AE72+AG72+AI72+AK72+AM72+AO72+AS72+AQ72+AU72+AW72</f>
        <v>0</v>
      </c>
      <c r="AZ72" s="67"/>
      <c r="BA72" s="132" t="s">
        <v>89</v>
      </c>
    </row>
    <row r="73" customFormat="false" ht="12.75" hidden="false" customHeight="false" outlineLevel="0" collapsed="false">
      <c r="A73" s="50" t="s">
        <v>90</v>
      </c>
      <c r="B73" s="51"/>
      <c r="C73" s="57"/>
      <c r="D73" s="133"/>
      <c r="E73" s="54" t="n">
        <v>41.513</v>
      </c>
      <c r="F73" s="134"/>
      <c r="G73" s="57"/>
      <c r="H73" s="133"/>
      <c r="I73" s="52"/>
      <c r="J73" s="59"/>
      <c r="K73" s="57"/>
      <c r="L73" s="133"/>
      <c r="M73" s="52"/>
      <c r="N73" s="59"/>
      <c r="O73" s="57"/>
      <c r="P73" s="133"/>
      <c r="Q73" s="52"/>
      <c r="R73" s="59"/>
      <c r="S73" s="57"/>
      <c r="T73" s="133"/>
      <c r="U73" s="52"/>
      <c r="V73" s="59"/>
      <c r="W73" s="57"/>
      <c r="X73" s="133"/>
      <c r="Y73" s="52"/>
      <c r="Z73" s="59"/>
      <c r="AA73" s="57"/>
      <c r="AB73" s="133"/>
      <c r="AC73" s="52"/>
      <c r="AD73" s="59"/>
      <c r="AE73" s="57"/>
      <c r="AF73" s="133"/>
      <c r="AG73" s="52"/>
      <c r="AH73" s="59"/>
      <c r="AI73" s="57"/>
      <c r="AJ73" s="133"/>
      <c r="AK73" s="52"/>
      <c r="AL73" s="59"/>
      <c r="AM73" s="57"/>
      <c r="AN73" s="133"/>
      <c r="AO73" s="52" t="n">
        <v>58.486</v>
      </c>
      <c r="AP73" s="59"/>
      <c r="AQ73" s="57"/>
      <c r="AR73" s="133"/>
      <c r="AS73" s="52"/>
      <c r="AT73" s="59"/>
      <c r="AU73" s="57"/>
      <c r="AV73" s="133"/>
      <c r="AW73" s="154"/>
      <c r="AX73" s="155"/>
      <c r="AY73" s="52" t="n">
        <f aca="false">C73+E73+G73+I73+K73+M73+O73+Q73+S73+U73+W73+Y73+AA73+AC73+AE73+AG73+AI73+AK73+AM73+AO73+AS73+AQ73+AU73+AW73</f>
        <v>99.999</v>
      </c>
      <c r="AZ73" s="53"/>
      <c r="BA73" s="135" t="s">
        <v>90</v>
      </c>
    </row>
    <row r="74" s="49" customFormat="true" ht="12.75" hidden="false" customHeight="false" outlineLevel="0" collapsed="false">
      <c r="A74" s="64" t="s">
        <v>91</v>
      </c>
      <c r="B74" s="65"/>
      <c r="C74" s="69"/>
      <c r="D74" s="136"/>
      <c r="E74" s="66"/>
      <c r="F74" s="71"/>
      <c r="G74" s="69"/>
      <c r="H74" s="136"/>
      <c r="I74" s="66"/>
      <c r="J74" s="71"/>
      <c r="K74" s="69"/>
      <c r="L74" s="136"/>
      <c r="M74" s="66"/>
      <c r="N74" s="71"/>
      <c r="O74" s="69"/>
      <c r="P74" s="136"/>
      <c r="Q74" s="66"/>
      <c r="R74" s="71"/>
      <c r="S74" s="69"/>
      <c r="T74" s="136"/>
      <c r="U74" s="66"/>
      <c r="V74" s="71"/>
      <c r="W74" s="69"/>
      <c r="X74" s="136"/>
      <c r="Y74" s="66"/>
      <c r="Z74" s="71"/>
      <c r="AA74" s="69"/>
      <c r="AB74" s="136"/>
      <c r="AC74" s="66"/>
      <c r="AD74" s="71"/>
      <c r="AE74" s="69"/>
      <c r="AF74" s="136"/>
      <c r="AG74" s="66"/>
      <c r="AH74" s="71"/>
      <c r="AI74" s="69"/>
      <c r="AJ74" s="136"/>
      <c r="AK74" s="66"/>
      <c r="AL74" s="71"/>
      <c r="AM74" s="69"/>
      <c r="AN74" s="136"/>
      <c r="AO74" s="66"/>
      <c r="AP74" s="71"/>
      <c r="AQ74" s="69"/>
      <c r="AR74" s="136"/>
      <c r="AS74" s="66"/>
      <c r="AT74" s="71"/>
      <c r="AU74" s="69"/>
      <c r="AV74" s="136"/>
      <c r="AW74" s="156"/>
      <c r="AX74" s="157"/>
      <c r="AY74" s="66" t="n">
        <f aca="false">C74+E74+G74+I74+K74+M74+O74+Q74+S74+U74+W74+Y74+AA74+AC74+AE74+AG74+AI74+AK74+AM74+AO74+AS74+AQ74+AU74+AW74</f>
        <v>0</v>
      </c>
      <c r="AZ74" s="67"/>
      <c r="BA74" s="132" t="s">
        <v>91</v>
      </c>
    </row>
    <row r="75" s="49" customFormat="true" ht="12.75" hidden="false" customHeight="false" outlineLevel="0" collapsed="false">
      <c r="A75" s="64" t="s">
        <v>92</v>
      </c>
      <c r="B75" s="65"/>
      <c r="C75" s="69"/>
      <c r="D75" s="136"/>
      <c r="E75" s="66"/>
      <c r="F75" s="71"/>
      <c r="G75" s="69"/>
      <c r="H75" s="136"/>
      <c r="I75" s="66"/>
      <c r="J75" s="71"/>
      <c r="K75" s="69"/>
      <c r="L75" s="136"/>
      <c r="M75" s="66"/>
      <c r="N75" s="71"/>
      <c r="O75" s="69"/>
      <c r="P75" s="136"/>
      <c r="Q75" s="66"/>
      <c r="R75" s="71"/>
      <c r="S75" s="69"/>
      <c r="T75" s="136"/>
      <c r="U75" s="66"/>
      <c r="V75" s="71"/>
      <c r="W75" s="69"/>
      <c r="X75" s="136"/>
      <c r="Y75" s="66"/>
      <c r="Z75" s="71"/>
      <c r="AA75" s="69"/>
      <c r="AB75" s="136"/>
      <c r="AC75" s="66"/>
      <c r="AD75" s="71"/>
      <c r="AE75" s="69"/>
      <c r="AF75" s="136"/>
      <c r="AG75" s="66"/>
      <c r="AH75" s="71"/>
      <c r="AI75" s="69"/>
      <c r="AJ75" s="136"/>
      <c r="AK75" s="66"/>
      <c r="AL75" s="71"/>
      <c r="AM75" s="69"/>
      <c r="AN75" s="136"/>
      <c r="AO75" s="66"/>
      <c r="AP75" s="71"/>
      <c r="AQ75" s="69"/>
      <c r="AR75" s="136"/>
      <c r="AS75" s="66"/>
      <c r="AT75" s="71"/>
      <c r="AU75" s="69"/>
      <c r="AV75" s="136"/>
      <c r="AW75" s="156"/>
      <c r="AX75" s="157"/>
      <c r="AY75" s="66" t="n">
        <f aca="false">C75+E75+G75+I75+K75+M75+O75+Q75+S75+U75+W75+Y75+AA75+AC75+AE75+AG75+AI75+AK75+AM75+AO75+AS75+AQ75+AU75+AW75</f>
        <v>0</v>
      </c>
      <c r="AZ75" s="67"/>
      <c r="BA75" s="132" t="s">
        <v>92</v>
      </c>
    </row>
    <row r="76" s="49" customFormat="true" ht="12.75" hidden="false" customHeight="false" outlineLevel="0" collapsed="false">
      <c r="A76" s="64" t="s">
        <v>93</v>
      </c>
      <c r="B76" s="65"/>
      <c r="C76" s="69"/>
      <c r="D76" s="136"/>
      <c r="E76" s="66"/>
      <c r="F76" s="71"/>
      <c r="G76" s="69"/>
      <c r="H76" s="136"/>
      <c r="I76" s="66"/>
      <c r="J76" s="71"/>
      <c r="K76" s="69"/>
      <c r="L76" s="136"/>
      <c r="M76" s="66"/>
      <c r="N76" s="71"/>
      <c r="O76" s="69"/>
      <c r="P76" s="136"/>
      <c r="Q76" s="66"/>
      <c r="R76" s="71"/>
      <c r="S76" s="69"/>
      <c r="T76" s="136"/>
      <c r="U76" s="66"/>
      <c r="V76" s="71"/>
      <c r="W76" s="69"/>
      <c r="X76" s="136"/>
      <c r="Y76" s="66"/>
      <c r="Z76" s="71"/>
      <c r="AA76" s="69"/>
      <c r="AB76" s="136"/>
      <c r="AC76" s="66"/>
      <c r="AD76" s="71"/>
      <c r="AE76" s="69"/>
      <c r="AF76" s="136"/>
      <c r="AG76" s="66"/>
      <c r="AH76" s="71"/>
      <c r="AI76" s="69"/>
      <c r="AJ76" s="136"/>
      <c r="AK76" s="66"/>
      <c r="AL76" s="71"/>
      <c r="AM76" s="69"/>
      <c r="AN76" s="136"/>
      <c r="AO76" s="66"/>
      <c r="AP76" s="71"/>
      <c r="AQ76" s="69"/>
      <c r="AR76" s="136"/>
      <c r="AS76" s="66"/>
      <c r="AT76" s="71"/>
      <c r="AU76" s="69"/>
      <c r="AV76" s="136"/>
      <c r="AW76" s="156"/>
      <c r="AX76" s="157"/>
      <c r="AY76" s="66" t="n">
        <f aca="false">C76+E76+G76+I76+K76+M76+O76+Q76+S76+U76+W76+Y76+AA76+AC76+AE76+AG76+AI76+AK76+AM76+AO76+AS76+AQ76+AU76+AW76</f>
        <v>0</v>
      </c>
      <c r="AZ76" s="67"/>
      <c r="BA76" s="132" t="s">
        <v>93</v>
      </c>
    </row>
    <row r="77" s="49" customFormat="true" ht="12.75" hidden="false" customHeight="false" outlineLevel="0" collapsed="false">
      <c r="A77" s="64" t="s">
        <v>94</v>
      </c>
      <c r="B77" s="65"/>
      <c r="C77" s="69"/>
      <c r="D77" s="136"/>
      <c r="E77" s="66"/>
      <c r="F77" s="71"/>
      <c r="G77" s="69"/>
      <c r="H77" s="136"/>
      <c r="I77" s="66"/>
      <c r="J77" s="71"/>
      <c r="K77" s="69"/>
      <c r="L77" s="136"/>
      <c r="M77" s="66"/>
      <c r="N77" s="71"/>
      <c r="O77" s="69"/>
      <c r="P77" s="136"/>
      <c r="Q77" s="66"/>
      <c r="R77" s="71"/>
      <c r="S77" s="69"/>
      <c r="T77" s="136"/>
      <c r="U77" s="66"/>
      <c r="V77" s="71"/>
      <c r="W77" s="69"/>
      <c r="X77" s="136"/>
      <c r="Y77" s="66"/>
      <c r="Z77" s="71"/>
      <c r="AA77" s="69"/>
      <c r="AB77" s="136"/>
      <c r="AC77" s="66"/>
      <c r="AD77" s="71"/>
      <c r="AE77" s="69"/>
      <c r="AF77" s="136"/>
      <c r="AG77" s="66"/>
      <c r="AH77" s="71"/>
      <c r="AI77" s="69"/>
      <c r="AJ77" s="136"/>
      <c r="AK77" s="66"/>
      <c r="AL77" s="71"/>
      <c r="AM77" s="69"/>
      <c r="AN77" s="136"/>
      <c r="AO77" s="66"/>
      <c r="AP77" s="71"/>
      <c r="AQ77" s="69"/>
      <c r="AR77" s="136"/>
      <c r="AS77" s="66"/>
      <c r="AT77" s="71"/>
      <c r="AU77" s="69"/>
      <c r="AV77" s="136"/>
      <c r="AW77" s="156"/>
      <c r="AX77" s="157"/>
      <c r="AY77" s="66" t="n">
        <f aca="false">C77+E77+G77+I77+K77+M77+O77+Q77+S77+U77+W77+Y77+AA77+AC77+AE77+AG77+AI77+AK77+AM77+AO77+AS77+AQ77+AU77+AW77</f>
        <v>0</v>
      </c>
      <c r="AZ77" s="67"/>
      <c r="BA77" s="132" t="s">
        <v>94</v>
      </c>
    </row>
    <row r="78" s="49" customFormat="true" ht="12.75" hidden="false" customHeight="false" outlineLevel="0" collapsed="false">
      <c r="A78" s="64" t="s">
        <v>95</v>
      </c>
      <c r="B78" s="65"/>
      <c r="C78" s="69"/>
      <c r="D78" s="136"/>
      <c r="E78" s="66"/>
      <c r="F78" s="71"/>
      <c r="G78" s="69"/>
      <c r="H78" s="136"/>
      <c r="I78" s="66"/>
      <c r="J78" s="71"/>
      <c r="K78" s="69"/>
      <c r="L78" s="136"/>
      <c r="M78" s="66"/>
      <c r="N78" s="71"/>
      <c r="O78" s="69"/>
      <c r="P78" s="136"/>
      <c r="Q78" s="66"/>
      <c r="R78" s="71"/>
      <c r="S78" s="69"/>
      <c r="T78" s="136"/>
      <c r="U78" s="66"/>
      <c r="V78" s="71"/>
      <c r="W78" s="69"/>
      <c r="X78" s="136"/>
      <c r="Y78" s="66"/>
      <c r="Z78" s="71"/>
      <c r="AA78" s="69"/>
      <c r="AB78" s="136"/>
      <c r="AC78" s="66"/>
      <c r="AD78" s="71"/>
      <c r="AE78" s="69"/>
      <c r="AF78" s="136"/>
      <c r="AG78" s="66"/>
      <c r="AH78" s="71"/>
      <c r="AI78" s="69"/>
      <c r="AJ78" s="136"/>
      <c r="AK78" s="66"/>
      <c r="AL78" s="71"/>
      <c r="AM78" s="69"/>
      <c r="AN78" s="136"/>
      <c r="AO78" s="66"/>
      <c r="AP78" s="71"/>
      <c r="AQ78" s="69"/>
      <c r="AR78" s="136"/>
      <c r="AS78" s="66"/>
      <c r="AT78" s="71"/>
      <c r="AU78" s="69"/>
      <c r="AV78" s="136"/>
      <c r="AW78" s="156"/>
      <c r="AX78" s="157"/>
      <c r="AY78" s="66" t="n">
        <f aca="false">C78+E78+G78+I78+K78+M78+O78+Q78+S78+U78+W78+Y78+AA78+AC78+AE78+AG78+AI78+AK78+AM78+AO78+AS78+AQ78+AU78+AW78</f>
        <v>0</v>
      </c>
      <c r="AZ78" s="67"/>
      <c r="BA78" s="132" t="s">
        <v>95</v>
      </c>
    </row>
    <row r="79" s="49" customFormat="true" ht="12.75" hidden="false" customHeight="false" outlineLevel="0" collapsed="false">
      <c r="A79" s="64" t="s">
        <v>96</v>
      </c>
      <c r="B79" s="65"/>
      <c r="C79" s="69"/>
      <c r="D79" s="136"/>
      <c r="E79" s="66"/>
      <c r="F79" s="71"/>
      <c r="G79" s="69"/>
      <c r="H79" s="136"/>
      <c r="I79" s="66"/>
      <c r="J79" s="71"/>
      <c r="K79" s="69"/>
      <c r="L79" s="136"/>
      <c r="M79" s="66"/>
      <c r="N79" s="71"/>
      <c r="O79" s="69"/>
      <c r="P79" s="136"/>
      <c r="Q79" s="66"/>
      <c r="R79" s="71"/>
      <c r="S79" s="69"/>
      <c r="T79" s="136"/>
      <c r="U79" s="66"/>
      <c r="V79" s="71"/>
      <c r="W79" s="69"/>
      <c r="X79" s="136"/>
      <c r="Y79" s="66"/>
      <c r="Z79" s="71"/>
      <c r="AA79" s="69"/>
      <c r="AB79" s="136"/>
      <c r="AC79" s="66"/>
      <c r="AD79" s="71"/>
      <c r="AE79" s="69"/>
      <c r="AF79" s="136"/>
      <c r="AG79" s="66"/>
      <c r="AH79" s="71"/>
      <c r="AI79" s="69"/>
      <c r="AJ79" s="136"/>
      <c r="AK79" s="66"/>
      <c r="AL79" s="71"/>
      <c r="AM79" s="69"/>
      <c r="AN79" s="136"/>
      <c r="AO79" s="66"/>
      <c r="AP79" s="71"/>
      <c r="AQ79" s="69"/>
      <c r="AR79" s="136"/>
      <c r="AS79" s="66"/>
      <c r="AT79" s="71"/>
      <c r="AU79" s="69"/>
      <c r="AV79" s="136"/>
      <c r="AW79" s="156"/>
      <c r="AX79" s="157"/>
      <c r="AY79" s="66" t="n">
        <f aca="false">C79+E79+G79+I79+K79+M79+O79+Q79+S79+U79+W79+Y79+AA79+AC79+AE79+AG79+AI79+AK79+AM79+AO79+AS79+AQ79+AU79+AW79</f>
        <v>0</v>
      </c>
      <c r="AZ79" s="67"/>
      <c r="BA79" s="132" t="s">
        <v>96</v>
      </c>
    </row>
    <row r="80" s="49" customFormat="true" ht="12.75" hidden="false" customHeight="false" outlineLevel="0" collapsed="false">
      <c r="A80" s="64" t="s">
        <v>97</v>
      </c>
      <c r="B80" s="65"/>
      <c r="C80" s="69"/>
      <c r="D80" s="136"/>
      <c r="E80" s="66"/>
      <c r="F80" s="71"/>
      <c r="G80" s="69"/>
      <c r="H80" s="136"/>
      <c r="I80" s="66"/>
      <c r="J80" s="71"/>
      <c r="K80" s="69"/>
      <c r="L80" s="136"/>
      <c r="M80" s="66"/>
      <c r="N80" s="71"/>
      <c r="O80" s="69"/>
      <c r="P80" s="136"/>
      <c r="Q80" s="66"/>
      <c r="R80" s="71"/>
      <c r="S80" s="69"/>
      <c r="T80" s="136"/>
      <c r="U80" s="66"/>
      <c r="V80" s="71"/>
      <c r="W80" s="69"/>
      <c r="X80" s="136"/>
      <c r="Y80" s="66"/>
      <c r="Z80" s="71"/>
      <c r="AA80" s="69"/>
      <c r="AB80" s="136"/>
      <c r="AC80" s="66"/>
      <c r="AD80" s="71"/>
      <c r="AE80" s="69"/>
      <c r="AF80" s="136"/>
      <c r="AG80" s="66"/>
      <c r="AH80" s="71"/>
      <c r="AI80" s="69"/>
      <c r="AJ80" s="136"/>
      <c r="AK80" s="66"/>
      <c r="AL80" s="71"/>
      <c r="AM80" s="69"/>
      <c r="AN80" s="136"/>
      <c r="AO80" s="66"/>
      <c r="AP80" s="71"/>
      <c r="AQ80" s="69"/>
      <c r="AR80" s="136"/>
      <c r="AS80" s="66"/>
      <c r="AT80" s="71"/>
      <c r="AU80" s="69"/>
      <c r="AV80" s="136"/>
      <c r="AW80" s="156"/>
      <c r="AX80" s="157"/>
      <c r="AY80" s="66" t="n">
        <f aca="false">C80+E80+G80+I80+K80+M80+O80+Q80+S80+U80+W80+Y80+AA80+AC80+AE80+AG80+AI80+AK80+AM80+AO80+AS80+AQ80+AU80+AW80</f>
        <v>0</v>
      </c>
      <c r="AZ80" s="67"/>
      <c r="BA80" s="132" t="s">
        <v>97</v>
      </c>
    </row>
    <row r="81" s="49" customFormat="true" ht="12.75" hidden="false" customHeight="false" outlineLevel="0" collapsed="false">
      <c r="A81" s="64" t="s">
        <v>98</v>
      </c>
      <c r="B81" s="65"/>
      <c r="C81" s="69"/>
      <c r="D81" s="136"/>
      <c r="E81" s="66"/>
      <c r="F81" s="71"/>
      <c r="G81" s="69"/>
      <c r="H81" s="136"/>
      <c r="I81" s="66"/>
      <c r="J81" s="71"/>
      <c r="K81" s="69"/>
      <c r="L81" s="136"/>
      <c r="M81" s="66"/>
      <c r="N81" s="71"/>
      <c r="O81" s="69"/>
      <c r="P81" s="136"/>
      <c r="Q81" s="66"/>
      <c r="R81" s="71"/>
      <c r="S81" s="69"/>
      <c r="T81" s="136"/>
      <c r="U81" s="66"/>
      <c r="V81" s="71"/>
      <c r="W81" s="69"/>
      <c r="X81" s="136"/>
      <c r="Y81" s="66"/>
      <c r="Z81" s="71"/>
      <c r="AA81" s="69"/>
      <c r="AB81" s="136"/>
      <c r="AC81" s="66"/>
      <c r="AD81" s="71"/>
      <c r="AE81" s="69"/>
      <c r="AF81" s="136"/>
      <c r="AG81" s="66"/>
      <c r="AH81" s="71"/>
      <c r="AI81" s="69"/>
      <c r="AJ81" s="136"/>
      <c r="AK81" s="66"/>
      <c r="AL81" s="71"/>
      <c r="AM81" s="69"/>
      <c r="AN81" s="136"/>
      <c r="AO81" s="66"/>
      <c r="AP81" s="71"/>
      <c r="AQ81" s="69"/>
      <c r="AR81" s="136"/>
      <c r="AS81" s="66"/>
      <c r="AT81" s="71"/>
      <c r="AU81" s="69"/>
      <c r="AV81" s="136"/>
      <c r="AW81" s="156"/>
      <c r="AX81" s="157"/>
      <c r="AY81" s="66" t="n">
        <f aca="false">C81+E81+G81+I81+K81+M81+O81+Q81+S81+U81+W81+Y81+AA81+AC81+AE81+AG81+AI81+AK81+AM81+AO81+AS81+AQ81+AU81+AW81</f>
        <v>0</v>
      </c>
      <c r="AZ81" s="67"/>
      <c r="BA81" s="132" t="s">
        <v>98</v>
      </c>
    </row>
    <row r="82" s="49" customFormat="true" ht="12.75" hidden="false" customHeight="false" outlineLevel="0" collapsed="false">
      <c r="A82" s="64" t="s">
        <v>99</v>
      </c>
      <c r="B82" s="65"/>
      <c r="C82" s="69"/>
      <c r="D82" s="136"/>
      <c r="E82" s="66"/>
      <c r="F82" s="71"/>
      <c r="G82" s="69"/>
      <c r="H82" s="136"/>
      <c r="I82" s="66"/>
      <c r="J82" s="71"/>
      <c r="K82" s="69"/>
      <c r="L82" s="136"/>
      <c r="M82" s="66"/>
      <c r="N82" s="71"/>
      <c r="O82" s="69"/>
      <c r="P82" s="136"/>
      <c r="Q82" s="66"/>
      <c r="R82" s="71"/>
      <c r="S82" s="69"/>
      <c r="T82" s="136"/>
      <c r="U82" s="66"/>
      <c r="V82" s="71"/>
      <c r="W82" s="69"/>
      <c r="X82" s="136"/>
      <c r="Y82" s="66"/>
      <c r="Z82" s="71"/>
      <c r="AA82" s="69"/>
      <c r="AB82" s="136"/>
      <c r="AC82" s="66"/>
      <c r="AD82" s="71"/>
      <c r="AE82" s="69"/>
      <c r="AF82" s="136"/>
      <c r="AG82" s="66"/>
      <c r="AH82" s="71"/>
      <c r="AI82" s="69"/>
      <c r="AJ82" s="136"/>
      <c r="AK82" s="66"/>
      <c r="AL82" s="71"/>
      <c r="AM82" s="69"/>
      <c r="AN82" s="136"/>
      <c r="AO82" s="66"/>
      <c r="AP82" s="71"/>
      <c r="AQ82" s="69"/>
      <c r="AR82" s="136"/>
      <c r="AS82" s="66"/>
      <c r="AT82" s="71"/>
      <c r="AU82" s="69"/>
      <c r="AV82" s="136"/>
      <c r="AW82" s="156"/>
      <c r="AX82" s="157"/>
      <c r="AY82" s="66" t="n">
        <f aca="false">C82+E82+G82+I82+K82+M82+O82+Q82+S82+U82+W82+Y82+AA82+AC82+AE82+AG82+AI82+AK82+AM82+AO82+AS82+AQ82+AU82+AW82</f>
        <v>0</v>
      </c>
      <c r="AZ82" s="67"/>
      <c r="BA82" s="132" t="s">
        <v>99</v>
      </c>
    </row>
    <row r="83" s="49" customFormat="true" ht="12.75" hidden="false" customHeight="false" outlineLevel="0" collapsed="false">
      <c r="A83" s="64" t="s">
        <v>100</v>
      </c>
      <c r="B83" s="65"/>
      <c r="C83" s="69"/>
      <c r="D83" s="136"/>
      <c r="E83" s="66"/>
      <c r="F83" s="71"/>
      <c r="G83" s="69"/>
      <c r="H83" s="136"/>
      <c r="I83" s="66"/>
      <c r="J83" s="71"/>
      <c r="K83" s="69"/>
      <c r="L83" s="136"/>
      <c r="M83" s="66"/>
      <c r="N83" s="71"/>
      <c r="O83" s="69"/>
      <c r="P83" s="136"/>
      <c r="Q83" s="66"/>
      <c r="R83" s="71"/>
      <c r="S83" s="69"/>
      <c r="T83" s="136"/>
      <c r="U83" s="66"/>
      <c r="V83" s="71"/>
      <c r="W83" s="69"/>
      <c r="X83" s="136"/>
      <c r="Y83" s="66"/>
      <c r="Z83" s="71"/>
      <c r="AA83" s="69"/>
      <c r="AB83" s="136"/>
      <c r="AC83" s="66"/>
      <c r="AD83" s="71"/>
      <c r="AE83" s="69"/>
      <c r="AF83" s="136"/>
      <c r="AG83" s="66"/>
      <c r="AH83" s="71"/>
      <c r="AI83" s="69"/>
      <c r="AJ83" s="136"/>
      <c r="AK83" s="66"/>
      <c r="AL83" s="71"/>
      <c r="AM83" s="69"/>
      <c r="AN83" s="136"/>
      <c r="AO83" s="66"/>
      <c r="AP83" s="71"/>
      <c r="AQ83" s="69"/>
      <c r="AR83" s="136"/>
      <c r="AS83" s="66"/>
      <c r="AT83" s="71"/>
      <c r="AU83" s="69"/>
      <c r="AV83" s="136"/>
      <c r="AW83" s="156"/>
      <c r="AX83" s="157"/>
      <c r="AY83" s="66" t="n">
        <f aca="false">C83+E83+G83+I83+K83+M83+O83+Q83+S83+U83+W83+Y83+AA83+AC83+AE83+AG83+AI83+AK83+AM83+AO83+AS83+AQ83+AU83+AW83</f>
        <v>0</v>
      </c>
      <c r="AZ83" s="67"/>
      <c r="BA83" s="132" t="s">
        <v>100</v>
      </c>
    </row>
    <row r="84" s="49" customFormat="true" ht="12.75" hidden="false" customHeight="false" outlineLevel="0" collapsed="false">
      <c r="A84" s="64" t="s">
        <v>101</v>
      </c>
      <c r="B84" s="65"/>
      <c r="C84" s="69"/>
      <c r="D84" s="136"/>
      <c r="E84" s="66"/>
      <c r="F84" s="71"/>
      <c r="G84" s="69"/>
      <c r="H84" s="136"/>
      <c r="I84" s="66"/>
      <c r="J84" s="71"/>
      <c r="K84" s="69"/>
      <c r="L84" s="136"/>
      <c r="M84" s="66"/>
      <c r="N84" s="71"/>
      <c r="O84" s="69"/>
      <c r="P84" s="136"/>
      <c r="Q84" s="66"/>
      <c r="R84" s="71"/>
      <c r="S84" s="69"/>
      <c r="T84" s="136"/>
      <c r="U84" s="66"/>
      <c r="V84" s="71"/>
      <c r="W84" s="69"/>
      <c r="X84" s="136"/>
      <c r="Y84" s="66"/>
      <c r="Z84" s="71"/>
      <c r="AA84" s="69"/>
      <c r="AB84" s="136"/>
      <c r="AC84" s="66"/>
      <c r="AD84" s="71"/>
      <c r="AE84" s="69"/>
      <c r="AF84" s="136"/>
      <c r="AG84" s="66"/>
      <c r="AH84" s="71"/>
      <c r="AI84" s="69"/>
      <c r="AJ84" s="136"/>
      <c r="AK84" s="66"/>
      <c r="AL84" s="71"/>
      <c r="AM84" s="69"/>
      <c r="AN84" s="136"/>
      <c r="AO84" s="66"/>
      <c r="AP84" s="71"/>
      <c r="AQ84" s="69"/>
      <c r="AR84" s="136"/>
      <c r="AS84" s="66"/>
      <c r="AT84" s="71"/>
      <c r="AU84" s="69"/>
      <c r="AV84" s="136"/>
      <c r="AW84" s="156"/>
      <c r="AX84" s="157"/>
      <c r="AY84" s="66" t="n">
        <f aca="false">C84+E84+G84+I84+K84+M84+O84+Q84+S84+U84+W84+Y84+AA84+AC84+AE84+AG84+AI84+AK84+AM84+AO84+AS84+AQ84+AU84+AW84</f>
        <v>0</v>
      </c>
      <c r="AZ84" s="67"/>
      <c r="BA84" s="132" t="s">
        <v>101</v>
      </c>
    </row>
    <row r="85" s="49" customFormat="true" ht="12.75" hidden="false" customHeight="false" outlineLevel="0" collapsed="false">
      <c r="A85" s="64" t="s">
        <v>102</v>
      </c>
      <c r="B85" s="65"/>
      <c r="C85" s="69"/>
      <c r="D85" s="136"/>
      <c r="E85" s="66"/>
      <c r="F85" s="71"/>
      <c r="G85" s="69"/>
      <c r="H85" s="136"/>
      <c r="I85" s="66"/>
      <c r="J85" s="71"/>
      <c r="K85" s="69"/>
      <c r="L85" s="136"/>
      <c r="M85" s="66"/>
      <c r="N85" s="71"/>
      <c r="O85" s="69"/>
      <c r="P85" s="136"/>
      <c r="Q85" s="66"/>
      <c r="R85" s="71"/>
      <c r="S85" s="69"/>
      <c r="T85" s="136"/>
      <c r="U85" s="66"/>
      <c r="V85" s="71"/>
      <c r="W85" s="69"/>
      <c r="X85" s="136"/>
      <c r="Y85" s="66"/>
      <c r="Z85" s="71"/>
      <c r="AA85" s="69"/>
      <c r="AB85" s="136"/>
      <c r="AC85" s="66"/>
      <c r="AD85" s="71"/>
      <c r="AE85" s="69"/>
      <c r="AF85" s="136"/>
      <c r="AG85" s="66"/>
      <c r="AH85" s="71"/>
      <c r="AI85" s="69"/>
      <c r="AJ85" s="136"/>
      <c r="AK85" s="66"/>
      <c r="AL85" s="71"/>
      <c r="AM85" s="69"/>
      <c r="AN85" s="136"/>
      <c r="AO85" s="66"/>
      <c r="AP85" s="71"/>
      <c r="AQ85" s="69"/>
      <c r="AR85" s="136"/>
      <c r="AS85" s="66"/>
      <c r="AT85" s="71"/>
      <c r="AU85" s="69"/>
      <c r="AV85" s="136"/>
      <c r="AW85" s="156"/>
      <c r="AX85" s="157"/>
      <c r="AY85" s="66" t="n">
        <f aca="false">C85+E85+G85+I85+K85+M85+O85+Q85+S85+U85+W85+Y85+AA85+AC85+AE85+AG85+AI85+AK85+AM85+AO85+AS85+AQ85+AU85+AW85</f>
        <v>0</v>
      </c>
      <c r="AZ85" s="67"/>
      <c r="BA85" s="132" t="s">
        <v>102</v>
      </c>
    </row>
    <row r="86" s="49" customFormat="true" ht="12.75" hidden="false" customHeight="false" outlineLevel="0" collapsed="false">
      <c r="A86" s="64" t="s">
        <v>103</v>
      </c>
      <c r="B86" s="65"/>
      <c r="C86" s="69"/>
      <c r="D86" s="136"/>
      <c r="E86" s="66"/>
      <c r="F86" s="71"/>
      <c r="G86" s="69"/>
      <c r="H86" s="136"/>
      <c r="I86" s="66"/>
      <c r="J86" s="71"/>
      <c r="K86" s="69"/>
      <c r="L86" s="136"/>
      <c r="M86" s="66"/>
      <c r="N86" s="71"/>
      <c r="O86" s="69"/>
      <c r="P86" s="136"/>
      <c r="Q86" s="66"/>
      <c r="R86" s="71"/>
      <c r="S86" s="69"/>
      <c r="T86" s="136"/>
      <c r="U86" s="66"/>
      <c r="V86" s="71"/>
      <c r="W86" s="69"/>
      <c r="X86" s="136"/>
      <c r="Y86" s="66"/>
      <c r="Z86" s="71"/>
      <c r="AA86" s="69"/>
      <c r="AB86" s="136"/>
      <c r="AC86" s="66"/>
      <c r="AD86" s="71"/>
      <c r="AE86" s="69"/>
      <c r="AF86" s="136"/>
      <c r="AG86" s="66"/>
      <c r="AH86" s="71"/>
      <c r="AI86" s="69"/>
      <c r="AJ86" s="136"/>
      <c r="AK86" s="66"/>
      <c r="AL86" s="71"/>
      <c r="AM86" s="69"/>
      <c r="AN86" s="136"/>
      <c r="AO86" s="66"/>
      <c r="AP86" s="71"/>
      <c r="AQ86" s="69"/>
      <c r="AR86" s="136"/>
      <c r="AS86" s="66"/>
      <c r="AT86" s="71"/>
      <c r="AU86" s="69"/>
      <c r="AV86" s="136"/>
      <c r="AW86" s="156"/>
      <c r="AX86" s="157"/>
      <c r="AY86" s="66" t="n">
        <f aca="false">C86+E86+G86+I86+K86+M86+O86+Q86+S86+U86+W86+Y86+AA86+AC86+AE86+AG86+AI86+AK86+AM86+AO86+AS86+AQ86+AU86+AW86</f>
        <v>0</v>
      </c>
      <c r="AZ86" s="67"/>
      <c r="BA86" s="132" t="s">
        <v>103</v>
      </c>
    </row>
    <row r="87" s="49" customFormat="true" ht="12.75" hidden="false" customHeight="false" outlineLevel="0" collapsed="false">
      <c r="A87" s="64" t="s">
        <v>104</v>
      </c>
      <c r="B87" s="65"/>
      <c r="C87" s="69"/>
      <c r="D87" s="136"/>
      <c r="E87" s="66"/>
      <c r="F87" s="71"/>
      <c r="G87" s="69"/>
      <c r="H87" s="136"/>
      <c r="I87" s="66"/>
      <c r="J87" s="71"/>
      <c r="K87" s="69"/>
      <c r="L87" s="136"/>
      <c r="M87" s="66"/>
      <c r="N87" s="71"/>
      <c r="O87" s="69"/>
      <c r="P87" s="136"/>
      <c r="Q87" s="66"/>
      <c r="R87" s="71"/>
      <c r="S87" s="69"/>
      <c r="T87" s="136"/>
      <c r="U87" s="66"/>
      <c r="V87" s="71"/>
      <c r="W87" s="69"/>
      <c r="X87" s="136"/>
      <c r="Y87" s="66"/>
      <c r="Z87" s="71"/>
      <c r="AA87" s="69"/>
      <c r="AB87" s="136"/>
      <c r="AC87" s="66"/>
      <c r="AD87" s="71"/>
      <c r="AE87" s="69"/>
      <c r="AF87" s="136"/>
      <c r="AG87" s="66"/>
      <c r="AH87" s="71"/>
      <c r="AI87" s="69"/>
      <c r="AJ87" s="136"/>
      <c r="AK87" s="66"/>
      <c r="AL87" s="71"/>
      <c r="AM87" s="69"/>
      <c r="AN87" s="136"/>
      <c r="AO87" s="66"/>
      <c r="AP87" s="71"/>
      <c r="AQ87" s="69"/>
      <c r="AR87" s="136"/>
      <c r="AS87" s="66"/>
      <c r="AT87" s="71"/>
      <c r="AU87" s="69"/>
      <c r="AV87" s="136"/>
      <c r="AW87" s="156"/>
      <c r="AX87" s="157"/>
      <c r="AY87" s="66" t="n">
        <f aca="false">C87+E87+G87+I87+K87+M87+O87+Q87+S87+U87+W87+Y87+AA87+AC87+AE87+AG87+AI87+AK87+AM87+AO87+AS87+AQ87+AU87+AW87</f>
        <v>0</v>
      </c>
      <c r="AZ87" s="67"/>
      <c r="BA87" s="132" t="s">
        <v>104</v>
      </c>
    </row>
    <row r="88" s="49" customFormat="true" ht="12.75" hidden="false" customHeight="false" outlineLevel="0" collapsed="false">
      <c r="A88" s="64" t="s">
        <v>105</v>
      </c>
      <c r="B88" s="65"/>
      <c r="C88" s="69"/>
      <c r="D88" s="136"/>
      <c r="E88" s="66"/>
      <c r="F88" s="71"/>
      <c r="G88" s="69"/>
      <c r="H88" s="136"/>
      <c r="I88" s="66"/>
      <c r="J88" s="71"/>
      <c r="K88" s="69"/>
      <c r="L88" s="136"/>
      <c r="M88" s="66"/>
      <c r="N88" s="71"/>
      <c r="O88" s="69"/>
      <c r="P88" s="136"/>
      <c r="Q88" s="66"/>
      <c r="R88" s="71"/>
      <c r="S88" s="69"/>
      <c r="T88" s="136"/>
      <c r="U88" s="66"/>
      <c r="V88" s="71"/>
      <c r="W88" s="69"/>
      <c r="X88" s="136"/>
      <c r="Y88" s="66"/>
      <c r="Z88" s="71"/>
      <c r="AA88" s="69"/>
      <c r="AB88" s="136"/>
      <c r="AC88" s="66"/>
      <c r="AD88" s="71"/>
      <c r="AE88" s="69"/>
      <c r="AF88" s="136"/>
      <c r="AG88" s="66"/>
      <c r="AH88" s="71"/>
      <c r="AI88" s="69"/>
      <c r="AJ88" s="136"/>
      <c r="AK88" s="66"/>
      <c r="AL88" s="71"/>
      <c r="AM88" s="69"/>
      <c r="AN88" s="136"/>
      <c r="AO88" s="66"/>
      <c r="AP88" s="71"/>
      <c r="AQ88" s="69"/>
      <c r="AR88" s="136"/>
      <c r="AS88" s="66"/>
      <c r="AT88" s="71"/>
      <c r="AU88" s="69"/>
      <c r="AV88" s="136"/>
      <c r="AW88" s="156"/>
      <c r="AX88" s="157"/>
      <c r="AY88" s="66" t="n">
        <f aca="false">C88+E88+G88+I88+K88+M88+O88+Q88+S88+U88+W88+Y88+AA88+AC88+AE88+AG88+AI88+AK88+AM88+AO88+AS88+AQ88+AU88+AW88</f>
        <v>0</v>
      </c>
      <c r="AZ88" s="67"/>
      <c r="BA88" s="132" t="s">
        <v>105</v>
      </c>
    </row>
    <row r="89" s="49" customFormat="true" ht="12.75" hidden="false" customHeight="false" outlineLevel="0" collapsed="false">
      <c r="A89" s="64" t="s">
        <v>106</v>
      </c>
      <c r="B89" s="65"/>
      <c r="C89" s="69"/>
      <c r="D89" s="136"/>
      <c r="E89" s="66"/>
      <c r="F89" s="71"/>
      <c r="G89" s="69"/>
      <c r="H89" s="136"/>
      <c r="I89" s="66"/>
      <c r="J89" s="71"/>
      <c r="K89" s="69"/>
      <c r="L89" s="136"/>
      <c r="M89" s="66"/>
      <c r="N89" s="71"/>
      <c r="O89" s="69"/>
      <c r="P89" s="136"/>
      <c r="Q89" s="66"/>
      <c r="R89" s="71"/>
      <c r="S89" s="69"/>
      <c r="T89" s="136"/>
      <c r="U89" s="66"/>
      <c r="V89" s="71"/>
      <c r="W89" s="69"/>
      <c r="X89" s="136"/>
      <c r="Y89" s="66"/>
      <c r="Z89" s="71"/>
      <c r="AA89" s="69"/>
      <c r="AB89" s="136"/>
      <c r="AC89" s="66"/>
      <c r="AD89" s="71"/>
      <c r="AE89" s="69"/>
      <c r="AF89" s="136"/>
      <c r="AG89" s="66"/>
      <c r="AH89" s="71"/>
      <c r="AI89" s="69"/>
      <c r="AJ89" s="136"/>
      <c r="AK89" s="66"/>
      <c r="AL89" s="71"/>
      <c r="AM89" s="69"/>
      <c r="AN89" s="136"/>
      <c r="AO89" s="66"/>
      <c r="AP89" s="71"/>
      <c r="AQ89" s="69"/>
      <c r="AR89" s="136"/>
      <c r="AS89" s="66"/>
      <c r="AT89" s="71"/>
      <c r="AU89" s="69"/>
      <c r="AV89" s="136"/>
      <c r="AW89" s="156"/>
      <c r="AX89" s="157"/>
      <c r="AY89" s="66" t="n">
        <f aca="false">C89+E89+G89+I89+K89+M89+O89+Q89+S89+U89+W89+Y89+AA89+AC89+AE89+AG89+AI89+AK89+AM89+AO89+AS89+AQ89+AU89+AW89</f>
        <v>0</v>
      </c>
      <c r="AZ89" s="67"/>
      <c r="BA89" s="132" t="s">
        <v>106</v>
      </c>
    </row>
    <row r="90" s="49" customFormat="true" ht="12.75" hidden="false" customHeight="false" outlineLevel="0" collapsed="false">
      <c r="A90" s="64" t="s">
        <v>107</v>
      </c>
      <c r="B90" s="65"/>
      <c r="C90" s="69"/>
      <c r="D90" s="136"/>
      <c r="E90" s="66"/>
      <c r="F90" s="71"/>
      <c r="G90" s="69"/>
      <c r="H90" s="136"/>
      <c r="I90" s="66"/>
      <c r="J90" s="71"/>
      <c r="K90" s="69"/>
      <c r="L90" s="136"/>
      <c r="M90" s="66"/>
      <c r="N90" s="71"/>
      <c r="O90" s="69"/>
      <c r="P90" s="136"/>
      <c r="Q90" s="66"/>
      <c r="R90" s="71"/>
      <c r="S90" s="69"/>
      <c r="T90" s="136"/>
      <c r="U90" s="66"/>
      <c r="V90" s="71"/>
      <c r="W90" s="69"/>
      <c r="X90" s="136"/>
      <c r="Y90" s="66"/>
      <c r="Z90" s="71"/>
      <c r="AA90" s="69"/>
      <c r="AB90" s="136"/>
      <c r="AC90" s="66"/>
      <c r="AD90" s="71"/>
      <c r="AE90" s="69"/>
      <c r="AF90" s="136"/>
      <c r="AG90" s="66"/>
      <c r="AH90" s="71"/>
      <c r="AI90" s="69"/>
      <c r="AJ90" s="136"/>
      <c r="AK90" s="66"/>
      <c r="AL90" s="71"/>
      <c r="AM90" s="69"/>
      <c r="AN90" s="136"/>
      <c r="AO90" s="66"/>
      <c r="AP90" s="71"/>
      <c r="AQ90" s="69"/>
      <c r="AR90" s="136"/>
      <c r="AS90" s="66"/>
      <c r="AT90" s="71"/>
      <c r="AU90" s="69"/>
      <c r="AV90" s="136"/>
      <c r="AW90" s="156"/>
      <c r="AX90" s="157"/>
      <c r="AY90" s="66" t="n">
        <f aca="false">C90+E90+G90+I90+K90+M90+O90+Q90+S90+U90+W90+Y90+AA90+AC90+AE90+AG90+AI90+AK90+AM90+AO90+AS90+AQ90+AU90+AW90</f>
        <v>0</v>
      </c>
      <c r="AZ90" s="67"/>
      <c r="BA90" s="132" t="s">
        <v>107</v>
      </c>
    </row>
    <row r="91" s="49" customFormat="true" ht="12.75" hidden="false" customHeight="false" outlineLevel="0" collapsed="false">
      <c r="A91" s="64" t="s">
        <v>108</v>
      </c>
      <c r="B91" s="65"/>
      <c r="C91" s="69"/>
      <c r="D91" s="136"/>
      <c r="E91" s="66"/>
      <c r="F91" s="71"/>
      <c r="G91" s="69"/>
      <c r="H91" s="136"/>
      <c r="I91" s="66"/>
      <c r="J91" s="71"/>
      <c r="K91" s="69"/>
      <c r="L91" s="136"/>
      <c r="M91" s="66"/>
      <c r="N91" s="71"/>
      <c r="O91" s="69"/>
      <c r="P91" s="136"/>
      <c r="Q91" s="66"/>
      <c r="R91" s="71"/>
      <c r="S91" s="69"/>
      <c r="T91" s="136"/>
      <c r="U91" s="66"/>
      <c r="V91" s="71"/>
      <c r="W91" s="69"/>
      <c r="X91" s="136"/>
      <c r="Y91" s="66"/>
      <c r="Z91" s="71"/>
      <c r="AA91" s="69"/>
      <c r="AB91" s="136"/>
      <c r="AC91" s="66"/>
      <c r="AD91" s="71"/>
      <c r="AE91" s="69"/>
      <c r="AF91" s="136"/>
      <c r="AG91" s="66"/>
      <c r="AH91" s="71"/>
      <c r="AI91" s="69"/>
      <c r="AJ91" s="136"/>
      <c r="AK91" s="66"/>
      <c r="AL91" s="71"/>
      <c r="AM91" s="69"/>
      <c r="AN91" s="136"/>
      <c r="AO91" s="66"/>
      <c r="AP91" s="71"/>
      <c r="AQ91" s="69"/>
      <c r="AR91" s="136"/>
      <c r="AS91" s="66"/>
      <c r="AT91" s="71"/>
      <c r="AU91" s="69"/>
      <c r="AV91" s="136"/>
      <c r="AW91" s="156"/>
      <c r="AX91" s="157"/>
      <c r="AY91" s="66" t="n">
        <f aca="false">C91+E91+G91+I91+K91+M91+O91+Q91+S91+U91+W91+Y91+AA91+AC91+AE91+AG91+AI91+AK91+AM91+AO91+AS91+AQ91+AU91+AW91</f>
        <v>0</v>
      </c>
      <c r="AZ91" s="67"/>
      <c r="BA91" s="132" t="s">
        <v>108</v>
      </c>
    </row>
    <row r="92" s="49" customFormat="true" ht="12.75" hidden="false" customHeight="false" outlineLevel="0" collapsed="false">
      <c r="A92" s="64" t="s">
        <v>109</v>
      </c>
      <c r="B92" s="65"/>
      <c r="C92" s="69"/>
      <c r="D92" s="136"/>
      <c r="E92" s="66"/>
      <c r="F92" s="71"/>
      <c r="G92" s="69"/>
      <c r="H92" s="136"/>
      <c r="I92" s="66"/>
      <c r="J92" s="71"/>
      <c r="K92" s="69"/>
      <c r="L92" s="136"/>
      <c r="M92" s="66"/>
      <c r="N92" s="71"/>
      <c r="O92" s="69"/>
      <c r="P92" s="136"/>
      <c r="Q92" s="66"/>
      <c r="R92" s="71"/>
      <c r="S92" s="69"/>
      <c r="T92" s="136"/>
      <c r="U92" s="66"/>
      <c r="V92" s="71"/>
      <c r="W92" s="69"/>
      <c r="X92" s="136"/>
      <c r="Y92" s="66"/>
      <c r="Z92" s="71"/>
      <c r="AA92" s="69"/>
      <c r="AB92" s="136"/>
      <c r="AC92" s="66"/>
      <c r="AD92" s="71"/>
      <c r="AE92" s="69"/>
      <c r="AF92" s="136"/>
      <c r="AG92" s="66"/>
      <c r="AH92" s="71"/>
      <c r="AI92" s="69"/>
      <c r="AJ92" s="136"/>
      <c r="AK92" s="66"/>
      <c r="AL92" s="71"/>
      <c r="AM92" s="69"/>
      <c r="AN92" s="136"/>
      <c r="AO92" s="66"/>
      <c r="AP92" s="71"/>
      <c r="AQ92" s="69"/>
      <c r="AR92" s="136"/>
      <c r="AS92" s="66"/>
      <c r="AT92" s="71"/>
      <c r="AU92" s="69"/>
      <c r="AV92" s="136"/>
      <c r="AW92" s="156"/>
      <c r="AX92" s="157"/>
      <c r="AY92" s="66" t="n">
        <f aca="false">C92+E92+G92+I92+K92+M92+O92+Q92+S92+U92+W92+Y92+AA92+AC92+AE92+AG92+AI92+AK92+AM92+AO92+AS92+AQ92+AU92+AW92</f>
        <v>0</v>
      </c>
      <c r="AZ92" s="67"/>
      <c r="BA92" s="132" t="s">
        <v>109</v>
      </c>
    </row>
    <row r="93" customFormat="false" ht="12.75" hidden="false" customHeight="false" outlineLevel="0" collapsed="false">
      <c r="A93" s="50" t="s">
        <v>110</v>
      </c>
      <c r="B93" s="51"/>
      <c r="C93" s="57"/>
      <c r="D93" s="133"/>
      <c r="E93" s="54"/>
      <c r="F93" s="134"/>
      <c r="G93" s="57"/>
      <c r="H93" s="133"/>
      <c r="I93" s="52" t="n">
        <v>1.636</v>
      </c>
      <c r="J93" s="59"/>
      <c r="K93" s="57"/>
      <c r="L93" s="133"/>
      <c r="M93" s="52" t="n">
        <v>2.921</v>
      </c>
      <c r="N93" s="59"/>
      <c r="O93" s="57"/>
      <c r="P93" s="133"/>
      <c r="Q93" s="52" t="n">
        <v>2.75</v>
      </c>
      <c r="R93" s="59"/>
      <c r="S93" s="57"/>
      <c r="T93" s="133"/>
      <c r="U93" s="52" t="n">
        <v>21.992</v>
      </c>
      <c r="V93" s="59"/>
      <c r="W93" s="57"/>
      <c r="X93" s="133"/>
      <c r="Y93" s="52" t="n">
        <v>12.028</v>
      </c>
      <c r="Z93" s="59"/>
      <c r="AA93" s="57"/>
      <c r="AB93" s="133"/>
      <c r="AC93" s="52" t="n">
        <v>26.246</v>
      </c>
      <c r="AD93" s="59"/>
      <c r="AE93" s="57"/>
      <c r="AF93" s="133"/>
      <c r="AG93" s="52" t="n">
        <v>10.287</v>
      </c>
      <c r="AH93" s="59"/>
      <c r="AI93" s="57"/>
      <c r="AJ93" s="133"/>
      <c r="AK93" s="52"/>
      <c r="AL93" s="59"/>
      <c r="AM93" s="57"/>
      <c r="AN93" s="133"/>
      <c r="AO93" s="52" t="n">
        <v>17.738</v>
      </c>
      <c r="AP93" s="59"/>
      <c r="AQ93" s="57"/>
      <c r="AR93" s="133"/>
      <c r="AS93" s="52" t="n">
        <v>4.396</v>
      </c>
      <c r="AT93" s="59"/>
      <c r="AU93" s="57"/>
      <c r="AV93" s="133"/>
      <c r="AW93" s="154"/>
      <c r="AX93" s="155"/>
      <c r="AY93" s="52" t="n">
        <f aca="false">C93+E93+G93+I93+K93+M93+O93+Q93+S93+U93+W93+Y93+AA93+AC93+AE93+AG93+AI93+AK93+AM93+AO93+AS93+AQ93+AU93+AW93</f>
        <v>99.994</v>
      </c>
      <c r="AZ93" s="53"/>
      <c r="BA93" s="135" t="s">
        <v>110</v>
      </c>
    </row>
    <row r="94" s="49" customFormat="true" ht="12.75" hidden="false" customHeight="false" outlineLevel="0" collapsed="false">
      <c r="A94" s="64" t="s">
        <v>111</v>
      </c>
      <c r="B94" s="65"/>
      <c r="C94" s="69"/>
      <c r="D94" s="136"/>
      <c r="E94" s="66"/>
      <c r="F94" s="71"/>
      <c r="G94" s="69"/>
      <c r="H94" s="136"/>
      <c r="I94" s="66"/>
      <c r="J94" s="71"/>
      <c r="K94" s="69"/>
      <c r="L94" s="136"/>
      <c r="M94" s="66"/>
      <c r="N94" s="71"/>
      <c r="O94" s="69"/>
      <c r="P94" s="136"/>
      <c r="Q94" s="66"/>
      <c r="R94" s="71"/>
      <c r="S94" s="69"/>
      <c r="T94" s="136"/>
      <c r="U94" s="66"/>
      <c r="V94" s="71"/>
      <c r="W94" s="69"/>
      <c r="X94" s="136"/>
      <c r="Y94" s="66"/>
      <c r="Z94" s="71"/>
      <c r="AA94" s="69"/>
      <c r="AB94" s="136"/>
      <c r="AC94" s="66"/>
      <c r="AD94" s="71"/>
      <c r="AE94" s="69"/>
      <c r="AF94" s="136"/>
      <c r="AG94" s="66"/>
      <c r="AH94" s="71"/>
      <c r="AI94" s="69"/>
      <c r="AJ94" s="136"/>
      <c r="AK94" s="66"/>
      <c r="AL94" s="71"/>
      <c r="AM94" s="69"/>
      <c r="AN94" s="136"/>
      <c r="AO94" s="66"/>
      <c r="AP94" s="71"/>
      <c r="AQ94" s="69"/>
      <c r="AR94" s="136"/>
      <c r="AS94" s="66"/>
      <c r="AT94" s="71"/>
      <c r="AU94" s="69"/>
      <c r="AV94" s="136"/>
      <c r="AW94" s="156"/>
      <c r="AX94" s="157"/>
      <c r="AY94" s="66" t="n">
        <f aca="false">C94+E94+G94+I94+K94+M94+O94+Q94+S94+U94+W94+Y94+AA94+AC94+AE94+AG94+AI94+AK94+AM94+AO94+AS94+AQ94+AU94+AW94</f>
        <v>0</v>
      </c>
      <c r="AZ94" s="67"/>
      <c r="BA94" s="132" t="s">
        <v>111</v>
      </c>
    </row>
    <row r="95" s="49" customFormat="true" ht="12.75" hidden="false" customHeight="false" outlineLevel="0" collapsed="false">
      <c r="A95" s="64" t="s">
        <v>112</v>
      </c>
      <c r="B95" s="65"/>
      <c r="C95" s="69"/>
      <c r="D95" s="136"/>
      <c r="E95" s="66"/>
      <c r="F95" s="71"/>
      <c r="G95" s="69"/>
      <c r="H95" s="136"/>
      <c r="I95" s="66"/>
      <c r="J95" s="71"/>
      <c r="K95" s="69"/>
      <c r="L95" s="136"/>
      <c r="M95" s="66"/>
      <c r="N95" s="71"/>
      <c r="O95" s="69"/>
      <c r="P95" s="136"/>
      <c r="Q95" s="66"/>
      <c r="R95" s="71"/>
      <c r="S95" s="69"/>
      <c r="T95" s="136"/>
      <c r="U95" s="66"/>
      <c r="V95" s="71"/>
      <c r="W95" s="69"/>
      <c r="X95" s="136"/>
      <c r="Y95" s="66"/>
      <c r="Z95" s="71"/>
      <c r="AA95" s="69"/>
      <c r="AB95" s="136"/>
      <c r="AC95" s="66"/>
      <c r="AD95" s="71"/>
      <c r="AE95" s="69"/>
      <c r="AF95" s="136"/>
      <c r="AG95" s="66"/>
      <c r="AH95" s="71"/>
      <c r="AI95" s="69"/>
      <c r="AJ95" s="136"/>
      <c r="AK95" s="66"/>
      <c r="AL95" s="71"/>
      <c r="AM95" s="69"/>
      <c r="AN95" s="136"/>
      <c r="AO95" s="66"/>
      <c r="AP95" s="71"/>
      <c r="AQ95" s="69"/>
      <c r="AR95" s="136"/>
      <c r="AS95" s="66"/>
      <c r="AT95" s="71"/>
      <c r="AU95" s="69"/>
      <c r="AV95" s="136"/>
      <c r="AW95" s="156"/>
      <c r="AX95" s="157"/>
      <c r="AY95" s="66" t="n">
        <f aca="false">C95+E95+G95+I95+K95+M95+O95+Q95+S95+U95+W95+Y95+AA95+AC95+AE95+AG95+AI95+AK95+AM95+AO95+AS95+AQ95+AU95+AW95</f>
        <v>0</v>
      </c>
      <c r="AZ95" s="67"/>
      <c r="BA95" s="132" t="s">
        <v>112</v>
      </c>
    </row>
    <row r="96" s="49" customFormat="true" ht="12.75" hidden="false" customHeight="false" outlineLevel="0" collapsed="false">
      <c r="A96" s="64" t="s">
        <v>113</v>
      </c>
      <c r="B96" s="65"/>
      <c r="C96" s="69"/>
      <c r="D96" s="136"/>
      <c r="E96" s="66"/>
      <c r="F96" s="71"/>
      <c r="G96" s="69"/>
      <c r="H96" s="136"/>
      <c r="I96" s="66"/>
      <c r="J96" s="71"/>
      <c r="K96" s="69"/>
      <c r="L96" s="136"/>
      <c r="M96" s="66"/>
      <c r="N96" s="71"/>
      <c r="O96" s="69"/>
      <c r="P96" s="136"/>
      <c r="Q96" s="66"/>
      <c r="R96" s="71"/>
      <c r="S96" s="69"/>
      <c r="T96" s="136"/>
      <c r="U96" s="66"/>
      <c r="V96" s="71"/>
      <c r="W96" s="69"/>
      <c r="X96" s="136"/>
      <c r="Y96" s="66"/>
      <c r="Z96" s="71"/>
      <c r="AA96" s="69"/>
      <c r="AB96" s="136"/>
      <c r="AC96" s="66"/>
      <c r="AD96" s="71"/>
      <c r="AE96" s="69"/>
      <c r="AF96" s="136"/>
      <c r="AG96" s="66"/>
      <c r="AH96" s="71"/>
      <c r="AI96" s="69"/>
      <c r="AJ96" s="136"/>
      <c r="AK96" s="66"/>
      <c r="AL96" s="71"/>
      <c r="AM96" s="69"/>
      <c r="AN96" s="136"/>
      <c r="AO96" s="66"/>
      <c r="AP96" s="71"/>
      <c r="AQ96" s="69"/>
      <c r="AR96" s="136"/>
      <c r="AS96" s="66"/>
      <c r="AT96" s="71"/>
      <c r="AU96" s="69"/>
      <c r="AV96" s="136"/>
      <c r="AW96" s="156"/>
      <c r="AX96" s="157"/>
      <c r="AY96" s="66" t="n">
        <f aca="false">C96+E96+G96+I96+K96+M96+O96+Q96+S96+U96+W96+Y96+AA96+AC96+AE96+AG96+AI96+AK96+AM96+AO96+AS96+AQ96+AU96+AW96</f>
        <v>0</v>
      </c>
      <c r="AZ96" s="67"/>
      <c r="BA96" s="132" t="s">
        <v>113</v>
      </c>
    </row>
    <row r="97" s="49" customFormat="true" ht="12.75" hidden="false" customHeight="false" outlineLevel="0" collapsed="false">
      <c r="A97" s="64" t="s">
        <v>114</v>
      </c>
      <c r="B97" s="65"/>
      <c r="C97" s="69"/>
      <c r="D97" s="136"/>
      <c r="E97" s="66"/>
      <c r="F97" s="71"/>
      <c r="G97" s="69"/>
      <c r="H97" s="136"/>
      <c r="I97" s="66"/>
      <c r="J97" s="71"/>
      <c r="K97" s="69"/>
      <c r="L97" s="136"/>
      <c r="M97" s="66"/>
      <c r="N97" s="71"/>
      <c r="O97" s="69"/>
      <c r="P97" s="136"/>
      <c r="Q97" s="66"/>
      <c r="R97" s="71"/>
      <c r="S97" s="69"/>
      <c r="T97" s="136"/>
      <c r="U97" s="66"/>
      <c r="V97" s="71"/>
      <c r="W97" s="69"/>
      <c r="X97" s="136"/>
      <c r="Y97" s="66"/>
      <c r="Z97" s="71"/>
      <c r="AA97" s="69"/>
      <c r="AB97" s="136"/>
      <c r="AC97" s="66"/>
      <c r="AD97" s="71"/>
      <c r="AE97" s="69"/>
      <c r="AF97" s="136"/>
      <c r="AG97" s="66"/>
      <c r="AH97" s="71"/>
      <c r="AI97" s="69"/>
      <c r="AJ97" s="136"/>
      <c r="AK97" s="66"/>
      <c r="AL97" s="71"/>
      <c r="AM97" s="69"/>
      <c r="AN97" s="136"/>
      <c r="AO97" s="66"/>
      <c r="AP97" s="71"/>
      <c r="AQ97" s="69"/>
      <c r="AR97" s="136"/>
      <c r="AS97" s="66"/>
      <c r="AT97" s="71"/>
      <c r="AU97" s="69"/>
      <c r="AV97" s="136"/>
      <c r="AW97" s="156"/>
      <c r="AX97" s="157"/>
      <c r="AY97" s="66" t="n">
        <f aca="false">C97+E97+G97+I97+K97+M97+O97+Q97+S97+U97+W97+Y97+AA97+AC97+AE97+AG97+AI97+AK97+AM97+AO97+AS97+AQ97+AU97+AW97</f>
        <v>0</v>
      </c>
      <c r="AZ97" s="67"/>
      <c r="BA97" s="132" t="s">
        <v>114</v>
      </c>
    </row>
    <row r="98" s="49" customFormat="true" ht="12.75" hidden="false" customHeight="false" outlineLevel="0" collapsed="false">
      <c r="A98" s="64" t="s">
        <v>115</v>
      </c>
      <c r="B98" s="65"/>
      <c r="C98" s="69"/>
      <c r="D98" s="136"/>
      <c r="E98" s="66"/>
      <c r="F98" s="71"/>
      <c r="G98" s="69"/>
      <c r="H98" s="136"/>
      <c r="I98" s="66"/>
      <c r="J98" s="71"/>
      <c r="K98" s="69"/>
      <c r="L98" s="136"/>
      <c r="M98" s="66"/>
      <c r="N98" s="71"/>
      <c r="O98" s="69"/>
      <c r="P98" s="136"/>
      <c r="Q98" s="66"/>
      <c r="R98" s="71"/>
      <c r="S98" s="69"/>
      <c r="T98" s="136"/>
      <c r="U98" s="66"/>
      <c r="V98" s="71"/>
      <c r="W98" s="69"/>
      <c r="X98" s="136"/>
      <c r="Y98" s="66"/>
      <c r="Z98" s="71"/>
      <c r="AA98" s="69"/>
      <c r="AB98" s="136"/>
      <c r="AC98" s="66"/>
      <c r="AD98" s="71"/>
      <c r="AE98" s="69"/>
      <c r="AF98" s="136"/>
      <c r="AG98" s="66"/>
      <c r="AH98" s="71"/>
      <c r="AI98" s="69"/>
      <c r="AJ98" s="136"/>
      <c r="AK98" s="66"/>
      <c r="AL98" s="71"/>
      <c r="AM98" s="69"/>
      <c r="AN98" s="136"/>
      <c r="AO98" s="66"/>
      <c r="AP98" s="71"/>
      <c r="AQ98" s="69"/>
      <c r="AR98" s="136"/>
      <c r="AS98" s="66"/>
      <c r="AT98" s="71"/>
      <c r="AU98" s="69"/>
      <c r="AV98" s="136"/>
      <c r="AW98" s="156"/>
      <c r="AX98" s="157"/>
      <c r="AY98" s="66" t="n">
        <f aca="false">C98+E98+G98+I98+K98+M98+O98+Q98+S98+U98+W98+Y98+AA98+AC98+AE98+AG98+AI98+AK98+AM98+AO98+AS98+AQ98+AU98+AW98</f>
        <v>0</v>
      </c>
      <c r="AZ98" s="67"/>
      <c r="BA98" s="132" t="s">
        <v>115</v>
      </c>
    </row>
    <row r="99" customFormat="false" ht="12.75" hidden="false" customHeight="false" outlineLevel="0" collapsed="false">
      <c r="A99" s="50" t="s">
        <v>116</v>
      </c>
      <c r="B99" s="51"/>
      <c r="C99" s="57"/>
      <c r="D99" s="133"/>
      <c r="E99" s="54" t="n">
        <v>3.973</v>
      </c>
      <c r="F99" s="134"/>
      <c r="G99" s="57"/>
      <c r="H99" s="133"/>
      <c r="I99" s="52" t="n">
        <v>7.839</v>
      </c>
      <c r="J99" s="59"/>
      <c r="K99" s="57"/>
      <c r="L99" s="133"/>
      <c r="M99" s="52" t="n">
        <v>1.032</v>
      </c>
      <c r="N99" s="59"/>
      <c r="O99" s="57"/>
      <c r="P99" s="133"/>
      <c r="Q99" s="52" t="n">
        <v>4.372</v>
      </c>
      <c r="R99" s="59"/>
      <c r="S99" s="57"/>
      <c r="T99" s="133"/>
      <c r="U99" s="52" t="n">
        <v>7.371</v>
      </c>
      <c r="V99" s="59"/>
      <c r="W99" s="57"/>
      <c r="X99" s="133"/>
      <c r="Y99" s="52" t="n">
        <v>5.57</v>
      </c>
      <c r="Z99" s="59"/>
      <c r="AA99" s="57"/>
      <c r="AB99" s="133"/>
      <c r="AC99" s="52" t="n">
        <v>15.22</v>
      </c>
      <c r="AD99" s="59"/>
      <c r="AE99" s="57"/>
      <c r="AF99" s="133"/>
      <c r="AG99" s="52" t="n">
        <v>20.78</v>
      </c>
      <c r="AH99" s="59"/>
      <c r="AI99" s="57"/>
      <c r="AJ99" s="133"/>
      <c r="AK99" s="52" t="n">
        <v>24.588</v>
      </c>
      <c r="AL99" s="59"/>
      <c r="AM99" s="57"/>
      <c r="AN99" s="133"/>
      <c r="AO99" s="52" t="n">
        <v>9.251</v>
      </c>
      <c r="AP99" s="59"/>
      <c r="AQ99" s="57"/>
      <c r="AR99" s="133"/>
      <c r="AS99" s="52"/>
      <c r="AT99" s="59"/>
      <c r="AU99" s="57"/>
      <c r="AV99" s="133"/>
      <c r="AW99" s="154"/>
      <c r="AX99" s="155"/>
      <c r="AY99" s="52" t="n">
        <f aca="false">C99+E99+G99+I99+K99+M99+O99+Q99+S99+U99+W99+Y99+AA99+AC99+AE99+AG99+AI99+AK99+AM99+AO99+AS99+AQ99+AU99+AW99</f>
        <v>99.996</v>
      </c>
      <c r="AZ99" s="53"/>
      <c r="BA99" s="135" t="s">
        <v>116</v>
      </c>
    </row>
    <row r="100" customFormat="false" ht="12.75" hidden="false" customHeight="false" outlineLevel="0" collapsed="false">
      <c r="A100" s="50" t="s">
        <v>117</v>
      </c>
      <c r="B100" s="51"/>
      <c r="C100" s="57"/>
      <c r="D100" s="133"/>
      <c r="E100" s="54" t="n">
        <v>1.927</v>
      </c>
      <c r="F100" s="134"/>
      <c r="G100" s="57"/>
      <c r="H100" s="133"/>
      <c r="I100" s="52" t="n">
        <v>0.084</v>
      </c>
      <c r="J100" s="59"/>
      <c r="K100" s="57"/>
      <c r="L100" s="133"/>
      <c r="M100" s="52" t="n">
        <v>7.812</v>
      </c>
      <c r="N100" s="59"/>
      <c r="O100" s="57"/>
      <c r="P100" s="133"/>
      <c r="Q100" s="52" t="n">
        <v>8.357</v>
      </c>
      <c r="R100" s="59"/>
      <c r="S100" s="57"/>
      <c r="T100" s="133"/>
      <c r="U100" s="52" t="n">
        <v>12.644</v>
      </c>
      <c r="V100" s="59"/>
      <c r="W100" s="57"/>
      <c r="X100" s="133"/>
      <c r="Y100" s="52" t="n">
        <v>16.696</v>
      </c>
      <c r="Z100" s="59"/>
      <c r="AA100" s="57"/>
      <c r="AB100" s="133"/>
      <c r="AC100" s="52" t="n">
        <v>26.097</v>
      </c>
      <c r="AD100" s="59"/>
      <c r="AE100" s="57"/>
      <c r="AF100" s="133"/>
      <c r="AG100" s="52" t="n">
        <v>17.636</v>
      </c>
      <c r="AH100" s="59"/>
      <c r="AI100" s="57"/>
      <c r="AJ100" s="133"/>
      <c r="AK100" s="52" t="n">
        <v>8.743</v>
      </c>
      <c r="AL100" s="59"/>
      <c r="AM100" s="57"/>
      <c r="AN100" s="133"/>
      <c r="AO100" s="52"/>
      <c r="AP100" s="59"/>
      <c r="AQ100" s="57"/>
      <c r="AR100" s="133"/>
      <c r="AS100" s="52"/>
      <c r="AT100" s="59"/>
      <c r="AU100" s="57"/>
      <c r="AV100" s="133"/>
      <c r="AW100" s="154"/>
      <c r="AX100" s="155"/>
      <c r="AY100" s="52" t="n">
        <f aca="false">C100+E100+G100+I100+K100+M100+O100+Q100+S100+U100+W100+Y100+AA100+AC100+AE100+AG100+AI100+AK100+AM100+AO100+AS100+AQ100+AU100+AW100</f>
        <v>99.996</v>
      </c>
      <c r="AZ100" s="53"/>
      <c r="BA100" s="135" t="s">
        <v>117</v>
      </c>
    </row>
    <row r="101" s="49" customFormat="true" ht="12.75" hidden="false" customHeight="false" outlineLevel="0" collapsed="false">
      <c r="A101" s="64" t="s">
        <v>118</v>
      </c>
      <c r="B101" s="65"/>
      <c r="C101" s="69"/>
      <c r="D101" s="136"/>
      <c r="E101" s="66"/>
      <c r="F101" s="71"/>
      <c r="G101" s="69"/>
      <c r="H101" s="136"/>
      <c r="I101" s="66"/>
      <c r="J101" s="71"/>
      <c r="K101" s="69"/>
      <c r="L101" s="136"/>
      <c r="M101" s="66"/>
      <c r="N101" s="71"/>
      <c r="O101" s="69"/>
      <c r="P101" s="136"/>
      <c r="Q101" s="66"/>
      <c r="R101" s="71"/>
      <c r="S101" s="69"/>
      <c r="T101" s="136"/>
      <c r="U101" s="66"/>
      <c r="V101" s="71"/>
      <c r="W101" s="69"/>
      <c r="X101" s="136"/>
      <c r="Y101" s="66"/>
      <c r="Z101" s="71"/>
      <c r="AA101" s="69"/>
      <c r="AB101" s="136"/>
      <c r="AC101" s="66"/>
      <c r="AD101" s="71"/>
      <c r="AE101" s="69"/>
      <c r="AF101" s="136"/>
      <c r="AG101" s="66"/>
      <c r="AH101" s="71"/>
      <c r="AI101" s="69"/>
      <c r="AJ101" s="136"/>
      <c r="AK101" s="66"/>
      <c r="AL101" s="71"/>
      <c r="AM101" s="69"/>
      <c r="AN101" s="136"/>
      <c r="AO101" s="66"/>
      <c r="AP101" s="71"/>
      <c r="AQ101" s="69"/>
      <c r="AR101" s="136"/>
      <c r="AS101" s="66"/>
      <c r="AT101" s="71"/>
      <c r="AU101" s="69"/>
      <c r="AV101" s="136"/>
      <c r="AW101" s="156"/>
      <c r="AX101" s="157"/>
      <c r="AY101" s="66" t="n">
        <f aca="false">C101+E101+G101+I101+K101+M101+O101+Q101+S101+U101+W101+Y101+AA101+AC101+AE101+AG101+AI101+AK101+AM101+AO101+AS101+AQ101+AU101+AW101</f>
        <v>0</v>
      </c>
      <c r="AZ101" s="67"/>
      <c r="BA101" s="132" t="s">
        <v>118</v>
      </c>
    </row>
    <row r="102" s="49" customFormat="true" ht="12.75" hidden="false" customHeight="false" outlineLevel="0" collapsed="false">
      <c r="A102" s="64" t="s">
        <v>119</v>
      </c>
      <c r="B102" s="65"/>
      <c r="C102" s="69"/>
      <c r="D102" s="136"/>
      <c r="E102" s="66"/>
      <c r="F102" s="71"/>
      <c r="G102" s="69"/>
      <c r="H102" s="136"/>
      <c r="I102" s="66"/>
      <c r="J102" s="71"/>
      <c r="K102" s="69"/>
      <c r="L102" s="136"/>
      <c r="M102" s="66"/>
      <c r="N102" s="71"/>
      <c r="O102" s="69"/>
      <c r="P102" s="136"/>
      <c r="Q102" s="66"/>
      <c r="R102" s="71"/>
      <c r="S102" s="69"/>
      <c r="T102" s="136"/>
      <c r="U102" s="66"/>
      <c r="V102" s="71"/>
      <c r="W102" s="69"/>
      <c r="X102" s="136"/>
      <c r="Y102" s="66"/>
      <c r="Z102" s="71"/>
      <c r="AA102" s="69"/>
      <c r="AB102" s="136"/>
      <c r="AC102" s="66"/>
      <c r="AD102" s="71"/>
      <c r="AE102" s="69"/>
      <c r="AF102" s="136"/>
      <c r="AG102" s="66"/>
      <c r="AH102" s="71"/>
      <c r="AI102" s="69"/>
      <c r="AJ102" s="136"/>
      <c r="AK102" s="66"/>
      <c r="AL102" s="71"/>
      <c r="AM102" s="69"/>
      <c r="AN102" s="136"/>
      <c r="AO102" s="66"/>
      <c r="AP102" s="71"/>
      <c r="AQ102" s="69"/>
      <c r="AR102" s="136"/>
      <c r="AS102" s="66"/>
      <c r="AT102" s="71"/>
      <c r="AU102" s="69"/>
      <c r="AV102" s="136"/>
      <c r="AW102" s="156"/>
      <c r="AX102" s="157"/>
      <c r="AY102" s="66" t="n">
        <f aca="false">C102+E102+G102+I102+K102+M102+O102+Q102+S102+U102+W102+Y102+AA102+AC102+AE102+AG102+AI102+AK102+AM102+AO102+AS102+AQ102+AU102+AW102</f>
        <v>0</v>
      </c>
      <c r="AZ102" s="67"/>
      <c r="BA102" s="132" t="s">
        <v>119</v>
      </c>
    </row>
    <row r="103" s="49" customFormat="true" ht="12.75" hidden="false" customHeight="false" outlineLevel="0" collapsed="false">
      <c r="A103" s="64" t="s">
        <v>120</v>
      </c>
      <c r="B103" s="65"/>
      <c r="C103" s="69"/>
      <c r="D103" s="136"/>
      <c r="E103" s="66"/>
      <c r="F103" s="71"/>
      <c r="G103" s="69"/>
      <c r="H103" s="136"/>
      <c r="I103" s="66"/>
      <c r="J103" s="71"/>
      <c r="K103" s="69"/>
      <c r="L103" s="136"/>
      <c r="M103" s="66"/>
      <c r="N103" s="71"/>
      <c r="O103" s="69"/>
      <c r="P103" s="136"/>
      <c r="Q103" s="66"/>
      <c r="R103" s="71"/>
      <c r="S103" s="69"/>
      <c r="T103" s="136"/>
      <c r="U103" s="66"/>
      <c r="V103" s="71"/>
      <c r="W103" s="69"/>
      <c r="X103" s="136"/>
      <c r="Y103" s="66"/>
      <c r="Z103" s="71"/>
      <c r="AA103" s="69"/>
      <c r="AB103" s="136"/>
      <c r="AC103" s="66"/>
      <c r="AD103" s="71"/>
      <c r="AE103" s="69"/>
      <c r="AF103" s="136"/>
      <c r="AG103" s="66"/>
      <c r="AH103" s="71"/>
      <c r="AI103" s="69"/>
      <c r="AJ103" s="136"/>
      <c r="AK103" s="66"/>
      <c r="AL103" s="71"/>
      <c r="AM103" s="69"/>
      <c r="AN103" s="136"/>
      <c r="AO103" s="66"/>
      <c r="AP103" s="71"/>
      <c r="AQ103" s="69"/>
      <c r="AR103" s="136"/>
      <c r="AS103" s="66"/>
      <c r="AT103" s="71"/>
      <c r="AU103" s="69"/>
      <c r="AV103" s="136"/>
      <c r="AW103" s="156"/>
      <c r="AX103" s="157"/>
      <c r="AY103" s="66" t="n">
        <f aca="false">C103+E103+G103+I103+K103+M103+O103+Q103+S103+U103+W103+Y103+AA103+AC103+AE103+AG103+AI103+AK103+AM103+AO103+AS103+AQ103+AU103+AW103</f>
        <v>0</v>
      </c>
      <c r="AZ103" s="67"/>
      <c r="BA103" s="132" t="s">
        <v>120</v>
      </c>
    </row>
    <row r="104" s="49" customFormat="true" ht="12.75" hidden="false" customHeight="false" outlineLevel="0" collapsed="false">
      <c r="A104" s="64" t="s">
        <v>121</v>
      </c>
      <c r="B104" s="65"/>
      <c r="C104" s="69"/>
      <c r="D104" s="136"/>
      <c r="E104" s="66"/>
      <c r="F104" s="71"/>
      <c r="G104" s="69"/>
      <c r="H104" s="136"/>
      <c r="I104" s="66"/>
      <c r="J104" s="71"/>
      <c r="K104" s="69"/>
      <c r="L104" s="136"/>
      <c r="M104" s="66"/>
      <c r="N104" s="71"/>
      <c r="O104" s="69"/>
      <c r="P104" s="136"/>
      <c r="Q104" s="66"/>
      <c r="R104" s="71"/>
      <c r="S104" s="69"/>
      <c r="T104" s="136"/>
      <c r="U104" s="66"/>
      <c r="V104" s="71"/>
      <c r="W104" s="69"/>
      <c r="X104" s="136"/>
      <c r="Y104" s="66"/>
      <c r="Z104" s="71"/>
      <c r="AA104" s="69"/>
      <c r="AB104" s="136"/>
      <c r="AC104" s="66"/>
      <c r="AD104" s="71"/>
      <c r="AE104" s="69"/>
      <c r="AF104" s="136"/>
      <c r="AG104" s="66"/>
      <c r="AH104" s="71"/>
      <c r="AI104" s="69"/>
      <c r="AJ104" s="136"/>
      <c r="AK104" s="66"/>
      <c r="AL104" s="71"/>
      <c r="AM104" s="69"/>
      <c r="AN104" s="136"/>
      <c r="AO104" s="66"/>
      <c r="AP104" s="71"/>
      <c r="AQ104" s="69"/>
      <c r="AR104" s="136"/>
      <c r="AS104" s="66"/>
      <c r="AT104" s="71"/>
      <c r="AU104" s="69"/>
      <c r="AV104" s="136"/>
      <c r="AW104" s="156"/>
      <c r="AX104" s="157"/>
      <c r="AY104" s="66" t="n">
        <f aca="false">C104+E104+G104+I104+K104+M104+O104+Q104+S104+U104+W104+Y104+AA104+AC104+AE104+AG104+AI104+AK104+AM104+AO104+AS104+AQ104+AU104+AW104</f>
        <v>0</v>
      </c>
      <c r="AZ104" s="67"/>
      <c r="BA104" s="132" t="s">
        <v>121</v>
      </c>
    </row>
    <row r="105" s="49" customFormat="true" ht="12.75" hidden="false" customHeight="false" outlineLevel="0" collapsed="false">
      <c r="A105" s="64" t="s">
        <v>122</v>
      </c>
      <c r="B105" s="65"/>
      <c r="C105" s="69"/>
      <c r="D105" s="136"/>
      <c r="E105" s="66"/>
      <c r="F105" s="71"/>
      <c r="G105" s="69"/>
      <c r="H105" s="136"/>
      <c r="I105" s="66"/>
      <c r="J105" s="71"/>
      <c r="K105" s="69"/>
      <c r="L105" s="136"/>
      <c r="M105" s="66"/>
      <c r="N105" s="71"/>
      <c r="O105" s="69"/>
      <c r="P105" s="136"/>
      <c r="Q105" s="66"/>
      <c r="R105" s="71"/>
      <c r="S105" s="69"/>
      <c r="T105" s="136"/>
      <c r="U105" s="66"/>
      <c r="V105" s="71"/>
      <c r="W105" s="69"/>
      <c r="X105" s="136"/>
      <c r="Y105" s="66"/>
      <c r="Z105" s="71"/>
      <c r="AA105" s="69"/>
      <c r="AB105" s="136"/>
      <c r="AC105" s="66"/>
      <c r="AD105" s="71"/>
      <c r="AE105" s="69"/>
      <c r="AF105" s="136"/>
      <c r="AG105" s="66"/>
      <c r="AH105" s="71"/>
      <c r="AI105" s="69"/>
      <c r="AJ105" s="136"/>
      <c r="AK105" s="66"/>
      <c r="AL105" s="71"/>
      <c r="AM105" s="69"/>
      <c r="AN105" s="136"/>
      <c r="AO105" s="66"/>
      <c r="AP105" s="71"/>
      <c r="AQ105" s="69"/>
      <c r="AR105" s="136"/>
      <c r="AS105" s="66"/>
      <c r="AT105" s="71"/>
      <c r="AU105" s="69"/>
      <c r="AV105" s="136"/>
      <c r="AW105" s="156"/>
      <c r="AX105" s="157"/>
      <c r="AY105" s="66" t="n">
        <f aca="false">C105+E105+G105+I105+K105+M105+O105+Q105+S105+U105+W105+Y105+AA105+AC105+AE105+AG105+AI105+AK105+AM105+AO105+AS105+AQ105+AU105+AW105</f>
        <v>0</v>
      </c>
      <c r="AZ105" s="67"/>
      <c r="BA105" s="132" t="s">
        <v>122</v>
      </c>
    </row>
    <row r="106" s="49" customFormat="true" ht="12.75" hidden="false" customHeight="false" outlineLevel="0" collapsed="false">
      <c r="A106" s="64" t="s">
        <v>123</v>
      </c>
      <c r="B106" s="65"/>
      <c r="C106" s="69"/>
      <c r="D106" s="136"/>
      <c r="E106" s="66"/>
      <c r="F106" s="71"/>
      <c r="G106" s="69"/>
      <c r="H106" s="136"/>
      <c r="I106" s="66"/>
      <c r="J106" s="71"/>
      <c r="K106" s="69"/>
      <c r="L106" s="136"/>
      <c r="M106" s="66"/>
      <c r="N106" s="71"/>
      <c r="O106" s="69"/>
      <c r="P106" s="136"/>
      <c r="Q106" s="66"/>
      <c r="R106" s="71"/>
      <c r="S106" s="69"/>
      <c r="T106" s="136"/>
      <c r="U106" s="66"/>
      <c r="V106" s="71"/>
      <c r="W106" s="69"/>
      <c r="X106" s="136"/>
      <c r="Y106" s="66"/>
      <c r="Z106" s="71"/>
      <c r="AA106" s="69"/>
      <c r="AB106" s="136"/>
      <c r="AC106" s="66"/>
      <c r="AD106" s="71"/>
      <c r="AE106" s="69"/>
      <c r="AF106" s="136"/>
      <c r="AG106" s="66"/>
      <c r="AH106" s="71"/>
      <c r="AI106" s="69"/>
      <c r="AJ106" s="136"/>
      <c r="AK106" s="66"/>
      <c r="AL106" s="71"/>
      <c r="AM106" s="69"/>
      <c r="AN106" s="136"/>
      <c r="AO106" s="66"/>
      <c r="AP106" s="71"/>
      <c r="AQ106" s="69"/>
      <c r="AR106" s="136"/>
      <c r="AS106" s="66"/>
      <c r="AT106" s="71"/>
      <c r="AU106" s="69"/>
      <c r="AV106" s="136"/>
      <c r="AW106" s="156"/>
      <c r="AX106" s="157"/>
      <c r="AY106" s="66" t="n">
        <f aca="false">C106+E106+G106+I106+K106+M106+O106+Q106+S106+U106+W106+Y106+AA106+AC106+AE106+AG106+AI106+AK106+AM106+AO106+AS106+AQ106+AU106+AW106</f>
        <v>0</v>
      </c>
      <c r="AZ106" s="67"/>
      <c r="BA106" s="132" t="s">
        <v>123</v>
      </c>
    </row>
    <row r="107" s="49" customFormat="true" ht="12.75" hidden="false" customHeight="false" outlineLevel="0" collapsed="false">
      <c r="A107" s="64" t="s">
        <v>124</v>
      </c>
      <c r="B107" s="65"/>
      <c r="C107" s="69"/>
      <c r="D107" s="136"/>
      <c r="E107" s="66"/>
      <c r="F107" s="71"/>
      <c r="G107" s="69"/>
      <c r="H107" s="136"/>
      <c r="I107" s="66"/>
      <c r="J107" s="71"/>
      <c r="K107" s="69"/>
      <c r="L107" s="136"/>
      <c r="M107" s="66"/>
      <c r="N107" s="71"/>
      <c r="O107" s="69"/>
      <c r="P107" s="136"/>
      <c r="Q107" s="66"/>
      <c r="R107" s="71"/>
      <c r="S107" s="69"/>
      <c r="T107" s="136"/>
      <c r="U107" s="66"/>
      <c r="V107" s="71"/>
      <c r="W107" s="69"/>
      <c r="X107" s="136"/>
      <c r="Y107" s="66"/>
      <c r="Z107" s="71"/>
      <c r="AA107" s="69"/>
      <c r="AB107" s="136"/>
      <c r="AC107" s="66"/>
      <c r="AD107" s="71"/>
      <c r="AE107" s="69"/>
      <c r="AF107" s="136"/>
      <c r="AG107" s="66"/>
      <c r="AH107" s="71"/>
      <c r="AI107" s="69"/>
      <c r="AJ107" s="136"/>
      <c r="AK107" s="66"/>
      <c r="AL107" s="71"/>
      <c r="AM107" s="69"/>
      <c r="AN107" s="136"/>
      <c r="AO107" s="66"/>
      <c r="AP107" s="71"/>
      <c r="AQ107" s="69"/>
      <c r="AR107" s="136"/>
      <c r="AS107" s="66"/>
      <c r="AT107" s="71"/>
      <c r="AU107" s="69"/>
      <c r="AV107" s="136"/>
      <c r="AW107" s="156"/>
      <c r="AX107" s="157"/>
      <c r="AY107" s="66" t="n">
        <f aca="false">C107+E107+G107+I107+K107+M107+O107+Q107+S107+U107+W107+Y107+AA107+AC107+AE107+AG107+AI107+AK107+AM107+AO107+AS107+AQ107+AU107+AW107</f>
        <v>0</v>
      </c>
      <c r="AZ107" s="67"/>
      <c r="BA107" s="132" t="s">
        <v>124</v>
      </c>
    </row>
    <row r="108" s="49" customFormat="true" ht="12.75" hidden="false" customHeight="false" outlineLevel="0" collapsed="false">
      <c r="A108" s="64" t="s">
        <v>125</v>
      </c>
      <c r="B108" s="65"/>
      <c r="C108" s="69"/>
      <c r="D108" s="136"/>
      <c r="E108" s="66"/>
      <c r="F108" s="71"/>
      <c r="G108" s="69"/>
      <c r="H108" s="136"/>
      <c r="I108" s="66"/>
      <c r="J108" s="71"/>
      <c r="K108" s="69"/>
      <c r="L108" s="136"/>
      <c r="M108" s="66"/>
      <c r="N108" s="71"/>
      <c r="O108" s="69"/>
      <c r="P108" s="136"/>
      <c r="Q108" s="66"/>
      <c r="R108" s="71"/>
      <c r="S108" s="69"/>
      <c r="T108" s="136"/>
      <c r="U108" s="66"/>
      <c r="V108" s="71"/>
      <c r="W108" s="69"/>
      <c r="X108" s="136"/>
      <c r="Y108" s="66"/>
      <c r="Z108" s="71"/>
      <c r="AA108" s="69"/>
      <c r="AB108" s="136"/>
      <c r="AC108" s="66"/>
      <c r="AD108" s="71"/>
      <c r="AE108" s="69"/>
      <c r="AF108" s="136"/>
      <c r="AG108" s="66"/>
      <c r="AH108" s="71"/>
      <c r="AI108" s="69"/>
      <c r="AJ108" s="136"/>
      <c r="AK108" s="66"/>
      <c r="AL108" s="71"/>
      <c r="AM108" s="69"/>
      <c r="AN108" s="136"/>
      <c r="AO108" s="66"/>
      <c r="AP108" s="71"/>
      <c r="AQ108" s="69"/>
      <c r="AR108" s="136"/>
      <c r="AS108" s="66"/>
      <c r="AT108" s="71"/>
      <c r="AU108" s="69"/>
      <c r="AV108" s="136"/>
      <c r="AW108" s="156"/>
      <c r="AX108" s="157"/>
      <c r="AY108" s="66" t="n">
        <f aca="false">C108+E108+G108+I108+K108+M108+O108+Q108+S108+U108+W108+Y108+AA108+AC108+AE108+AG108+AI108+AK108+AM108+AO108+AS108+AQ108+AU108+AW108</f>
        <v>0</v>
      </c>
      <c r="AZ108" s="67"/>
      <c r="BA108" s="132" t="s">
        <v>125</v>
      </c>
    </row>
    <row r="109" s="49" customFormat="true" ht="12.75" hidden="false" customHeight="false" outlineLevel="0" collapsed="false">
      <c r="A109" s="64" t="s">
        <v>126</v>
      </c>
      <c r="B109" s="65"/>
      <c r="C109" s="69"/>
      <c r="D109" s="136"/>
      <c r="E109" s="66"/>
      <c r="F109" s="71"/>
      <c r="G109" s="69"/>
      <c r="H109" s="136"/>
      <c r="I109" s="66"/>
      <c r="J109" s="71"/>
      <c r="K109" s="69"/>
      <c r="L109" s="136"/>
      <c r="M109" s="66"/>
      <c r="N109" s="71"/>
      <c r="O109" s="69"/>
      <c r="P109" s="136"/>
      <c r="Q109" s="66"/>
      <c r="R109" s="71"/>
      <c r="S109" s="69"/>
      <c r="T109" s="136"/>
      <c r="U109" s="66"/>
      <c r="V109" s="71"/>
      <c r="W109" s="69"/>
      <c r="X109" s="136"/>
      <c r="Y109" s="66"/>
      <c r="Z109" s="71"/>
      <c r="AA109" s="69"/>
      <c r="AB109" s="136"/>
      <c r="AC109" s="66"/>
      <c r="AD109" s="71"/>
      <c r="AE109" s="69"/>
      <c r="AF109" s="136"/>
      <c r="AG109" s="66"/>
      <c r="AH109" s="71"/>
      <c r="AI109" s="69"/>
      <c r="AJ109" s="136"/>
      <c r="AK109" s="66"/>
      <c r="AL109" s="71"/>
      <c r="AM109" s="69"/>
      <c r="AN109" s="136"/>
      <c r="AO109" s="66"/>
      <c r="AP109" s="71"/>
      <c r="AQ109" s="69"/>
      <c r="AR109" s="136"/>
      <c r="AS109" s="66"/>
      <c r="AT109" s="71"/>
      <c r="AU109" s="69"/>
      <c r="AV109" s="136"/>
      <c r="AW109" s="156"/>
      <c r="AX109" s="157"/>
      <c r="AY109" s="66" t="n">
        <f aca="false">C109+E109+G109+I109+K109+M109+O109+Q109+S109+U109+W109+Y109+AA109+AC109+AE109+AG109+AI109+AK109+AM109+AO109+AS109+AQ109+AU109+AW109</f>
        <v>0</v>
      </c>
      <c r="AZ109" s="67"/>
      <c r="BA109" s="132" t="s">
        <v>126</v>
      </c>
    </row>
    <row r="110" customFormat="false" ht="12.75" hidden="false" customHeight="false" outlineLevel="0" collapsed="false">
      <c r="A110" s="50" t="s">
        <v>127</v>
      </c>
      <c r="B110" s="51"/>
      <c r="C110" s="57"/>
      <c r="D110" s="133"/>
      <c r="E110" s="54" t="n">
        <v>4.6</v>
      </c>
      <c r="F110" s="134"/>
      <c r="G110" s="57"/>
      <c r="H110" s="133"/>
      <c r="I110" s="52" t="n">
        <v>1.842</v>
      </c>
      <c r="J110" s="59"/>
      <c r="K110" s="57"/>
      <c r="L110" s="133"/>
      <c r="M110" s="52" t="n">
        <v>2.683</v>
      </c>
      <c r="N110" s="59"/>
      <c r="O110" s="57"/>
      <c r="P110" s="133"/>
      <c r="Q110" s="52" t="n">
        <v>3.735</v>
      </c>
      <c r="R110" s="59"/>
      <c r="S110" s="57"/>
      <c r="T110" s="133"/>
      <c r="U110" s="52" t="n">
        <v>5.125</v>
      </c>
      <c r="V110" s="59"/>
      <c r="W110" s="57"/>
      <c r="X110" s="133"/>
      <c r="Y110" s="52" t="n">
        <v>7.365</v>
      </c>
      <c r="Z110" s="59"/>
      <c r="AA110" s="57"/>
      <c r="AB110" s="133"/>
      <c r="AC110" s="52" t="n">
        <v>5.861</v>
      </c>
      <c r="AD110" s="59"/>
      <c r="AE110" s="57"/>
      <c r="AF110" s="133"/>
      <c r="AG110" s="52" t="n">
        <v>10.809</v>
      </c>
      <c r="AH110" s="59"/>
      <c r="AI110" s="57"/>
      <c r="AJ110" s="133"/>
      <c r="AK110" s="52" t="n">
        <v>6.403</v>
      </c>
      <c r="AL110" s="59"/>
      <c r="AM110" s="57"/>
      <c r="AN110" s="133"/>
      <c r="AO110" s="52" t="n">
        <v>20.003</v>
      </c>
      <c r="AP110" s="59"/>
      <c r="AQ110" s="57"/>
      <c r="AR110" s="133"/>
      <c r="AS110" s="52" t="n">
        <v>31.539</v>
      </c>
      <c r="AT110" s="59"/>
      <c r="AU110" s="57"/>
      <c r="AV110" s="133"/>
      <c r="AW110" s="154"/>
      <c r="AX110" s="155"/>
      <c r="AY110" s="52" t="n">
        <f aca="false">C110+E110+G110+I110+K110+M110+O110+Q110+S110+U110+W110+Y110+AA110+AC110+AE110+AG110+AI110+AK110+AM110+AO110+AS110+AQ110+AU110+AW110</f>
        <v>99.965</v>
      </c>
      <c r="AZ110" s="53"/>
      <c r="BA110" s="135" t="s">
        <v>127</v>
      </c>
    </row>
    <row r="111" customFormat="false" ht="12.75" hidden="false" customHeight="false" outlineLevel="0" collapsed="false">
      <c r="A111" s="50" t="s">
        <v>128</v>
      </c>
      <c r="B111" s="51"/>
      <c r="C111" s="57"/>
      <c r="D111" s="133"/>
      <c r="E111" s="54" t="n">
        <v>24.502</v>
      </c>
      <c r="F111" s="134"/>
      <c r="G111" s="57"/>
      <c r="H111" s="133"/>
      <c r="I111" s="52" t="n">
        <v>0.4</v>
      </c>
      <c r="J111" s="59"/>
      <c r="K111" s="57"/>
      <c r="L111" s="133"/>
      <c r="M111" s="52" t="n">
        <v>0.339</v>
      </c>
      <c r="N111" s="59"/>
      <c r="O111" s="57"/>
      <c r="P111" s="133"/>
      <c r="Q111" s="52" t="n">
        <v>4.435</v>
      </c>
      <c r="R111" s="59"/>
      <c r="S111" s="57"/>
      <c r="T111" s="133"/>
      <c r="U111" s="52" t="n">
        <v>0.756</v>
      </c>
      <c r="V111" s="59"/>
      <c r="W111" s="57"/>
      <c r="X111" s="133"/>
      <c r="Y111" s="52" t="n">
        <v>1.574</v>
      </c>
      <c r="Z111" s="59"/>
      <c r="AA111" s="57"/>
      <c r="AB111" s="133"/>
      <c r="AC111" s="52" t="n">
        <v>2.544</v>
      </c>
      <c r="AD111" s="59"/>
      <c r="AE111" s="57"/>
      <c r="AF111" s="133"/>
      <c r="AG111" s="52" t="n">
        <v>0.685</v>
      </c>
      <c r="AH111" s="59"/>
      <c r="AI111" s="57"/>
      <c r="AJ111" s="133"/>
      <c r="AK111" s="52" t="n">
        <v>3.728</v>
      </c>
      <c r="AL111" s="59"/>
      <c r="AM111" s="57"/>
      <c r="AN111" s="133"/>
      <c r="AO111" s="52" t="n">
        <v>9.211</v>
      </c>
      <c r="AP111" s="59"/>
      <c r="AQ111" s="57"/>
      <c r="AR111" s="133"/>
      <c r="AS111" s="52" t="n">
        <v>51.82</v>
      </c>
      <c r="AT111" s="59"/>
      <c r="AU111" s="57"/>
      <c r="AV111" s="133"/>
      <c r="AW111" s="154"/>
      <c r="AX111" s="155"/>
      <c r="AY111" s="52" t="n">
        <f aca="false">C111+E111+G111+I111+K111+M111+O111+Q111+S111+U111+W111+Y111+AA111+AC111+AE111+AG111+AI111+AK111+AM111+AO111+AS111+AQ111+AU111+AW111</f>
        <v>99.994</v>
      </c>
      <c r="AZ111" s="53"/>
      <c r="BA111" s="135" t="s">
        <v>128</v>
      </c>
    </row>
    <row r="112" customFormat="false" ht="12.75" hidden="false" customHeight="false" outlineLevel="0" collapsed="false">
      <c r="A112" s="50" t="s">
        <v>129</v>
      </c>
      <c r="B112" s="51"/>
      <c r="C112" s="57"/>
      <c r="D112" s="133"/>
      <c r="E112" s="54" t="n">
        <v>8.87</v>
      </c>
      <c r="F112" s="134"/>
      <c r="G112" s="57"/>
      <c r="H112" s="133"/>
      <c r="I112" s="52" t="n">
        <v>10.326</v>
      </c>
      <c r="J112" s="59"/>
      <c r="K112" s="57"/>
      <c r="L112" s="133"/>
      <c r="M112" s="52" t="n">
        <v>8.777</v>
      </c>
      <c r="N112" s="59"/>
      <c r="O112" s="57"/>
      <c r="P112" s="133"/>
      <c r="Q112" s="52" t="n">
        <v>6.816</v>
      </c>
      <c r="R112" s="59"/>
      <c r="S112" s="57"/>
      <c r="T112" s="133"/>
      <c r="U112" s="52" t="n">
        <v>18.952</v>
      </c>
      <c r="V112" s="59"/>
      <c r="W112" s="57"/>
      <c r="X112" s="133"/>
      <c r="Y112" s="52" t="n">
        <v>17.699</v>
      </c>
      <c r="Z112" s="59"/>
      <c r="AA112" s="57"/>
      <c r="AB112" s="133"/>
      <c r="AC112" s="52" t="n">
        <v>11.419</v>
      </c>
      <c r="AD112" s="59"/>
      <c r="AE112" s="57"/>
      <c r="AF112" s="133"/>
      <c r="AG112" s="52" t="n">
        <v>9.502</v>
      </c>
      <c r="AH112" s="59"/>
      <c r="AI112" s="57"/>
      <c r="AJ112" s="133"/>
      <c r="AK112" s="52" t="n">
        <v>3.382</v>
      </c>
      <c r="AL112" s="59"/>
      <c r="AM112" s="57"/>
      <c r="AN112" s="133"/>
      <c r="AO112" s="52" t="n">
        <v>2.2</v>
      </c>
      <c r="AP112" s="59"/>
      <c r="AQ112" s="57"/>
      <c r="AR112" s="133"/>
      <c r="AS112" s="52" t="n">
        <v>1.6</v>
      </c>
      <c r="AT112" s="59"/>
      <c r="AU112" s="57"/>
      <c r="AV112" s="133"/>
      <c r="AW112" s="52"/>
      <c r="AX112" s="155"/>
      <c r="AY112" s="52" t="n">
        <f aca="false">C112+E112+G112+I112+K112+M112+O112+Q112+S112+U112+W112+Y112+AA112+AC112+AE112+AG112+AI112+AK112+AM112+AO112+AS112+AQ112+AU112+AW112</f>
        <v>99.543</v>
      </c>
      <c r="AZ112" s="53"/>
      <c r="BA112" s="135" t="s">
        <v>129</v>
      </c>
    </row>
    <row r="113" s="49" customFormat="true" ht="12.75" hidden="false" customHeight="false" outlineLevel="0" collapsed="false">
      <c r="A113" s="64" t="s">
        <v>130</v>
      </c>
      <c r="B113" s="65"/>
      <c r="C113" s="69"/>
      <c r="D113" s="136"/>
      <c r="E113" s="66"/>
      <c r="F113" s="71"/>
      <c r="G113" s="69"/>
      <c r="H113" s="136"/>
      <c r="I113" s="66"/>
      <c r="J113" s="71"/>
      <c r="K113" s="69"/>
      <c r="L113" s="136"/>
      <c r="M113" s="66"/>
      <c r="N113" s="71"/>
      <c r="O113" s="69"/>
      <c r="P113" s="136"/>
      <c r="Q113" s="66"/>
      <c r="R113" s="71"/>
      <c r="S113" s="69"/>
      <c r="T113" s="136"/>
      <c r="U113" s="66"/>
      <c r="V113" s="71"/>
      <c r="W113" s="69"/>
      <c r="X113" s="136"/>
      <c r="Y113" s="66"/>
      <c r="Z113" s="71"/>
      <c r="AA113" s="69"/>
      <c r="AB113" s="136"/>
      <c r="AC113" s="66"/>
      <c r="AD113" s="71"/>
      <c r="AE113" s="69"/>
      <c r="AF113" s="136"/>
      <c r="AG113" s="66"/>
      <c r="AH113" s="71"/>
      <c r="AI113" s="69"/>
      <c r="AJ113" s="136"/>
      <c r="AK113" s="66"/>
      <c r="AL113" s="71"/>
      <c r="AM113" s="69"/>
      <c r="AN113" s="136"/>
      <c r="AO113" s="66"/>
      <c r="AP113" s="71"/>
      <c r="AQ113" s="69"/>
      <c r="AR113" s="136"/>
      <c r="AS113" s="66"/>
      <c r="AT113" s="71"/>
      <c r="AU113" s="69"/>
      <c r="AV113" s="136"/>
      <c r="AW113" s="156"/>
      <c r="AX113" s="157"/>
      <c r="AY113" s="66" t="n">
        <f aca="false">C113+E113+G113+I113+K113+M113+O113+Q113+S113+U113+W113+Y113+AA113+AC113+AE113+AG113+AI113+AK113+AM113+AO113+AS113+AQ113+AU113+AW113</f>
        <v>0</v>
      </c>
      <c r="AZ113" s="67"/>
      <c r="BA113" s="132" t="s">
        <v>130</v>
      </c>
    </row>
    <row r="114" s="49" customFormat="true" ht="12.75" hidden="false" customHeight="false" outlineLevel="0" collapsed="false">
      <c r="A114" s="64" t="s">
        <v>131</v>
      </c>
      <c r="B114" s="65"/>
      <c r="C114" s="69"/>
      <c r="D114" s="136"/>
      <c r="E114" s="66"/>
      <c r="F114" s="71"/>
      <c r="G114" s="69"/>
      <c r="H114" s="136"/>
      <c r="I114" s="66"/>
      <c r="J114" s="71"/>
      <c r="K114" s="69"/>
      <c r="L114" s="136"/>
      <c r="M114" s="66"/>
      <c r="N114" s="71"/>
      <c r="O114" s="69"/>
      <c r="P114" s="136"/>
      <c r="Q114" s="66"/>
      <c r="R114" s="71"/>
      <c r="S114" s="69"/>
      <c r="T114" s="136"/>
      <c r="U114" s="66"/>
      <c r="V114" s="71"/>
      <c r="W114" s="69"/>
      <c r="X114" s="136"/>
      <c r="Y114" s="66"/>
      <c r="Z114" s="71"/>
      <c r="AA114" s="69"/>
      <c r="AB114" s="136"/>
      <c r="AC114" s="66"/>
      <c r="AD114" s="71"/>
      <c r="AE114" s="69"/>
      <c r="AF114" s="136"/>
      <c r="AG114" s="66"/>
      <c r="AH114" s="71"/>
      <c r="AI114" s="69"/>
      <c r="AJ114" s="136"/>
      <c r="AK114" s="66"/>
      <c r="AL114" s="71"/>
      <c r="AM114" s="69"/>
      <c r="AN114" s="136"/>
      <c r="AO114" s="66"/>
      <c r="AP114" s="71"/>
      <c r="AQ114" s="69"/>
      <c r="AR114" s="136"/>
      <c r="AS114" s="66"/>
      <c r="AT114" s="71"/>
      <c r="AU114" s="69"/>
      <c r="AV114" s="136"/>
      <c r="AW114" s="156"/>
      <c r="AX114" s="157"/>
      <c r="AY114" s="66" t="n">
        <f aca="false">C114+E114+G114+I114+K114+M114+O114+Q114+S114+U114+W114+Y114+AA114+AC114+AE114+AG114+AI114+AK114+AM114+AO114+AS114+AQ114+AU114+AW114</f>
        <v>0</v>
      </c>
      <c r="AZ114" s="67"/>
      <c r="BA114" s="132" t="s">
        <v>131</v>
      </c>
    </row>
    <row r="115" s="49" customFormat="true" ht="12.75" hidden="false" customHeight="false" outlineLevel="0" collapsed="false">
      <c r="A115" s="64" t="s">
        <v>132</v>
      </c>
      <c r="B115" s="65"/>
      <c r="C115" s="69"/>
      <c r="D115" s="136"/>
      <c r="E115" s="66"/>
      <c r="F115" s="71"/>
      <c r="G115" s="69"/>
      <c r="H115" s="136"/>
      <c r="I115" s="66"/>
      <c r="J115" s="71"/>
      <c r="K115" s="69"/>
      <c r="L115" s="136"/>
      <c r="M115" s="66"/>
      <c r="N115" s="71"/>
      <c r="O115" s="69"/>
      <c r="P115" s="136"/>
      <c r="Q115" s="66"/>
      <c r="R115" s="71"/>
      <c r="S115" s="69"/>
      <c r="T115" s="136"/>
      <c r="U115" s="66"/>
      <c r="V115" s="71"/>
      <c r="W115" s="69"/>
      <c r="X115" s="136"/>
      <c r="Y115" s="66"/>
      <c r="Z115" s="71"/>
      <c r="AA115" s="69"/>
      <c r="AB115" s="136"/>
      <c r="AC115" s="66"/>
      <c r="AD115" s="71"/>
      <c r="AE115" s="69"/>
      <c r="AF115" s="136"/>
      <c r="AG115" s="66"/>
      <c r="AH115" s="71"/>
      <c r="AI115" s="69"/>
      <c r="AJ115" s="136"/>
      <c r="AK115" s="66"/>
      <c r="AL115" s="71"/>
      <c r="AM115" s="69"/>
      <c r="AN115" s="136"/>
      <c r="AO115" s="66"/>
      <c r="AP115" s="71"/>
      <c r="AQ115" s="69"/>
      <c r="AR115" s="136"/>
      <c r="AS115" s="66"/>
      <c r="AT115" s="71"/>
      <c r="AU115" s="69"/>
      <c r="AV115" s="136"/>
      <c r="AW115" s="156"/>
      <c r="AX115" s="157"/>
      <c r="AY115" s="66" t="n">
        <f aca="false">C115+E115+G115+I115+K115+M115+O115+Q115+S115+U115+W115+Y115+AA115+AC115+AE115+AG115+AI115+AK115+AM115+AO115+AS115+AQ115+AU115+AW115</f>
        <v>0</v>
      </c>
      <c r="AZ115" s="67"/>
      <c r="BA115" s="132" t="s">
        <v>132</v>
      </c>
    </row>
    <row r="116" s="49" customFormat="true" ht="12.75" hidden="false" customHeight="false" outlineLevel="0" collapsed="false">
      <c r="A116" s="64" t="s">
        <v>133</v>
      </c>
      <c r="B116" s="65"/>
      <c r="C116" s="69"/>
      <c r="D116" s="136"/>
      <c r="E116" s="66"/>
      <c r="F116" s="71"/>
      <c r="G116" s="69"/>
      <c r="H116" s="136"/>
      <c r="I116" s="66"/>
      <c r="J116" s="71"/>
      <c r="K116" s="69"/>
      <c r="L116" s="136"/>
      <c r="M116" s="66"/>
      <c r="N116" s="71"/>
      <c r="O116" s="69"/>
      <c r="P116" s="136"/>
      <c r="Q116" s="66"/>
      <c r="R116" s="71"/>
      <c r="S116" s="69"/>
      <c r="T116" s="136"/>
      <c r="U116" s="66"/>
      <c r="V116" s="71"/>
      <c r="W116" s="69"/>
      <c r="X116" s="136"/>
      <c r="Y116" s="66"/>
      <c r="Z116" s="71"/>
      <c r="AA116" s="69"/>
      <c r="AB116" s="136"/>
      <c r="AC116" s="66"/>
      <c r="AD116" s="71"/>
      <c r="AE116" s="69"/>
      <c r="AF116" s="136"/>
      <c r="AG116" s="66"/>
      <c r="AH116" s="71"/>
      <c r="AI116" s="69"/>
      <c r="AJ116" s="136"/>
      <c r="AK116" s="66"/>
      <c r="AL116" s="71"/>
      <c r="AM116" s="69"/>
      <c r="AN116" s="136"/>
      <c r="AO116" s="66"/>
      <c r="AP116" s="71"/>
      <c r="AQ116" s="69"/>
      <c r="AR116" s="136"/>
      <c r="AS116" s="66"/>
      <c r="AT116" s="71"/>
      <c r="AU116" s="69"/>
      <c r="AV116" s="136"/>
      <c r="AW116" s="156"/>
      <c r="AX116" s="157"/>
      <c r="AY116" s="66" t="n">
        <f aca="false">C116+E116+G116+I116+K116+M116+O116+Q116+S116+U116+W116+Y116+AA116+AC116+AE116+AG116+AI116+AK116+AM116+AO116+AS116+AQ116+AU116+AW116</f>
        <v>0</v>
      </c>
      <c r="AZ116" s="67"/>
      <c r="BA116" s="132" t="s">
        <v>133</v>
      </c>
    </row>
    <row r="117" customFormat="false" ht="12.75" hidden="false" customHeight="false" outlineLevel="0" collapsed="false">
      <c r="A117" s="50" t="s">
        <v>134</v>
      </c>
      <c r="B117" s="51"/>
      <c r="C117" s="57"/>
      <c r="D117" s="133"/>
      <c r="E117" s="54" t="n">
        <v>2.632</v>
      </c>
      <c r="F117" s="134"/>
      <c r="G117" s="57"/>
      <c r="H117" s="133"/>
      <c r="I117" s="52" t="n">
        <v>4.404</v>
      </c>
      <c r="J117" s="59"/>
      <c r="K117" s="57"/>
      <c r="L117" s="133"/>
      <c r="M117" s="52" t="n">
        <v>19.991</v>
      </c>
      <c r="N117" s="59"/>
      <c r="O117" s="57"/>
      <c r="P117" s="133"/>
      <c r="Q117" s="52" t="n">
        <v>20.977</v>
      </c>
      <c r="R117" s="59"/>
      <c r="S117" s="57"/>
      <c r="T117" s="133"/>
      <c r="U117" s="52" t="n">
        <v>22.538</v>
      </c>
      <c r="V117" s="59"/>
      <c r="W117" s="57"/>
      <c r="X117" s="133"/>
      <c r="Y117" s="52" t="n">
        <v>12.432</v>
      </c>
      <c r="Z117" s="59"/>
      <c r="AA117" s="57"/>
      <c r="AB117" s="133"/>
      <c r="AC117" s="52" t="n">
        <v>11.848</v>
      </c>
      <c r="AD117" s="59"/>
      <c r="AE117" s="57"/>
      <c r="AF117" s="133"/>
      <c r="AG117" s="52" t="n">
        <v>0.895</v>
      </c>
      <c r="AH117" s="59"/>
      <c r="AI117" s="57"/>
      <c r="AJ117" s="133"/>
      <c r="AK117" s="52" t="n">
        <v>1.905</v>
      </c>
      <c r="AL117" s="59"/>
      <c r="AM117" s="57"/>
      <c r="AN117" s="133"/>
      <c r="AO117" s="52" t="n">
        <v>2.374</v>
      </c>
      <c r="AP117" s="59"/>
      <c r="AQ117" s="57"/>
      <c r="AR117" s="133"/>
      <c r="AS117" s="52"/>
      <c r="AT117" s="59"/>
      <c r="AU117" s="57"/>
      <c r="AV117" s="133"/>
      <c r="AW117" s="154"/>
      <c r="AX117" s="155"/>
      <c r="AY117" s="52" t="n">
        <f aca="false">C117+E117+G117+I117+K117+M117+O117+Q117+S117+U117+W117+Y117+AA117+AC117+AE117+AG117+AI117+AK117+AM117+AO117+AS117+AQ117+AU117+AW117</f>
        <v>99.996</v>
      </c>
      <c r="AZ117" s="53"/>
      <c r="BA117" s="135" t="s">
        <v>134</v>
      </c>
    </row>
    <row r="118" s="49" customFormat="true" ht="12.75" hidden="false" customHeight="false" outlineLevel="0" collapsed="false">
      <c r="A118" s="64" t="s">
        <v>135</v>
      </c>
      <c r="B118" s="65"/>
      <c r="C118" s="69"/>
      <c r="D118" s="136"/>
      <c r="E118" s="66"/>
      <c r="F118" s="71"/>
      <c r="G118" s="69"/>
      <c r="H118" s="136"/>
      <c r="I118" s="66"/>
      <c r="J118" s="71"/>
      <c r="K118" s="69"/>
      <c r="L118" s="136"/>
      <c r="M118" s="66"/>
      <c r="N118" s="71"/>
      <c r="O118" s="69"/>
      <c r="P118" s="136"/>
      <c r="Q118" s="66"/>
      <c r="R118" s="71"/>
      <c r="S118" s="69"/>
      <c r="T118" s="136"/>
      <c r="U118" s="66"/>
      <c r="V118" s="71"/>
      <c r="W118" s="69"/>
      <c r="X118" s="136"/>
      <c r="Y118" s="66"/>
      <c r="Z118" s="71"/>
      <c r="AA118" s="69"/>
      <c r="AB118" s="136"/>
      <c r="AC118" s="66"/>
      <c r="AD118" s="71"/>
      <c r="AE118" s="69"/>
      <c r="AF118" s="136"/>
      <c r="AG118" s="66"/>
      <c r="AH118" s="71"/>
      <c r="AI118" s="69"/>
      <c r="AJ118" s="136"/>
      <c r="AK118" s="66"/>
      <c r="AL118" s="71"/>
      <c r="AM118" s="69"/>
      <c r="AN118" s="136"/>
      <c r="AO118" s="66"/>
      <c r="AP118" s="71"/>
      <c r="AQ118" s="69"/>
      <c r="AR118" s="136"/>
      <c r="AS118" s="66"/>
      <c r="AT118" s="71"/>
      <c r="AU118" s="69"/>
      <c r="AV118" s="136"/>
      <c r="AW118" s="156"/>
      <c r="AX118" s="157"/>
      <c r="AY118" s="66" t="n">
        <f aca="false">C118+E118+G118+I118+K118+M118+O118+Q118+S118+U118+W118+Y118+AA118+AC118+AE118+AG118+AI118+AK118+AM118+AO118+AS118+AQ118+AU118+AW118</f>
        <v>0</v>
      </c>
      <c r="AZ118" s="67"/>
      <c r="BA118" s="132" t="s">
        <v>135</v>
      </c>
    </row>
    <row r="119" s="49" customFormat="true" ht="12.75" hidden="false" customHeight="false" outlineLevel="0" collapsed="false">
      <c r="A119" s="64" t="s">
        <v>136</v>
      </c>
      <c r="B119" s="65"/>
      <c r="C119" s="69"/>
      <c r="D119" s="136"/>
      <c r="E119" s="66"/>
      <c r="F119" s="71"/>
      <c r="G119" s="69"/>
      <c r="H119" s="136"/>
      <c r="I119" s="66"/>
      <c r="J119" s="71"/>
      <c r="K119" s="69"/>
      <c r="L119" s="136"/>
      <c r="M119" s="66"/>
      <c r="N119" s="71"/>
      <c r="O119" s="69"/>
      <c r="P119" s="136"/>
      <c r="Q119" s="66"/>
      <c r="R119" s="71"/>
      <c r="S119" s="69"/>
      <c r="T119" s="136"/>
      <c r="U119" s="66"/>
      <c r="V119" s="71"/>
      <c r="W119" s="69"/>
      <c r="X119" s="136"/>
      <c r="Y119" s="66"/>
      <c r="Z119" s="71"/>
      <c r="AA119" s="69"/>
      <c r="AB119" s="136"/>
      <c r="AC119" s="66"/>
      <c r="AD119" s="71"/>
      <c r="AE119" s="69"/>
      <c r="AF119" s="136"/>
      <c r="AG119" s="66"/>
      <c r="AH119" s="71"/>
      <c r="AI119" s="69"/>
      <c r="AJ119" s="136"/>
      <c r="AK119" s="66"/>
      <c r="AL119" s="71"/>
      <c r="AM119" s="69"/>
      <c r="AN119" s="136"/>
      <c r="AO119" s="66"/>
      <c r="AP119" s="71"/>
      <c r="AQ119" s="69"/>
      <c r="AR119" s="136"/>
      <c r="AS119" s="66"/>
      <c r="AT119" s="71"/>
      <c r="AU119" s="69"/>
      <c r="AV119" s="136"/>
      <c r="AW119" s="156"/>
      <c r="AX119" s="157"/>
      <c r="AY119" s="66" t="n">
        <f aca="false">C119+E119+G119+I119+K119+M119+O119+Q119+S119+U119+W119+Y119+AA119+AC119+AE119+AG119+AI119+AK119+AM119+AO119+AS119+AQ119+AU119+AW119</f>
        <v>0</v>
      </c>
      <c r="AZ119" s="67"/>
      <c r="BA119" s="132" t="s">
        <v>136</v>
      </c>
    </row>
    <row r="120" s="49" customFormat="true" ht="12.75" hidden="false" customHeight="false" outlineLevel="0" collapsed="false">
      <c r="A120" s="64" t="s">
        <v>137</v>
      </c>
      <c r="B120" s="65"/>
      <c r="C120" s="69"/>
      <c r="D120" s="136"/>
      <c r="E120" s="66"/>
      <c r="F120" s="71"/>
      <c r="G120" s="69"/>
      <c r="H120" s="136"/>
      <c r="I120" s="66"/>
      <c r="J120" s="71"/>
      <c r="K120" s="69"/>
      <c r="L120" s="136"/>
      <c r="M120" s="66"/>
      <c r="N120" s="71"/>
      <c r="O120" s="69"/>
      <c r="P120" s="136"/>
      <c r="Q120" s="66"/>
      <c r="R120" s="71"/>
      <c r="S120" s="69"/>
      <c r="T120" s="136"/>
      <c r="U120" s="66"/>
      <c r="V120" s="71"/>
      <c r="W120" s="69"/>
      <c r="X120" s="136"/>
      <c r="Y120" s="66"/>
      <c r="Z120" s="71"/>
      <c r="AA120" s="69"/>
      <c r="AB120" s="136"/>
      <c r="AC120" s="66"/>
      <c r="AD120" s="71"/>
      <c r="AE120" s="69"/>
      <c r="AF120" s="136"/>
      <c r="AG120" s="66"/>
      <c r="AH120" s="71"/>
      <c r="AI120" s="69"/>
      <c r="AJ120" s="136"/>
      <c r="AK120" s="66"/>
      <c r="AL120" s="71"/>
      <c r="AM120" s="69"/>
      <c r="AN120" s="136"/>
      <c r="AO120" s="66"/>
      <c r="AP120" s="71"/>
      <c r="AQ120" s="69"/>
      <c r="AR120" s="136"/>
      <c r="AS120" s="66"/>
      <c r="AT120" s="71"/>
      <c r="AU120" s="69"/>
      <c r="AV120" s="136"/>
      <c r="AW120" s="156"/>
      <c r="AX120" s="157"/>
      <c r="AY120" s="66" t="n">
        <f aca="false">C120+E120+G120+I120+K120+M120+O120+Q120+S120+U120+W120+Y120+AA120+AC120+AE120+AG120+AI120+AK120+AM120+AO120+AS120+AQ120+AU120+AW120</f>
        <v>0</v>
      </c>
      <c r="AZ120" s="67"/>
      <c r="BA120" s="132" t="s">
        <v>137</v>
      </c>
    </row>
    <row r="121" s="49" customFormat="true" ht="12.75" hidden="false" customHeight="false" outlineLevel="0" collapsed="false">
      <c r="A121" s="64" t="s">
        <v>138</v>
      </c>
      <c r="B121" s="65"/>
      <c r="C121" s="69"/>
      <c r="D121" s="136"/>
      <c r="E121" s="66"/>
      <c r="F121" s="71"/>
      <c r="G121" s="69"/>
      <c r="H121" s="136"/>
      <c r="I121" s="66"/>
      <c r="J121" s="71"/>
      <c r="K121" s="69"/>
      <c r="L121" s="136"/>
      <c r="M121" s="66"/>
      <c r="N121" s="71"/>
      <c r="O121" s="69"/>
      <c r="P121" s="136"/>
      <c r="Q121" s="66"/>
      <c r="R121" s="71"/>
      <c r="S121" s="69"/>
      <c r="T121" s="136"/>
      <c r="U121" s="66"/>
      <c r="V121" s="71"/>
      <c r="W121" s="69"/>
      <c r="X121" s="136"/>
      <c r="Y121" s="66"/>
      <c r="Z121" s="71"/>
      <c r="AA121" s="69"/>
      <c r="AB121" s="136"/>
      <c r="AC121" s="66"/>
      <c r="AD121" s="71"/>
      <c r="AE121" s="69"/>
      <c r="AF121" s="136"/>
      <c r="AG121" s="66"/>
      <c r="AH121" s="71"/>
      <c r="AI121" s="69"/>
      <c r="AJ121" s="136"/>
      <c r="AK121" s="66"/>
      <c r="AL121" s="71"/>
      <c r="AM121" s="69"/>
      <c r="AN121" s="136"/>
      <c r="AO121" s="66"/>
      <c r="AP121" s="71"/>
      <c r="AQ121" s="69"/>
      <c r="AR121" s="136"/>
      <c r="AS121" s="66"/>
      <c r="AT121" s="71"/>
      <c r="AU121" s="69"/>
      <c r="AV121" s="136"/>
      <c r="AW121" s="156"/>
      <c r="AX121" s="157"/>
      <c r="AY121" s="66" t="n">
        <f aca="false">C121+E121+G121+I121+K121+M121+O121+Q121+S121+U121+W121+Y121+AA121+AC121+AE121+AG121+AI121+AK121+AM121+AO121+AS121+AQ121+AU121+AW121</f>
        <v>0</v>
      </c>
      <c r="AZ121" s="67"/>
      <c r="BA121" s="132" t="s">
        <v>138</v>
      </c>
    </row>
    <row r="122" s="49" customFormat="true" ht="12.75" hidden="false" customHeight="false" outlineLevel="0" collapsed="false">
      <c r="A122" s="64" t="s">
        <v>139</v>
      </c>
      <c r="B122" s="65"/>
      <c r="C122" s="69"/>
      <c r="D122" s="136"/>
      <c r="E122" s="66"/>
      <c r="F122" s="71"/>
      <c r="G122" s="69"/>
      <c r="H122" s="136"/>
      <c r="I122" s="66"/>
      <c r="J122" s="71"/>
      <c r="K122" s="69"/>
      <c r="L122" s="136"/>
      <c r="M122" s="66"/>
      <c r="N122" s="71"/>
      <c r="O122" s="69"/>
      <c r="P122" s="136"/>
      <c r="Q122" s="66"/>
      <c r="R122" s="71"/>
      <c r="S122" s="69"/>
      <c r="T122" s="136"/>
      <c r="U122" s="66"/>
      <c r="V122" s="71"/>
      <c r="W122" s="69"/>
      <c r="X122" s="136"/>
      <c r="Y122" s="66"/>
      <c r="Z122" s="71"/>
      <c r="AA122" s="69"/>
      <c r="AB122" s="136"/>
      <c r="AC122" s="66"/>
      <c r="AD122" s="71"/>
      <c r="AE122" s="69"/>
      <c r="AF122" s="136"/>
      <c r="AG122" s="66"/>
      <c r="AH122" s="71"/>
      <c r="AI122" s="69"/>
      <c r="AJ122" s="136"/>
      <c r="AK122" s="66"/>
      <c r="AL122" s="71"/>
      <c r="AM122" s="69"/>
      <c r="AN122" s="136"/>
      <c r="AO122" s="66"/>
      <c r="AP122" s="71"/>
      <c r="AQ122" s="69"/>
      <c r="AR122" s="136"/>
      <c r="AS122" s="66"/>
      <c r="AT122" s="71"/>
      <c r="AU122" s="69"/>
      <c r="AV122" s="136"/>
      <c r="AW122" s="156"/>
      <c r="AX122" s="157"/>
      <c r="AY122" s="66" t="n">
        <f aca="false">C122+E122+G122+I122+K122+M122+O122+Q122+S122+U122+W122+Y122+AA122+AC122+AE122+AG122+AI122+AK122+AM122+AO122+AS122+AQ122+AU122+AW122</f>
        <v>0</v>
      </c>
      <c r="AZ122" s="67"/>
      <c r="BA122" s="132" t="s">
        <v>139</v>
      </c>
    </row>
    <row r="123" s="49" customFormat="true" ht="12.75" hidden="false" customHeight="false" outlineLevel="0" collapsed="false">
      <c r="A123" s="64" t="s">
        <v>140</v>
      </c>
      <c r="B123" s="65"/>
      <c r="C123" s="69"/>
      <c r="D123" s="136"/>
      <c r="E123" s="66"/>
      <c r="F123" s="71"/>
      <c r="G123" s="69"/>
      <c r="H123" s="136"/>
      <c r="I123" s="66"/>
      <c r="J123" s="71"/>
      <c r="K123" s="69"/>
      <c r="L123" s="136"/>
      <c r="M123" s="66"/>
      <c r="N123" s="71"/>
      <c r="O123" s="69"/>
      <c r="P123" s="136"/>
      <c r="Q123" s="66"/>
      <c r="R123" s="71"/>
      <c r="S123" s="69"/>
      <c r="T123" s="136"/>
      <c r="U123" s="66"/>
      <c r="V123" s="71"/>
      <c r="W123" s="69"/>
      <c r="X123" s="136"/>
      <c r="Y123" s="66"/>
      <c r="Z123" s="71"/>
      <c r="AA123" s="69"/>
      <c r="AB123" s="136"/>
      <c r="AC123" s="66"/>
      <c r="AD123" s="71"/>
      <c r="AE123" s="69"/>
      <c r="AF123" s="136"/>
      <c r="AG123" s="66"/>
      <c r="AH123" s="71"/>
      <c r="AI123" s="69"/>
      <c r="AJ123" s="136"/>
      <c r="AK123" s="66"/>
      <c r="AL123" s="71"/>
      <c r="AM123" s="69"/>
      <c r="AN123" s="136"/>
      <c r="AO123" s="66"/>
      <c r="AP123" s="71"/>
      <c r="AQ123" s="69"/>
      <c r="AR123" s="136"/>
      <c r="AS123" s="66"/>
      <c r="AT123" s="71"/>
      <c r="AU123" s="69"/>
      <c r="AV123" s="136"/>
      <c r="AW123" s="156"/>
      <c r="AX123" s="157"/>
      <c r="AY123" s="66" t="n">
        <f aca="false">C123+E123+G123+I123+K123+M123+O123+Q123+S123+U123+W123+Y123+AA123+AC123+AE123+AG123+AI123+AK123+AM123+AO123+AS123+AQ123+AU123+AW123</f>
        <v>0</v>
      </c>
      <c r="AZ123" s="67"/>
      <c r="BA123" s="132" t="s">
        <v>140</v>
      </c>
    </row>
    <row r="124" s="49" customFormat="true" ht="12.75" hidden="false" customHeight="false" outlineLevel="0" collapsed="false">
      <c r="A124" s="64" t="s">
        <v>141</v>
      </c>
      <c r="B124" s="65"/>
      <c r="C124" s="69"/>
      <c r="D124" s="136"/>
      <c r="E124" s="66"/>
      <c r="F124" s="71"/>
      <c r="G124" s="69"/>
      <c r="H124" s="136"/>
      <c r="I124" s="66"/>
      <c r="J124" s="71"/>
      <c r="K124" s="69"/>
      <c r="L124" s="136"/>
      <c r="M124" s="66"/>
      <c r="N124" s="71"/>
      <c r="O124" s="69"/>
      <c r="P124" s="136"/>
      <c r="Q124" s="66"/>
      <c r="R124" s="71"/>
      <c r="S124" s="69"/>
      <c r="T124" s="136"/>
      <c r="U124" s="66"/>
      <c r="V124" s="71"/>
      <c r="W124" s="69"/>
      <c r="X124" s="136"/>
      <c r="Y124" s="66"/>
      <c r="Z124" s="71"/>
      <c r="AA124" s="69"/>
      <c r="AB124" s="136"/>
      <c r="AC124" s="66"/>
      <c r="AD124" s="71"/>
      <c r="AE124" s="69"/>
      <c r="AF124" s="136"/>
      <c r="AG124" s="66"/>
      <c r="AH124" s="71"/>
      <c r="AI124" s="69"/>
      <c r="AJ124" s="136"/>
      <c r="AK124" s="66"/>
      <c r="AL124" s="71"/>
      <c r="AM124" s="69"/>
      <c r="AN124" s="136"/>
      <c r="AO124" s="66"/>
      <c r="AP124" s="71"/>
      <c r="AQ124" s="69"/>
      <c r="AR124" s="136"/>
      <c r="AS124" s="66"/>
      <c r="AT124" s="71"/>
      <c r="AU124" s="69"/>
      <c r="AV124" s="136"/>
      <c r="AW124" s="156"/>
      <c r="AX124" s="157"/>
      <c r="AY124" s="66" t="n">
        <f aca="false">C124+E124+G124+I124+K124+M124+O124+Q124+S124+U124+W124+Y124+AA124+AC124+AE124+AG124+AI124+AK124+AM124+AO124+AS124+AQ124+AU124+AW124</f>
        <v>0</v>
      </c>
      <c r="AZ124" s="67"/>
      <c r="BA124" s="132" t="s">
        <v>141</v>
      </c>
    </row>
    <row r="125" customFormat="false" ht="12.75" hidden="false" customHeight="false" outlineLevel="0" collapsed="false">
      <c r="A125" s="50" t="s">
        <v>142</v>
      </c>
      <c r="B125" s="51"/>
      <c r="C125" s="57"/>
      <c r="D125" s="133"/>
      <c r="E125" s="54" t="n">
        <v>16.218</v>
      </c>
      <c r="F125" s="134"/>
      <c r="G125" s="57"/>
      <c r="H125" s="133"/>
      <c r="I125" s="52" t="n">
        <v>83.781</v>
      </c>
      <c r="J125" s="59"/>
      <c r="K125" s="57"/>
      <c r="L125" s="133"/>
      <c r="M125" s="52"/>
      <c r="N125" s="59"/>
      <c r="O125" s="57"/>
      <c r="P125" s="133"/>
      <c r="Q125" s="52"/>
      <c r="R125" s="59"/>
      <c r="S125" s="57"/>
      <c r="T125" s="133"/>
      <c r="U125" s="52"/>
      <c r="V125" s="59"/>
      <c r="W125" s="57"/>
      <c r="X125" s="133"/>
      <c r="Y125" s="52"/>
      <c r="Z125" s="59"/>
      <c r="AA125" s="57"/>
      <c r="AB125" s="133"/>
      <c r="AC125" s="52"/>
      <c r="AD125" s="59"/>
      <c r="AE125" s="57"/>
      <c r="AF125" s="133"/>
      <c r="AG125" s="52"/>
      <c r="AH125" s="59"/>
      <c r="AI125" s="57"/>
      <c r="AJ125" s="133"/>
      <c r="AK125" s="52"/>
      <c r="AL125" s="59"/>
      <c r="AM125" s="57"/>
      <c r="AN125" s="133"/>
      <c r="AO125" s="52"/>
      <c r="AP125" s="59"/>
      <c r="AQ125" s="57"/>
      <c r="AR125" s="133"/>
      <c r="AS125" s="52"/>
      <c r="AT125" s="59"/>
      <c r="AU125" s="57"/>
      <c r="AV125" s="133"/>
      <c r="AW125" s="154"/>
      <c r="AX125" s="155"/>
      <c r="AY125" s="52" t="n">
        <f aca="false">C125+E125+G125+I125+K125+M125+O125+Q125+S125+U125+W125+Y125+AA125+AC125+AE125+AG125+AI125+AK125+AM125+AO125+AS125+AQ125+AU125+AW125</f>
        <v>99.999</v>
      </c>
      <c r="AZ125" s="53"/>
      <c r="BA125" s="135" t="s">
        <v>142</v>
      </c>
    </row>
    <row r="126" s="49" customFormat="true" ht="12.75" hidden="false" customHeight="false" outlineLevel="0" collapsed="false">
      <c r="A126" s="64" t="s">
        <v>143</v>
      </c>
      <c r="B126" s="65"/>
      <c r="C126" s="69"/>
      <c r="D126" s="136"/>
      <c r="E126" s="66"/>
      <c r="F126" s="71"/>
      <c r="G126" s="69"/>
      <c r="H126" s="136"/>
      <c r="I126" s="66"/>
      <c r="J126" s="71"/>
      <c r="K126" s="69"/>
      <c r="L126" s="136"/>
      <c r="M126" s="66"/>
      <c r="N126" s="71"/>
      <c r="O126" s="69"/>
      <c r="P126" s="136"/>
      <c r="Q126" s="66"/>
      <c r="R126" s="71"/>
      <c r="S126" s="69"/>
      <c r="T126" s="136"/>
      <c r="U126" s="66"/>
      <c r="V126" s="71"/>
      <c r="W126" s="69"/>
      <c r="X126" s="136"/>
      <c r="Y126" s="66"/>
      <c r="Z126" s="71"/>
      <c r="AA126" s="69"/>
      <c r="AB126" s="136"/>
      <c r="AC126" s="66"/>
      <c r="AD126" s="71"/>
      <c r="AE126" s="69"/>
      <c r="AF126" s="136"/>
      <c r="AG126" s="66"/>
      <c r="AH126" s="71"/>
      <c r="AI126" s="69"/>
      <c r="AJ126" s="136"/>
      <c r="AK126" s="66"/>
      <c r="AL126" s="71"/>
      <c r="AM126" s="69"/>
      <c r="AN126" s="136"/>
      <c r="AO126" s="66"/>
      <c r="AP126" s="71"/>
      <c r="AQ126" s="69"/>
      <c r="AR126" s="136"/>
      <c r="AS126" s="66"/>
      <c r="AT126" s="71"/>
      <c r="AU126" s="69"/>
      <c r="AV126" s="136"/>
      <c r="AW126" s="156"/>
      <c r="AX126" s="157"/>
      <c r="AY126" s="66" t="n">
        <f aca="false">C126+E126+G126+I126+K126+M126+O126+Q126+S126+U126+W126+Y126+AA126+AC126+AE126+AG126+AI126+AK126+AM126+AO126+AS126+AQ126+AU126+AW126</f>
        <v>0</v>
      </c>
      <c r="AZ126" s="67"/>
      <c r="BA126" s="132" t="s">
        <v>143</v>
      </c>
    </row>
    <row r="127" customFormat="false" ht="12.75" hidden="false" customHeight="false" outlineLevel="0" collapsed="false">
      <c r="A127" s="94" t="s">
        <v>144</v>
      </c>
      <c r="B127" s="95"/>
      <c r="C127" s="57"/>
      <c r="D127" s="133"/>
      <c r="E127" s="54" t="n">
        <v>50.154</v>
      </c>
      <c r="F127" s="134"/>
      <c r="G127" s="57"/>
      <c r="H127" s="133"/>
      <c r="I127" s="52" t="n">
        <v>31.718</v>
      </c>
      <c r="J127" s="59"/>
      <c r="K127" s="57"/>
      <c r="L127" s="133"/>
      <c r="M127" s="52" t="n">
        <v>17.936</v>
      </c>
      <c r="N127" s="59"/>
      <c r="O127" s="57"/>
      <c r="P127" s="133"/>
      <c r="Q127" s="52" t="n">
        <v>0.081</v>
      </c>
      <c r="R127" s="59"/>
      <c r="S127" s="57"/>
      <c r="T127" s="133"/>
      <c r="U127" s="52"/>
      <c r="V127" s="59"/>
      <c r="W127" s="57"/>
      <c r="X127" s="133"/>
      <c r="Y127" s="52"/>
      <c r="Z127" s="59"/>
      <c r="AA127" s="57"/>
      <c r="AB127" s="133"/>
      <c r="AC127" s="52" t="n">
        <v>0.035</v>
      </c>
      <c r="AD127" s="59"/>
      <c r="AE127" s="57"/>
      <c r="AF127" s="133"/>
      <c r="AG127" s="52"/>
      <c r="AH127" s="59"/>
      <c r="AI127" s="57"/>
      <c r="AJ127" s="133"/>
      <c r="AK127" s="52"/>
      <c r="AL127" s="59"/>
      <c r="AM127" s="57"/>
      <c r="AN127" s="133"/>
      <c r="AO127" s="52" t="n">
        <v>0.067</v>
      </c>
      <c r="AP127" s="59"/>
      <c r="AQ127" s="57"/>
      <c r="AR127" s="133"/>
      <c r="AS127" s="52" t="n">
        <v>0.007</v>
      </c>
      <c r="AT127" s="59"/>
      <c r="AU127" s="57"/>
      <c r="AV127" s="133"/>
      <c r="AW127" s="154"/>
      <c r="AX127" s="155"/>
      <c r="AY127" s="52" t="n">
        <f aca="false">C127+E127+G127+I127+K127+M127+O127+Q127+S127+U127+W127+Y127+AA127+AC127+AE127+AG127+AI127+AK127+AM127+AO127+AS127+AQ127+AU127+AW127</f>
        <v>99.998</v>
      </c>
      <c r="AZ127" s="53"/>
      <c r="BA127" s="135" t="s">
        <v>144</v>
      </c>
    </row>
    <row r="128" s="49" customFormat="true" ht="12.75" hidden="false" customHeight="false" outlineLevel="0" collapsed="false">
      <c r="A128" s="96" t="s">
        <v>145</v>
      </c>
      <c r="B128" s="97"/>
      <c r="C128" s="69"/>
      <c r="D128" s="136"/>
      <c r="E128" s="66"/>
      <c r="F128" s="71"/>
      <c r="G128" s="69"/>
      <c r="H128" s="136"/>
      <c r="I128" s="66"/>
      <c r="J128" s="71"/>
      <c r="K128" s="69"/>
      <c r="L128" s="136"/>
      <c r="M128" s="66"/>
      <c r="N128" s="71"/>
      <c r="O128" s="69"/>
      <c r="P128" s="136"/>
      <c r="Q128" s="66"/>
      <c r="R128" s="71"/>
      <c r="S128" s="69"/>
      <c r="T128" s="136"/>
      <c r="U128" s="66"/>
      <c r="V128" s="71"/>
      <c r="W128" s="69"/>
      <c r="X128" s="136"/>
      <c r="Y128" s="66"/>
      <c r="Z128" s="71"/>
      <c r="AA128" s="69"/>
      <c r="AB128" s="136"/>
      <c r="AC128" s="66"/>
      <c r="AD128" s="71"/>
      <c r="AE128" s="69"/>
      <c r="AF128" s="136"/>
      <c r="AG128" s="66"/>
      <c r="AH128" s="71"/>
      <c r="AI128" s="69"/>
      <c r="AJ128" s="136"/>
      <c r="AK128" s="66"/>
      <c r="AL128" s="71"/>
      <c r="AM128" s="69"/>
      <c r="AN128" s="136"/>
      <c r="AO128" s="66"/>
      <c r="AP128" s="71"/>
      <c r="AQ128" s="69"/>
      <c r="AR128" s="136"/>
      <c r="AS128" s="66"/>
      <c r="AT128" s="71"/>
      <c r="AU128" s="69"/>
      <c r="AV128" s="136"/>
      <c r="AW128" s="156"/>
      <c r="AX128" s="157"/>
      <c r="AY128" s="66" t="n">
        <f aca="false">C128+E128+G128+I128+K128+M128+O128+Q128+S128+U128+W128+Y128+AA128+AC128+AE128+AG128+AI128+AK128+AM128+AO128+AS128+AQ128+AU128+AW128</f>
        <v>0</v>
      </c>
      <c r="AZ128" s="67"/>
      <c r="BA128" s="132" t="s">
        <v>145</v>
      </c>
    </row>
    <row r="129" s="49" customFormat="true" ht="12.75" hidden="false" customHeight="false" outlineLevel="0" collapsed="false">
      <c r="A129" s="96" t="s">
        <v>146</v>
      </c>
      <c r="B129" s="97"/>
      <c r="C129" s="69"/>
      <c r="D129" s="136"/>
      <c r="E129" s="66"/>
      <c r="F129" s="71"/>
      <c r="G129" s="69"/>
      <c r="H129" s="136"/>
      <c r="I129" s="66"/>
      <c r="J129" s="71"/>
      <c r="K129" s="69"/>
      <c r="L129" s="136"/>
      <c r="M129" s="66"/>
      <c r="N129" s="71"/>
      <c r="O129" s="69"/>
      <c r="P129" s="136"/>
      <c r="Q129" s="66"/>
      <c r="R129" s="71"/>
      <c r="S129" s="69"/>
      <c r="T129" s="136"/>
      <c r="U129" s="66"/>
      <c r="V129" s="71"/>
      <c r="W129" s="69"/>
      <c r="X129" s="136"/>
      <c r="Y129" s="66"/>
      <c r="Z129" s="71"/>
      <c r="AA129" s="69"/>
      <c r="AB129" s="136"/>
      <c r="AC129" s="66"/>
      <c r="AD129" s="71"/>
      <c r="AE129" s="69"/>
      <c r="AF129" s="136"/>
      <c r="AG129" s="66"/>
      <c r="AH129" s="71"/>
      <c r="AI129" s="69"/>
      <c r="AJ129" s="136"/>
      <c r="AK129" s="66"/>
      <c r="AL129" s="71"/>
      <c r="AM129" s="69"/>
      <c r="AN129" s="136"/>
      <c r="AO129" s="66"/>
      <c r="AP129" s="71"/>
      <c r="AQ129" s="69"/>
      <c r="AR129" s="136"/>
      <c r="AS129" s="66"/>
      <c r="AT129" s="71"/>
      <c r="AU129" s="69"/>
      <c r="AV129" s="136"/>
      <c r="AW129" s="156"/>
      <c r="AX129" s="157"/>
      <c r="AY129" s="66" t="n">
        <f aca="false">C129+E129+G129+I129+K129+M129+O129+Q129+S129+U129+W129+Y129+AA129+AC129+AE129+AG129+AI129+AK129+AM129+AO129+AS129+AQ129+AU129+AW129</f>
        <v>0</v>
      </c>
      <c r="AZ129" s="67"/>
      <c r="BA129" s="132" t="s">
        <v>146</v>
      </c>
    </row>
    <row r="130" customFormat="false" ht="12.75" hidden="false" customHeight="false" outlineLevel="0" collapsed="false">
      <c r="A130" s="94" t="s">
        <v>147</v>
      </c>
      <c r="B130" s="95"/>
      <c r="C130" s="57"/>
      <c r="D130" s="133"/>
      <c r="E130" s="54" t="n">
        <v>17.021</v>
      </c>
      <c r="F130" s="134"/>
      <c r="G130" s="57"/>
      <c r="H130" s="133"/>
      <c r="I130" s="52" t="n">
        <v>10.595</v>
      </c>
      <c r="J130" s="59"/>
      <c r="K130" s="57"/>
      <c r="L130" s="133"/>
      <c r="M130" s="52" t="n">
        <v>1.106</v>
      </c>
      <c r="N130" s="59"/>
      <c r="O130" s="57"/>
      <c r="P130" s="133"/>
      <c r="Q130" s="52" t="n">
        <v>2.042</v>
      </c>
      <c r="R130" s="59"/>
      <c r="S130" s="57"/>
      <c r="T130" s="133"/>
      <c r="U130" s="52" t="n">
        <v>35.446</v>
      </c>
      <c r="V130" s="59"/>
      <c r="W130" s="57"/>
      <c r="X130" s="133"/>
      <c r="Y130" s="52" t="n">
        <v>4.808</v>
      </c>
      <c r="Z130" s="59"/>
      <c r="AA130" s="57"/>
      <c r="AB130" s="133"/>
      <c r="AC130" s="52" t="n">
        <v>13.914</v>
      </c>
      <c r="AD130" s="59"/>
      <c r="AE130" s="57"/>
      <c r="AF130" s="133"/>
      <c r="AG130" s="52" t="n">
        <v>6.297</v>
      </c>
      <c r="AH130" s="59"/>
      <c r="AI130" s="57"/>
      <c r="AJ130" s="133"/>
      <c r="AK130" s="52" t="n">
        <v>2.085</v>
      </c>
      <c r="AL130" s="59"/>
      <c r="AM130" s="57"/>
      <c r="AN130" s="133"/>
      <c r="AO130" s="52"/>
      <c r="AP130" s="59"/>
      <c r="AQ130" s="57"/>
      <c r="AR130" s="133"/>
      <c r="AS130" s="52" t="n">
        <v>6.68</v>
      </c>
      <c r="AT130" s="59"/>
      <c r="AU130" s="57"/>
      <c r="AV130" s="133"/>
      <c r="AW130" s="154"/>
      <c r="AX130" s="155"/>
      <c r="AY130" s="52" t="n">
        <f aca="false">C130+E130+G130+I130+K130+M130+O130+Q130+S130+U130+W130+Y130+AA130+AC130+AE130+AG130+AI130+AK130+AM130+AO130+AS130+AQ130+AU130+AW130</f>
        <v>99.994</v>
      </c>
      <c r="AZ130" s="53"/>
      <c r="BA130" s="135" t="s">
        <v>147</v>
      </c>
    </row>
    <row r="131" s="49" customFormat="true" ht="12.75" hidden="false" customHeight="false" outlineLevel="0" collapsed="false">
      <c r="A131" s="96" t="s">
        <v>148</v>
      </c>
      <c r="B131" s="97"/>
      <c r="C131" s="69"/>
      <c r="D131" s="136"/>
      <c r="E131" s="66"/>
      <c r="F131" s="71"/>
      <c r="G131" s="69"/>
      <c r="H131" s="136"/>
      <c r="I131" s="66"/>
      <c r="J131" s="71"/>
      <c r="K131" s="69"/>
      <c r="L131" s="136"/>
      <c r="M131" s="66"/>
      <c r="N131" s="71"/>
      <c r="O131" s="69"/>
      <c r="P131" s="136"/>
      <c r="Q131" s="66"/>
      <c r="R131" s="71"/>
      <c r="S131" s="69"/>
      <c r="T131" s="136"/>
      <c r="U131" s="66"/>
      <c r="V131" s="71"/>
      <c r="W131" s="69"/>
      <c r="X131" s="136"/>
      <c r="Y131" s="66"/>
      <c r="Z131" s="71"/>
      <c r="AA131" s="69"/>
      <c r="AB131" s="136"/>
      <c r="AC131" s="66"/>
      <c r="AD131" s="71"/>
      <c r="AE131" s="69"/>
      <c r="AF131" s="136"/>
      <c r="AG131" s="66"/>
      <c r="AH131" s="71"/>
      <c r="AI131" s="69"/>
      <c r="AJ131" s="136"/>
      <c r="AK131" s="66"/>
      <c r="AL131" s="71"/>
      <c r="AM131" s="69"/>
      <c r="AN131" s="136"/>
      <c r="AO131" s="66"/>
      <c r="AP131" s="71"/>
      <c r="AQ131" s="69"/>
      <c r="AR131" s="136"/>
      <c r="AS131" s="66"/>
      <c r="AT131" s="71"/>
      <c r="AU131" s="69"/>
      <c r="AV131" s="136"/>
      <c r="AW131" s="156"/>
      <c r="AX131" s="157"/>
      <c r="AY131" s="66" t="n">
        <f aca="false">C131+E131+G131+I131+K131+M131+O131+Q131+S131+U131+W131+Y131+AA131+AC131+AE131+AG131+AI131+AK131+AM131+AO131+AS131+AQ131+AU131+AW131</f>
        <v>0</v>
      </c>
      <c r="AZ131" s="67"/>
      <c r="BA131" s="132" t="s">
        <v>148</v>
      </c>
    </row>
    <row r="132" customFormat="false" ht="12.75" hidden="false" customHeight="false" outlineLevel="0" collapsed="false">
      <c r="A132" s="94" t="s">
        <v>149</v>
      </c>
      <c r="B132" s="95"/>
      <c r="C132" s="57"/>
      <c r="D132" s="133"/>
      <c r="E132" s="54"/>
      <c r="F132" s="134"/>
      <c r="G132" s="57"/>
      <c r="H132" s="133"/>
      <c r="I132" s="52"/>
      <c r="J132" s="59"/>
      <c r="K132" s="57"/>
      <c r="L132" s="133"/>
      <c r="M132" s="52"/>
      <c r="N132" s="59"/>
      <c r="O132" s="57"/>
      <c r="P132" s="133"/>
      <c r="Q132" s="52"/>
      <c r="R132" s="59"/>
      <c r="S132" s="57"/>
      <c r="T132" s="133"/>
      <c r="U132" s="52" t="n">
        <v>1.237</v>
      </c>
      <c r="V132" s="59"/>
      <c r="W132" s="57"/>
      <c r="X132" s="133"/>
      <c r="Y132" s="52" t="n">
        <v>1.332</v>
      </c>
      <c r="Z132" s="59"/>
      <c r="AA132" s="57"/>
      <c r="AB132" s="133"/>
      <c r="AC132" s="52" t="n">
        <v>15.278</v>
      </c>
      <c r="AD132" s="59"/>
      <c r="AE132" s="57"/>
      <c r="AF132" s="133"/>
      <c r="AG132" s="52" t="n">
        <v>41.789</v>
      </c>
      <c r="AH132" s="59"/>
      <c r="AI132" s="57"/>
      <c r="AJ132" s="133"/>
      <c r="AK132" s="52" t="n">
        <v>25.559</v>
      </c>
      <c r="AL132" s="59"/>
      <c r="AM132" s="57"/>
      <c r="AN132" s="133"/>
      <c r="AO132" s="52" t="n">
        <v>14.802</v>
      </c>
      <c r="AP132" s="59"/>
      <c r="AQ132" s="57"/>
      <c r="AR132" s="133"/>
      <c r="AS132" s="52"/>
      <c r="AT132" s="59"/>
      <c r="AU132" s="57"/>
      <c r="AV132" s="133"/>
      <c r="AW132" s="154"/>
      <c r="AX132" s="155"/>
      <c r="AY132" s="52" t="n">
        <f aca="false">C132+E132+G132+I132+K132+M132+O132+Q132+S132+U132+W132+Y132+AA132+AC132+AE132+AG132+AI132+AK132+AM132+AO132+AS132+AQ132+AU132+AW132</f>
        <v>99.997</v>
      </c>
      <c r="AZ132" s="53"/>
      <c r="BA132" s="135" t="s">
        <v>149</v>
      </c>
    </row>
    <row r="133" s="49" customFormat="true" ht="12.75" hidden="false" customHeight="false" outlineLevel="0" collapsed="false">
      <c r="A133" s="98" t="s">
        <v>150</v>
      </c>
      <c r="B133" s="97"/>
      <c r="C133" s="69"/>
      <c r="D133" s="136"/>
      <c r="E133" s="66"/>
      <c r="F133" s="71"/>
      <c r="G133" s="69"/>
      <c r="H133" s="136"/>
      <c r="I133" s="66"/>
      <c r="J133" s="71"/>
      <c r="K133" s="69"/>
      <c r="L133" s="136"/>
      <c r="M133" s="66"/>
      <c r="N133" s="71"/>
      <c r="O133" s="69"/>
      <c r="P133" s="136"/>
      <c r="Q133" s="66"/>
      <c r="R133" s="71"/>
      <c r="S133" s="69"/>
      <c r="T133" s="136"/>
      <c r="U133" s="66"/>
      <c r="V133" s="71"/>
      <c r="W133" s="69"/>
      <c r="X133" s="136"/>
      <c r="Y133" s="66"/>
      <c r="Z133" s="71"/>
      <c r="AA133" s="69"/>
      <c r="AB133" s="136"/>
      <c r="AC133" s="66"/>
      <c r="AD133" s="71"/>
      <c r="AE133" s="69"/>
      <c r="AF133" s="136"/>
      <c r="AG133" s="66"/>
      <c r="AH133" s="71"/>
      <c r="AI133" s="69"/>
      <c r="AJ133" s="136"/>
      <c r="AK133" s="66"/>
      <c r="AL133" s="71"/>
      <c r="AM133" s="69"/>
      <c r="AN133" s="136"/>
      <c r="AO133" s="66"/>
      <c r="AP133" s="71"/>
      <c r="AQ133" s="69"/>
      <c r="AR133" s="136"/>
      <c r="AS133" s="66"/>
      <c r="AT133" s="71"/>
      <c r="AU133" s="69"/>
      <c r="AV133" s="136"/>
      <c r="AW133" s="156"/>
      <c r="AX133" s="157"/>
      <c r="AY133" s="66" t="n">
        <f aca="false">C133+E133+G133+I133+K133+M133+O133+Q133+S133+U133+W133+Y133+AA133+AC133+AE133+AG133+AI133+AK133+AM133+AO133+AS133+AQ133+AU133+AW133</f>
        <v>0</v>
      </c>
      <c r="AZ133" s="67"/>
      <c r="BA133" s="132" t="s">
        <v>150</v>
      </c>
    </row>
    <row r="134" s="49" customFormat="true" ht="12.75" hidden="false" customHeight="false" outlineLevel="0" collapsed="false">
      <c r="A134" s="99" t="s">
        <v>151</v>
      </c>
      <c r="B134" s="97"/>
      <c r="C134" s="69"/>
      <c r="D134" s="136"/>
      <c r="E134" s="66"/>
      <c r="F134" s="71"/>
      <c r="G134" s="69"/>
      <c r="H134" s="136"/>
      <c r="I134" s="66"/>
      <c r="J134" s="71"/>
      <c r="K134" s="69"/>
      <c r="L134" s="136"/>
      <c r="M134" s="66"/>
      <c r="N134" s="71"/>
      <c r="O134" s="69"/>
      <c r="P134" s="136"/>
      <c r="Q134" s="66"/>
      <c r="R134" s="71"/>
      <c r="S134" s="69"/>
      <c r="T134" s="136"/>
      <c r="U134" s="66"/>
      <c r="V134" s="71"/>
      <c r="W134" s="69"/>
      <c r="X134" s="136"/>
      <c r="Y134" s="66"/>
      <c r="Z134" s="71"/>
      <c r="AA134" s="69"/>
      <c r="AB134" s="136"/>
      <c r="AC134" s="66"/>
      <c r="AD134" s="71"/>
      <c r="AE134" s="69"/>
      <c r="AF134" s="136"/>
      <c r="AG134" s="66"/>
      <c r="AH134" s="71"/>
      <c r="AI134" s="69"/>
      <c r="AJ134" s="136"/>
      <c r="AK134" s="66"/>
      <c r="AL134" s="71"/>
      <c r="AM134" s="69"/>
      <c r="AN134" s="136"/>
      <c r="AO134" s="66"/>
      <c r="AP134" s="71"/>
      <c r="AQ134" s="69"/>
      <c r="AR134" s="136"/>
      <c r="AS134" s="66"/>
      <c r="AT134" s="71"/>
      <c r="AU134" s="69"/>
      <c r="AV134" s="136"/>
      <c r="AW134" s="156"/>
      <c r="AX134" s="157"/>
      <c r="AY134" s="66" t="n">
        <f aca="false">C134+E134+G134+I134+K134+M134+O134+Q134+S134+U134+W134+Y134+AA134+AC134+AE134+AG134+AI134+AK134+AM134+AO134+AS134+AQ134+AU134+AW134</f>
        <v>0</v>
      </c>
      <c r="AZ134" s="67"/>
      <c r="BA134" s="132" t="s">
        <v>151</v>
      </c>
    </row>
    <row r="135" s="49" customFormat="true" ht="12.75" hidden="false" customHeight="false" outlineLevel="0" collapsed="false">
      <c r="A135" s="96" t="s">
        <v>152</v>
      </c>
      <c r="B135" s="97"/>
      <c r="C135" s="69"/>
      <c r="D135" s="136"/>
      <c r="E135" s="66"/>
      <c r="F135" s="71"/>
      <c r="G135" s="69"/>
      <c r="H135" s="136"/>
      <c r="I135" s="66"/>
      <c r="J135" s="71"/>
      <c r="K135" s="69"/>
      <c r="L135" s="136"/>
      <c r="M135" s="66"/>
      <c r="N135" s="71"/>
      <c r="O135" s="69"/>
      <c r="P135" s="136"/>
      <c r="Q135" s="66"/>
      <c r="R135" s="71"/>
      <c r="S135" s="69"/>
      <c r="T135" s="136"/>
      <c r="U135" s="66"/>
      <c r="V135" s="71"/>
      <c r="W135" s="69"/>
      <c r="X135" s="136"/>
      <c r="Y135" s="66"/>
      <c r="Z135" s="71"/>
      <c r="AA135" s="69"/>
      <c r="AB135" s="136"/>
      <c r="AC135" s="66"/>
      <c r="AD135" s="71"/>
      <c r="AE135" s="69"/>
      <c r="AF135" s="136"/>
      <c r="AG135" s="66"/>
      <c r="AH135" s="71"/>
      <c r="AI135" s="69"/>
      <c r="AJ135" s="136"/>
      <c r="AK135" s="66"/>
      <c r="AL135" s="71"/>
      <c r="AM135" s="69"/>
      <c r="AN135" s="136"/>
      <c r="AO135" s="66"/>
      <c r="AP135" s="71"/>
      <c r="AQ135" s="69"/>
      <c r="AR135" s="136"/>
      <c r="AS135" s="66"/>
      <c r="AT135" s="71"/>
      <c r="AU135" s="69"/>
      <c r="AV135" s="136"/>
      <c r="AW135" s="156"/>
      <c r="AX135" s="157"/>
      <c r="AY135" s="66" t="n">
        <f aca="false">C135+E135+G135+I135+K135+M135+O135+Q135+S135+U135+W135+Y135+AA135+AC135+AE135+AG135+AI135+AK135+AM135+AO135+AS135+AQ135+AU135+AW135</f>
        <v>0</v>
      </c>
      <c r="AZ135" s="67"/>
      <c r="BA135" s="132" t="s">
        <v>152</v>
      </c>
    </row>
    <row r="136" s="49" customFormat="true" ht="12.75" hidden="false" customHeight="false" outlineLevel="0" collapsed="false">
      <c r="A136" s="96" t="s">
        <v>153</v>
      </c>
      <c r="B136" s="97"/>
      <c r="C136" s="69"/>
      <c r="D136" s="136"/>
      <c r="E136" s="66"/>
      <c r="F136" s="71"/>
      <c r="G136" s="69"/>
      <c r="H136" s="136"/>
      <c r="I136" s="66"/>
      <c r="J136" s="71"/>
      <c r="K136" s="69"/>
      <c r="L136" s="136"/>
      <c r="M136" s="66"/>
      <c r="N136" s="71"/>
      <c r="O136" s="69"/>
      <c r="P136" s="136"/>
      <c r="Q136" s="66"/>
      <c r="R136" s="71"/>
      <c r="S136" s="69"/>
      <c r="T136" s="136"/>
      <c r="U136" s="66"/>
      <c r="V136" s="71"/>
      <c r="W136" s="69"/>
      <c r="X136" s="136"/>
      <c r="Y136" s="66"/>
      <c r="Z136" s="71"/>
      <c r="AA136" s="69"/>
      <c r="AB136" s="136"/>
      <c r="AC136" s="66"/>
      <c r="AD136" s="71"/>
      <c r="AE136" s="69"/>
      <c r="AF136" s="136"/>
      <c r="AG136" s="66"/>
      <c r="AH136" s="71"/>
      <c r="AI136" s="69"/>
      <c r="AJ136" s="136"/>
      <c r="AK136" s="66"/>
      <c r="AL136" s="71"/>
      <c r="AM136" s="69"/>
      <c r="AN136" s="136"/>
      <c r="AO136" s="66"/>
      <c r="AP136" s="71"/>
      <c r="AQ136" s="69"/>
      <c r="AR136" s="136"/>
      <c r="AS136" s="66"/>
      <c r="AT136" s="71"/>
      <c r="AU136" s="69"/>
      <c r="AV136" s="136"/>
      <c r="AW136" s="156"/>
      <c r="AX136" s="157"/>
      <c r="AY136" s="66" t="n">
        <f aca="false">C136+E136+G136+I136+K136+M136+O136+Q136+S136+U136+W136+Y136+AA136+AC136+AE136+AG136+AI136+AK136+AM136+AO136+AS136+AQ136+AU136+AW136</f>
        <v>0</v>
      </c>
      <c r="AZ136" s="67"/>
      <c r="BA136" s="132" t="s">
        <v>153</v>
      </c>
    </row>
    <row r="137" s="49" customFormat="true" ht="12.75" hidden="false" customHeight="false" outlineLevel="0" collapsed="false">
      <c r="A137" s="90" t="s">
        <v>154</v>
      </c>
      <c r="B137" s="65"/>
      <c r="C137" s="69"/>
      <c r="D137" s="136"/>
      <c r="E137" s="66"/>
      <c r="F137" s="71"/>
      <c r="G137" s="69"/>
      <c r="H137" s="136"/>
      <c r="I137" s="66"/>
      <c r="J137" s="71"/>
      <c r="K137" s="69"/>
      <c r="L137" s="136"/>
      <c r="M137" s="66"/>
      <c r="N137" s="71"/>
      <c r="O137" s="69"/>
      <c r="P137" s="136"/>
      <c r="Q137" s="66"/>
      <c r="R137" s="71"/>
      <c r="S137" s="69"/>
      <c r="T137" s="136"/>
      <c r="U137" s="66"/>
      <c r="V137" s="71"/>
      <c r="W137" s="69"/>
      <c r="X137" s="136"/>
      <c r="Y137" s="66"/>
      <c r="Z137" s="71"/>
      <c r="AA137" s="69"/>
      <c r="AB137" s="136"/>
      <c r="AC137" s="66"/>
      <c r="AD137" s="71"/>
      <c r="AE137" s="69"/>
      <c r="AF137" s="136"/>
      <c r="AG137" s="66"/>
      <c r="AH137" s="71"/>
      <c r="AI137" s="69"/>
      <c r="AJ137" s="136"/>
      <c r="AK137" s="66"/>
      <c r="AL137" s="71"/>
      <c r="AM137" s="69"/>
      <c r="AN137" s="136"/>
      <c r="AO137" s="66"/>
      <c r="AP137" s="71"/>
      <c r="AQ137" s="69"/>
      <c r="AR137" s="136"/>
      <c r="AS137" s="66"/>
      <c r="AT137" s="71"/>
      <c r="AU137" s="69"/>
      <c r="AV137" s="136"/>
      <c r="AW137" s="156"/>
      <c r="AX137" s="157"/>
      <c r="AY137" s="66" t="n">
        <f aca="false">C137+E137+G137+I137+K137+M137+O137+Q137+S137+U137+W137+Y137+AA137+AC137+AE137+AG137+AI137+AK137+AM137+AO137+AS137+AQ137+AU137+AW137</f>
        <v>0</v>
      </c>
      <c r="AZ137" s="67"/>
      <c r="BA137" s="132" t="s">
        <v>154</v>
      </c>
    </row>
    <row r="138" s="49" customFormat="true" ht="12.75" hidden="false" customHeight="false" outlineLevel="0" collapsed="false">
      <c r="A138" s="90" t="s">
        <v>155</v>
      </c>
      <c r="B138" s="65"/>
      <c r="C138" s="69"/>
      <c r="D138" s="136"/>
      <c r="E138" s="66"/>
      <c r="F138" s="71"/>
      <c r="G138" s="69"/>
      <c r="H138" s="136"/>
      <c r="I138" s="66"/>
      <c r="J138" s="71"/>
      <c r="K138" s="69"/>
      <c r="L138" s="136"/>
      <c r="M138" s="66"/>
      <c r="N138" s="71"/>
      <c r="O138" s="69"/>
      <c r="P138" s="136"/>
      <c r="Q138" s="66"/>
      <c r="R138" s="71"/>
      <c r="S138" s="69"/>
      <c r="T138" s="136"/>
      <c r="U138" s="66"/>
      <c r="V138" s="71"/>
      <c r="W138" s="69"/>
      <c r="X138" s="136"/>
      <c r="Y138" s="66"/>
      <c r="Z138" s="71"/>
      <c r="AA138" s="69"/>
      <c r="AB138" s="136"/>
      <c r="AC138" s="66"/>
      <c r="AD138" s="71"/>
      <c r="AE138" s="69"/>
      <c r="AF138" s="136"/>
      <c r="AG138" s="66"/>
      <c r="AH138" s="71"/>
      <c r="AI138" s="69"/>
      <c r="AJ138" s="136"/>
      <c r="AK138" s="66"/>
      <c r="AL138" s="71"/>
      <c r="AM138" s="69"/>
      <c r="AN138" s="136"/>
      <c r="AO138" s="66"/>
      <c r="AP138" s="71"/>
      <c r="AQ138" s="69"/>
      <c r="AR138" s="136"/>
      <c r="AS138" s="66"/>
      <c r="AT138" s="71"/>
      <c r="AU138" s="69"/>
      <c r="AV138" s="136"/>
      <c r="AW138" s="156"/>
      <c r="AX138" s="157"/>
      <c r="AY138" s="66" t="n">
        <f aca="false">C138+E138+G138+I138+K138+M138+O138+Q138+S138+U138+W138+Y138+AA138+AC138+AE138+AG138+AI138+AK138+AM138+AO138+AS138+AQ138+AU138+AW138</f>
        <v>0</v>
      </c>
      <c r="AZ138" s="67"/>
      <c r="BA138" s="132" t="s">
        <v>155</v>
      </c>
    </row>
    <row r="139" s="49" customFormat="true" ht="12.75" hidden="false" customHeight="false" outlineLevel="0" collapsed="false">
      <c r="A139" s="90" t="s">
        <v>156</v>
      </c>
      <c r="B139" s="65"/>
      <c r="C139" s="69"/>
      <c r="D139" s="136"/>
      <c r="E139" s="66"/>
      <c r="F139" s="71"/>
      <c r="G139" s="69"/>
      <c r="H139" s="136"/>
      <c r="I139" s="66"/>
      <c r="J139" s="71"/>
      <c r="K139" s="69"/>
      <c r="L139" s="136"/>
      <c r="M139" s="66"/>
      <c r="N139" s="71"/>
      <c r="O139" s="69"/>
      <c r="P139" s="136"/>
      <c r="Q139" s="66"/>
      <c r="R139" s="71"/>
      <c r="S139" s="69"/>
      <c r="T139" s="136"/>
      <c r="U139" s="66"/>
      <c r="V139" s="71"/>
      <c r="W139" s="69"/>
      <c r="X139" s="136"/>
      <c r="Y139" s="66"/>
      <c r="Z139" s="71"/>
      <c r="AA139" s="69"/>
      <c r="AB139" s="136"/>
      <c r="AC139" s="66"/>
      <c r="AD139" s="71"/>
      <c r="AE139" s="69"/>
      <c r="AF139" s="136"/>
      <c r="AG139" s="66"/>
      <c r="AH139" s="71"/>
      <c r="AI139" s="69"/>
      <c r="AJ139" s="136"/>
      <c r="AK139" s="66"/>
      <c r="AL139" s="71"/>
      <c r="AM139" s="69"/>
      <c r="AN139" s="136"/>
      <c r="AO139" s="66"/>
      <c r="AP139" s="71"/>
      <c r="AQ139" s="69"/>
      <c r="AR139" s="136"/>
      <c r="AS139" s="66"/>
      <c r="AT139" s="71"/>
      <c r="AU139" s="69"/>
      <c r="AV139" s="136"/>
      <c r="AW139" s="156"/>
      <c r="AX139" s="157"/>
      <c r="AY139" s="66" t="n">
        <f aca="false">C139+E139+G139+I139+K139+M139+O139+Q139+S139+U139+W139+Y139+AA139+AC139+AE139+AG139+AI139+AK139+AM139+AO139+AS139+AQ139+AU139+AW139</f>
        <v>0</v>
      </c>
      <c r="AZ139" s="67"/>
      <c r="BA139" s="132" t="s">
        <v>156</v>
      </c>
    </row>
    <row r="140" s="49" customFormat="true" ht="12.75" hidden="false" customHeight="false" outlineLevel="0" collapsed="false">
      <c r="A140" s="90" t="s">
        <v>157</v>
      </c>
      <c r="B140" s="65"/>
      <c r="C140" s="69"/>
      <c r="D140" s="136"/>
      <c r="E140" s="66"/>
      <c r="F140" s="71"/>
      <c r="G140" s="69"/>
      <c r="H140" s="136"/>
      <c r="I140" s="66"/>
      <c r="J140" s="71"/>
      <c r="K140" s="69"/>
      <c r="L140" s="136"/>
      <c r="M140" s="66"/>
      <c r="N140" s="71"/>
      <c r="O140" s="69"/>
      <c r="P140" s="136"/>
      <c r="Q140" s="66"/>
      <c r="R140" s="71"/>
      <c r="S140" s="69"/>
      <c r="T140" s="136"/>
      <c r="U140" s="66"/>
      <c r="V140" s="71"/>
      <c r="W140" s="69"/>
      <c r="X140" s="136"/>
      <c r="Y140" s="66"/>
      <c r="Z140" s="71"/>
      <c r="AA140" s="69"/>
      <c r="AB140" s="136"/>
      <c r="AC140" s="66"/>
      <c r="AD140" s="71"/>
      <c r="AE140" s="69"/>
      <c r="AF140" s="136"/>
      <c r="AG140" s="66"/>
      <c r="AH140" s="71"/>
      <c r="AI140" s="69"/>
      <c r="AJ140" s="136"/>
      <c r="AK140" s="66"/>
      <c r="AL140" s="71"/>
      <c r="AM140" s="69"/>
      <c r="AN140" s="136"/>
      <c r="AO140" s="66"/>
      <c r="AP140" s="71"/>
      <c r="AQ140" s="69"/>
      <c r="AR140" s="136"/>
      <c r="AS140" s="66"/>
      <c r="AT140" s="71"/>
      <c r="AU140" s="69"/>
      <c r="AV140" s="136"/>
      <c r="AW140" s="156"/>
      <c r="AX140" s="157"/>
      <c r="AY140" s="66" t="n">
        <f aca="false">C140+E140+G140+I140+K140+M140+O140+Q140+S140+U140+W140+Y140+AA140+AC140+AE140+AG140+AI140+AK140+AM140+AO140+AS140+AQ140+AU140+AW140</f>
        <v>0</v>
      </c>
      <c r="AZ140" s="67"/>
      <c r="BA140" s="132" t="s">
        <v>157</v>
      </c>
    </row>
    <row r="141" s="49" customFormat="true" ht="12.75" hidden="false" customHeight="false" outlineLevel="0" collapsed="false">
      <c r="A141" s="90" t="s">
        <v>158</v>
      </c>
      <c r="B141" s="65"/>
      <c r="C141" s="69"/>
      <c r="D141" s="136"/>
      <c r="E141" s="66"/>
      <c r="F141" s="71"/>
      <c r="G141" s="69"/>
      <c r="H141" s="136"/>
      <c r="I141" s="66"/>
      <c r="J141" s="71"/>
      <c r="K141" s="69"/>
      <c r="L141" s="136"/>
      <c r="M141" s="66"/>
      <c r="N141" s="71"/>
      <c r="O141" s="69"/>
      <c r="P141" s="136"/>
      <c r="Q141" s="66"/>
      <c r="R141" s="71"/>
      <c r="S141" s="69"/>
      <c r="T141" s="136"/>
      <c r="U141" s="66"/>
      <c r="V141" s="71"/>
      <c r="W141" s="69"/>
      <c r="X141" s="136"/>
      <c r="Y141" s="66"/>
      <c r="Z141" s="71"/>
      <c r="AA141" s="69"/>
      <c r="AB141" s="136"/>
      <c r="AC141" s="66"/>
      <c r="AD141" s="71"/>
      <c r="AE141" s="69"/>
      <c r="AF141" s="136"/>
      <c r="AG141" s="66"/>
      <c r="AH141" s="71"/>
      <c r="AI141" s="69"/>
      <c r="AJ141" s="136"/>
      <c r="AK141" s="66"/>
      <c r="AL141" s="71"/>
      <c r="AM141" s="69"/>
      <c r="AN141" s="136"/>
      <c r="AO141" s="66"/>
      <c r="AP141" s="71"/>
      <c r="AQ141" s="69"/>
      <c r="AR141" s="136"/>
      <c r="AS141" s="66"/>
      <c r="AT141" s="71"/>
      <c r="AU141" s="69"/>
      <c r="AV141" s="136"/>
      <c r="AW141" s="156"/>
      <c r="AX141" s="157"/>
      <c r="AY141" s="66" t="n">
        <f aca="false">C141+E141+G141+I141+K141+M141+O141+Q141+S141+U141+W141+Y141+AA141+AC141+AE141+AG141+AI141+AK141+AM141+AO141+AS141+AQ141+AU141+AW141</f>
        <v>0</v>
      </c>
      <c r="AZ141" s="67"/>
      <c r="BA141" s="132" t="s">
        <v>158</v>
      </c>
    </row>
    <row r="142" s="49" customFormat="true" ht="12.75" hidden="false" customHeight="false" outlineLevel="0" collapsed="false">
      <c r="A142" s="90" t="s">
        <v>159</v>
      </c>
      <c r="B142" s="65"/>
      <c r="C142" s="69"/>
      <c r="D142" s="136"/>
      <c r="E142" s="66"/>
      <c r="F142" s="71"/>
      <c r="G142" s="69"/>
      <c r="H142" s="136"/>
      <c r="I142" s="66"/>
      <c r="J142" s="71"/>
      <c r="K142" s="69"/>
      <c r="L142" s="136"/>
      <c r="M142" s="66"/>
      <c r="N142" s="71"/>
      <c r="O142" s="69"/>
      <c r="P142" s="136"/>
      <c r="Q142" s="66"/>
      <c r="R142" s="71"/>
      <c r="S142" s="69"/>
      <c r="T142" s="136"/>
      <c r="U142" s="66"/>
      <c r="V142" s="71"/>
      <c r="W142" s="69"/>
      <c r="X142" s="136"/>
      <c r="Y142" s="66"/>
      <c r="Z142" s="71"/>
      <c r="AA142" s="69"/>
      <c r="AB142" s="136"/>
      <c r="AC142" s="66"/>
      <c r="AD142" s="71"/>
      <c r="AE142" s="69"/>
      <c r="AF142" s="136"/>
      <c r="AG142" s="66"/>
      <c r="AH142" s="71"/>
      <c r="AI142" s="69"/>
      <c r="AJ142" s="136"/>
      <c r="AK142" s="66"/>
      <c r="AL142" s="71"/>
      <c r="AM142" s="69"/>
      <c r="AN142" s="136"/>
      <c r="AO142" s="66"/>
      <c r="AP142" s="71"/>
      <c r="AQ142" s="69"/>
      <c r="AR142" s="136"/>
      <c r="AS142" s="66"/>
      <c r="AT142" s="71"/>
      <c r="AU142" s="69"/>
      <c r="AV142" s="136"/>
      <c r="AW142" s="156"/>
      <c r="AX142" s="157"/>
      <c r="AY142" s="66" t="n">
        <f aca="false">C142+E142+G142+I142+K142+M142+O142+Q142+S142+U142+W142+Y142+AA142+AC142+AE142+AG142+AI142+AK142+AM142+AO142+AS142+AQ142+AU142+AW142</f>
        <v>0</v>
      </c>
      <c r="AZ142" s="67"/>
      <c r="BA142" s="132" t="s">
        <v>159</v>
      </c>
    </row>
    <row r="143" s="49" customFormat="true" ht="12.75" hidden="false" customHeight="false" outlineLevel="0" collapsed="false">
      <c r="A143" s="90" t="s">
        <v>160</v>
      </c>
      <c r="B143" s="65"/>
      <c r="C143" s="69"/>
      <c r="D143" s="136"/>
      <c r="E143" s="66"/>
      <c r="F143" s="71"/>
      <c r="G143" s="69"/>
      <c r="H143" s="136"/>
      <c r="I143" s="66"/>
      <c r="J143" s="71"/>
      <c r="K143" s="69"/>
      <c r="L143" s="136"/>
      <c r="M143" s="66"/>
      <c r="N143" s="71"/>
      <c r="O143" s="69"/>
      <c r="P143" s="136"/>
      <c r="Q143" s="66"/>
      <c r="R143" s="71"/>
      <c r="S143" s="69"/>
      <c r="T143" s="136"/>
      <c r="U143" s="66"/>
      <c r="V143" s="71"/>
      <c r="W143" s="69"/>
      <c r="X143" s="136"/>
      <c r="Y143" s="66"/>
      <c r="Z143" s="71"/>
      <c r="AA143" s="69"/>
      <c r="AB143" s="136"/>
      <c r="AC143" s="66"/>
      <c r="AD143" s="71"/>
      <c r="AE143" s="69"/>
      <c r="AF143" s="136"/>
      <c r="AG143" s="66"/>
      <c r="AH143" s="71"/>
      <c r="AI143" s="69"/>
      <c r="AJ143" s="136"/>
      <c r="AK143" s="66"/>
      <c r="AL143" s="71"/>
      <c r="AM143" s="69"/>
      <c r="AN143" s="136"/>
      <c r="AO143" s="66"/>
      <c r="AP143" s="71"/>
      <c r="AQ143" s="69"/>
      <c r="AR143" s="136"/>
      <c r="AS143" s="66"/>
      <c r="AT143" s="71"/>
      <c r="AU143" s="69"/>
      <c r="AV143" s="136"/>
      <c r="AW143" s="156"/>
      <c r="AX143" s="157"/>
      <c r="AY143" s="66" t="n">
        <f aca="false">C143+E143+G143+I143+K143+M143+O143+Q143+S143+U143+W143+Y143+AA143+AC143+AE143+AG143+AI143+AK143+AM143+AO143+AS143+AQ143+AU143+AW143</f>
        <v>0</v>
      </c>
      <c r="AZ143" s="67"/>
      <c r="BA143" s="132" t="s">
        <v>160</v>
      </c>
    </row>
    <row r="144" s="49" customFormat="true" ht="12.75" hidden="false" customHeight="false" outlineLevel="0" collapsed="false">
      <c r="A144" s="90" t="s">
        <v>161</v>
      </c>
      <c r="B144" s="65"/>
      <c r="C144" s="69"/>
      <c r="D144" s="136"/>
      <c r="E144" s="66"/>
      <c r="F144" s="71"/>
      <c r="G144" s="69"/>
      <c r="H144" s="136"/>
      <c r="I144" s="66"/>
      <c r="J144" s="71"/>
      <c r="K144" s="69"/>
      <c r="L144" s="136"/>
      <c r="M144" s="66"/>
      <c r="N144" s="71"/>
      <c r="O144" s="69"/>
      <c r="P144" s="136"/>
      <c r="Q144" s="66"/>
      <c r="R144" s="71"/>
      <c r="S144" s="69"/>
      <c r="T144" s="136"/>
      <c r="U144" s="66"/>
      <c r="V144" s="71"/>
      <c r="W144" s="69"/>
      <c r="X144" s="136"/>
      <c r="Y144" s="66"/>
      <c r="Z144" s="71"/>
      <c r="AA144" s="69"/>
      <c r="AB144" s="136"/>
      <c r="AC144" s="66"/>
      <c r="AD144" s="71"/>
      <c r="AE144" s="69"/>
      <c r="AF144" s="136"/>
      <c r="AG144" s="66"/>
      <c r="AH144" s="71"/>
      <c r="AI144" s="69"/>
      <c r="AJ144" s="136"/>
      <c r="AK144" s="66"/>
      <c r="AL144" s="71"/>
      <c r="AM144" s="69"/>
      <c r="AN144" s="136"/>
      <c r="AO144" s="66"/>
      <c r="AP144" s="71"/>
      <c r="AQ144" s="69"/>
      <c r="AR144" s="136"/>
      <c r="AS144" s="66"/>
      <c r="AT144" s="71"/>
      <c r="AU144" s="69"/>
      <c r="AV144" s="136"/>
      <c r="AW144" s="156"/>
      <c r="AX144" s="157"/>
      <c r="AY144" s="66" t="n">
        <f aca="false">C144+E144+G144+I144+K144+M144+O144+Q144+S144+U144+W144+Y144+AA144+AC144+AE144+AG144+AI144+AK144+AM144+AO144+AS144+AQ144+AU144+AW144</f>
        <v>0</v>
      </c>
      <c r="AZ144" s="67"/>
      <c r="BA144" s="132" t="s">
        <v>161</v>
      </c>
    </row>
    <row r="145" s="49" customFormat="true" ht="12.75" hidden="false" customHeight="false" outlineLevel="0" collapsed="false">
      <c r="A145" s="90" t="s">
        <v>162</v>
      </c>
      <c r="B145" s="65"/>
      <c r="C145" s="69"/>
      <c r="D145" s="136"/>
      <c r="E145" s="66"/>
      <c r="F145" s="71"/>
      <c r="G145" s="69"/>
      <c r="H145" s="136"/>
      <c r="I145" s="66"/>
      <c r="J145" s="71"/>
      <c r="K145" s="69"/>
      <c r="L145" s="136"/>
      <c r="M145" s="66"/>
      <c r="N145" s="71"/>
      <c r="O145" s="69"/>
      <c r="P145" s="136"/>
      <c r="Q145" s="66"/>
      <c r="R145" s="71"/>
      <c r="S145" s="69"/>
      <c r="T145" s="136"/>
      <c r="U145" s="66"/>
      <c r="V145" s="71"/>
      <c r="W145" s="69"/>
      <c r="X145" s="136"/>
      <c r="Y145" s="66"/>
      <c r="Z145" s="71"/>
      <c r="AA145" s="69"/>
      <c r="AB145" s="136"/>
      <c r="AC145" s="66"/>
      <c r="AD145" s="71"/>
      <c r="AE145" s="69"/>
      <c r="AF145" s="136"/>
      <c r="AG145" s="66"/>
      <c r="AH145" s="71"/>
      <c r="AI145" s="69"/>
      <c r="AJ145" s="136"/>
      <c r="AK145" s="66"/>
      <c r="AL145" s="71"/>
      <c r="AM145" s="69"/>
      <c r="AN145" s="136"/>
      <c r="AO145" s="66"/>
      <c r="AP145" s="71"/>
      <c r="AQ145" s="69"/>
      <c r="AR145" s="136"/>
      <c r="AS145" s="66"/>
      <c r="AT145" s="71"/>
      <c r="AU145" s="69"/>
      <c r="AV145" s="136"/>
      <c r="AW145" s="156"/>
      <c r="AX145" s="157"/>
      <c r="AY145" s="66" t="n">
        <f aca="false">C145+E145+G145+I145+K145+M145+O145+Q145+S145+U145+W145+Y145+AA145+AC145+AE145+AG145+AI145+AK145+AM145+AO145+AS145+AQ145+AU145+AW145</f>
        <v>0</v>
      </c>
      <c r="AZ145" s="67"/>
      <c r="BA145" s="132" t="s">
        <v>162</v>
      </c>
    </row>
    <row r="146" s="49" customFormat="true" ht="12.75" hidden="false" customHeight="false" outlineLevel="0" collapsed="false">
      <c r="A146" s="90" t="s">
        <v>163</v>
      </c>
      <c r="B146" s="65"/>
      <c r="C146" s="69"/>
      <c r="D146" s="136"/>
      <c r="E146" s="66"/>
      <c r="F146" s="71"/>
      <c r="G146" s="69"/>
      <c r="H146" s="136"/>
      <c r="I146" s="66"/>
      <c r="J146" s="71"/>
      <c r="K146" s="69"/>
      <c r="L146" s="136"/>
      <c r="M146" s="66"/>
      <c r="N146" s="71"/>
      <c r="O146" s="69"/>
      <c r="P146" s="136"/>
      <c r="Q146" s="66"/>
      <c r="R146" s="71"/>
      <c r="S146" s="69"/>
      <c r="T146" s="136"/>
      <c r="U146" s="66"/>
      <c r="V146" s="71"/>
      <c r="W146" s="69"/>
      <c r="X146" s="136"/>
      <c r="Y146" s="66"/>
      <c r="Z146" s="71"/>
      <c r="AA146" s="69"/>
      <c r="AB146" s="136"/>
      <c r="AC146" s="66"/>
      <c r="AD146" s="71"/>
      <c r="AE146" s="69"/>
      <c r="AF146" s="136"/>
      <c r="AG146" s="66"/>
      <c r="AH146" s="71"/>
      <c r="AI146" s="69"/>
      <c r="AJ146" s="136"/>
      <c r="AK146" s="66"/>
      <c r="AL146" s="71"/>
      <c r="AM146" s="69"/>
      <c r="AN146" s="136"/>
      <c r="AO146" s="66"/>
      <c r="AP146" s="71"/>
      <c r="AQ146" s="69"/>
      <c r="AR146" s="136"/>
      <c r="AS146" s="66"/>
      <c r="AT146" s="71"/>
      <c r="AU146" s="69"/>
      <c r="AV146" s="136"/>
      <c r="AW146" s="156"/>
      <c r="AX146" s="157"/>
      <c r="AY146" s="66" t="n">
        <f aca="false">C146+E146+G146+I146+K146+M146+O146+Q146+S146+U146+W146+Y146+AA146+AC146+AE146+AG146+AI146+AK146+AM146+AO146+AS146+AQ146+AU146+AW146</f>
        <v>0</v>
      </c>
      <c r="AZ146" s="67"/>
      <c r="BA146" s="132" t="s">
        <v>163</v>
      </c>
    </row>
    <row r="147" s="49" customFormat="true" ht="12.75" hidden="false" customHeight="false" outlineLevel="0" collapsed="false">
      <c r="A147" s="90" t="s">
        <v>164</v>
      </c>
      <c r="B147" s="65"/>
      <c r="C147" s="104"/>
      <c r="D147" s="102"/>
      <c r="E147" s="101"/>
      <c r="F147" s="105"/>
      <c r="G147" s="104"/>
      <c r="H147" s="102"/>
      <c r="I147" s="101"/>
      <c r="J147" s="105"/>
      <c r="K147" s="104"/>
      <c r="L147" s="102"/>
      <c r="M147" s="101"/>
      <c r="N147" s="105"/>
      <c r="O147" s="104"/>
      <c r="P147" s="102"/>
      <c r="Q147" s="101"/>
      <c r="R147" s="105"/>
      <c r="S147" s="104"/>
      <c r="T147" s="102"/>
      <c r="U147" s="101"/>
      <c r="V147" s="105"/>
      <c r="W147" s="104"/>
      <c r="X147" s="102"/>
      <c r="Y147" s="101"/>
      <c r="Z147" s="105"/>
      <c r="AA147" s="104"/>
      <c r="AB147" s="102"/>
      <c r="AC147" s="101"/>
      <c r="AD147" s="105"/>
      <c r="AE147" s="104"/>
      <c r="AF147" s="102"/>
      <c r="AG147" s="101"/>
      <c r="AH147" s="105"/>
      <c r="AI147" s="104"/>
      <c r="AJ147" s="102"/>
      <c r="AK147" s="101"/>
      <c r="AL147" s="105"/>
      <c r="AM147" s="104"/>
      <c r="AN147" s="102"/>
      <c r="AO147" s="101"/>
      <c r="AP147" s="105"/>
      <c r="AQ147" s="104"/>
      <c r="AR147" s="102"/>
      <c r="AS147" s="66"/>
      <c r="AT147" s="71"/>
      <c r="AU147" s="104"/>
      <c r="AV147" s="102"/>
      <c r="AW147" s="156"/>
      <c r="AX147" s="157"/>
      <c r="AY147" s="66" t="n">
        <f aca="false">C147+E147+G147+I147+K147+M147+O147+Q147+S147+U147+W147+Y147+AA147+AC147+AE147+AG147+AI147+AK147+AM147+AO147+AS147+AQ147+AU147+AW147</f>
        <v>0</v>
      </c>
      <c r="AZ147" s="67"/>
      <c r="BA147" s="132" t="s">
        <v>164</v>
      </c>
    </row>
    <row r="148" s="49" customFormat="true" ht="12.75" hidden="false" customHeight="false" outlineLevel="0" collapsed="false">
      <c r="A148" s="106" t="s">
        <v>165</v>
      </c>
      <c r="B148" s="107"/>
      <c r="C148" s="140"/>
      <c r="D148" s="111"/>
      <c r="E148" s="110"/>
      <c r="F148" s="141"/>
      <c r="G148" s="140"/>
      <c r="H148" s="111"/>
      <c r="I148" s="110"/>
      <c r="J148" s="141"/>
      <c r="K148" s="140"/>
      <c r="L148" s="111"/>
      <c r="M148" s="110"/>
      <c r="N148" s="141"/>
      <c r="O148" s="140"/>
      <c r="P148" s="111"/>
      <c r="Q148" s="101"/>
      <c r="R148" s="105"/>
      <c r="S148" s="140"/>
      <c r="T148" s="111"/>
      <c r="U148" s="101"/>
      <c r="V148" s="105"/>
      <c r="W148" s="140"/>
      <c r="X148" s="111"/>
      <c r="Y148" s="101"/>
      <c r="Z148" s="105"/>
      <c r="AA148" s="140"/>
      <c r="AB148" s="111"/>
      <c r="AC148" s="101"/>
      <c r="AD148" s="105"/>
      <c r="AE148" s="140"/>
      <c r="AF148" s="111"/>
      <c r="AG148" s="101"/>
      <c r="AH148" s="105"/>
      <c r="AI148" s="140"/>
      <c r="AJ148" s="111"/>
      <c r="AK148" s="101"/>
      <c r="AL148" s="105"/>
      <c r="AM148" s="140"/>
      <c r="AN148" s="111"/>
      <c r="AO148" s="101"/>
      <c r="AP148" s="105"/>
      <c r="AQ148" s="140"/>
      <c r="AR148" s="111"/>
      <c r="AS148" s="108"/>
      <c r="AT148" s="142"/>
      <c r="AU148" s="140"/>
      <c r="AV148" s="111"/>
      <c r="AW148" s="158"/>
      <c r="AX148" s="159"/>
      <c r="AY148" s="108" t="n">
        <f aca="false">C148+E148+G148+I148+K148+M148+O148+Q148+S148+U148+W148+Y148+AA148+AC148+AE148+AG148+AI148+AK148+AM148+AO148+AS148+AQ148+AU148+AW148</f>
        <v>0</v>
      </c>
      <c r="AZ148" s="109"/>
      <c r="BA148" s="132" t="s">
        <v>165</v>
      </c>
    </row>
    <row r="149" customFormat="false" ht="12.75" hidden="false" customHeight="false" outlineLevel="0" collapsed="false">
      <c r="A149" s="18" t="s">
        <v>166</v>
      </c>
      <c r="B149" s="113"/>
      <c r="C149" s="114" t="n">
        <f aca="false">SUM(C7:C148)</f>
        <v>0</v>
      </c>
      <c r="D149" s="120" t="n">
        <f aca="false">SUM(D7:D148)</f>
        <v>0</v>
      </c>
      <c r="E149" s="116" t="n">
        <f aca="false">SUM(E7:E148)</f>
        <v>393.234</v>
      </c>
      <c r="F149" s="143" t="n">
        <f aca="false">SUM(F7:F148)</f>
        <v>0</v>
      </c>
      <c r="G149" s="114" t="n">
        <f aca="false">SUM(G7:G148)</f>
        <v>0</v>
      </c>
      <c r="H149" s="120" t="n">
        <f aca="false">SUM(H7:H148)</f>
        <v>0</v>
      </c>
      <c r="I149" s="118" t="n">
        <f aca="false">SUM(I7:I148)</f>
        <v>288.578</v>
      </c>
      <c r="J149" s="121" t="n">
        <f aca="false">SUM(J7:J148)</f>
        <v>0</v>
      </c>
      <c r="K149" s="114" t="n">
        <f aca="false">SUM(K7:K148)</f>
        <v>0</v>
      </c>
      <c r="L149" s="120" t="n">
        <f aca="false">SUM(L7:L148)</f>
        <v>0</v>
      </c>
      <c r="M149" s="118" t="n">
        <f aca="false">SUM(M7:M148)</f>
        <v>216.112</v>
      </c>
      <c r="N149" s="121" t="n">
        <f aca="false">SUM(N7:N148)</f>
        <v>0</v>
      </c>
      <c r="O149" s="114" t="n">
        <f aca="false">SUM(O7:O148)</f>
        <v>0</v>
      </c>
      <c r="P149" s="120" t="n">
        <f aca="false">SUM(P7:P148)</f>
        <v>0</v>
      </c>
      <c r="Q149" s="118" t="n">
        <f aca="false">SUM(Q7:Q148)</f>
        <v>155.886</v>
      </c>
      <c r="R149" s="121" t="n">
        <f aca="false">SUM(R7:R148)</f>
        <v>0</v>
      </c>
      <c r="S149" s="114" t="n">
        <f aca="false">SUM(S7:S148)</f>
        <v>0</v>
      </c>
      <c r="T149" s="120" t="n">
        <f aca="false">SUM(T7:T148)</f>
        <v>0</v>
      </c>
      <c r="U149" s="118" t="n">
        <f aca="false">SUM(U7:U148)</f>
        <v>265.323</v>
      </c>
      <c r="V149" s="121" t="n">
        <f aca="false">SUM(V7:V148)</f>
        <v>0</v>
      </c>
      <c r="W149" s="114" t="n">
        <f aca="false">SUM(W7:W148)</f>
        <v>0</v>
      </c>
      <c r="X149" s="120" t="n">
        <f aca="false">SUM(X7:X148)</f>
        <v>0</v>
      </c>
      <c r="Y149" s="118" t="n">
        <f aca="false">SUM(Y7:Y148)</f>
        <v>272.994</v>
      </c>
      <c r="Z149" s="121" t="n">
        <f aca="false">SUM(Z7:Z148)</f>
        <v>0</v>
      </c>
      <c r="AA149" s="114" t="n">
        <f aca="false">SUM(AA7:AA148)</f>
        <v>0</v>
      </c>
      <c r="AB149" s="120" t="n">
        <f aca="false">SUM(AB7:AB148)</f>
        <v>0</v>
      </c>
      <c r="AC149" s="118" t="n">
        <f aca="false">SUM(AC7:AC148)</f>
        <v>191.027</v>
      </c>
      <c r="AD149" s="121" t="n">
        <f aca="false">SUM(AD7:AD148)</f>
        <v>0</v>
      </c>
      <c r="AE149" s="114" t="n">
        <f aca="false">SUM(AE7:AE148)</f>
        <v>0</v>
      </c>
      <c r="AF149" s="120" t="n">
        <f aca="false">SUM(AF7:AF148)</f>
        <v>0</v>
      </c>
      <c r="AG149" s="118" t="n">
        <f aca="false">SUM(AG7:AG148)</f>
        <v>165.393</v>
      </c>
      <c r="AH149" s="121" t="n">
        <f aca="false">SUM(AH7:AH148)</f>
        <v>0</v>
      </c>
      <c r="AI149" s="114" t="n">
        <f aca="false">SUM(AI7:AI148)</f>
        <v>0</v>
      </c>
      <c r="AJ149" s="120" t="n">
        <f aca="false">SUM(AJ7:AJ148)</f>
        <v>0</v>
      </c>
      <c r="AK149" s="118" t="n">
        <f aca="false">SUM(AK7:AK148)</f>
        <v>129.992</v>
      </c>
      <c r="AL149" s="122" t="n">
        <f aca="false">SUM(AL7:AL148)</f>
        <v>0</v>
      </c>
      <c r="AM149" s="122" t="n">
        <f aca="false">SUM(AM7:AM148)</f>
        <v>0</v>
      </c>
      <c r="AN149" s="122" t="n">
        <f aca="false">SUM(AN7:AN148)</f>
        <v>0</v>
      </c>
      <c r="AO149" s="122" t="n">
        <f aca="false">SUM(AO7:AO148)</f>
        <v>256.4554</v>
      </c>
      <c r="AP149" s="121" t="n">
        <f aca="false">SUM(AP7:AP148)</f>
        <v>0</v>
      </c>
      <c r="AQ149" s="114" t="n">
        <f aca="false">SUM(AQ7:AQ148)</f>
        <v>0</v>
      </c>
      <c r="AR149" s="120" t="n">
        <f aca="false">SUM(AR7:AR148)</f>
        <v>0</v>
      </c>
      <c r="AS149" s="118" t="n">
        <f aca="false">SUM(AS7:AS148)</f>
        <v>264.319</v>
      </c>
      <c r="AT149" s="121" t="n">
        <f aca="false">SUM(AT7:AT148)</f>
        <v>0</v>
      </c>
      <c r="AU149" s="144" t="n">
        <f aca="false">SUM(AU7:AU148)</f>
        <v>0</v>
      </c>
      <c r="AV149" s="145" t="n">
        <f aca="false">SUM(AV7:AV148)</f>
        <v>0</v>
      </c>
      <c r="AW149" s="114" t="n">
        <f aca="false">SUM(AW7:AW148)</f>
        <v>0</v>
      </c>
      <c r="AX149" s="120" t="n">
        <f aca="false">SUM(AX7:AX148)</f>
        <v>0</v>
      </c>
      <c r="AY149" s="118" t="n">
        <f aca="false">SUM(AY7:AY148)</f>
        <v>2599.3134</v>
      </c>
      <c r="AZ149" s="115"/>
      <c r="BA149" s="29" t="s">
        <v>166</v>
      </c>
    </row>
    <row r="150" customFormat="false" ht="12.75" hidden="false" customHeight="false" outlineLevel="0" collapsed="false">
      <c r="A150" s="146" t="s">
        <v>177</v>
      </c>
      <c r="E150" s="3" t="n">
        <v>2611.6</v>
      </c>
      <c r="F150" s="3" t="n">
        <v>393.53</v>
      </c>
      <c r="I150" s="2" t="n">
        <v>2020.4</v>
      </c>
      <c r="J150" s="2" t="n">
        <v>277.8</v>
      </c>
      <c r="M150" s="2" t="n">
        <v>1845.8</v>
      </c>
      <c r="N150" s="2" t="n">
        <v>228.4</v>
      </c>
      <c r="Q150" s="2" t="n">
        <v>2301.3</v>
      </c>
      <c r="R150" s="2" t="n">
        <v>333</v>
      </c>
      <c r="U150" s="2" t="n">
        <v>3081.6</v>
      </c>
      <c r="V150" s="2" t="n">
        <v>373.4</v>
      </c>
      <c r="Y150" s="2" t="n">
        <v>2273.6</v>
      </c>
      <c r="Z150" s="2" t="n">
        <v>392.3</v>
      </c>
      <c r="AC150" s="2" t="n">
        <v>1780.5</v>
      </c>
      <c r="AD150" s="2" t="n">
        <v>272.3</v>
      </c>
      <c r="AG150" s="2" t="n">
        <v>1428.6</v>
      </c>
      <c r="AH150" s="2" t="n">
        <v>231.35</v>
      </c>
      <c r="AU150" s="151"/>
      <c r="AV150" s="151"/>
      <c r="AY150" s="147" t="n">
        <f aca="false">SUM(B150+AC150+Y150+U150+Q150+M150+I150+E150+AG150)</f>
        <v>17343.4</v>
      </c>
      <c r="AZ150" s="147" t="n">
        <f aca="false">SUM(C150+AD150+Z150+V150+R150+N150+J150+F150+AH150)</f>
        <v>2502.08</v>
      </c>
    </row>
    <row r="151" s="150" customFormat="true" ht="12.75" hidden="false" customHeight="false" outlineLevel="0" collapsed="false">
      <c r="A151" s="146" t="s">
        <v>178</v>
      </c>
      <c r="B151" s="146"/>
      <c r="C151" s="147"/>
      <c r="D151" s="147"/>
      <c r="E151" s="148" t="n">
        <f aca="false">(E150/3.181)</f>
        <v>820.999685633449</v>
      </c>
      <c r="F151" s="148" t="n">
        <f aca="false">(F150/3.181)</f>
        <v>123.712668972021</v>
      </c>
      <c r="G151" s="147"/>
      <c r="H151" s="147"/>
      <c r="I151" s="148" t="n">
        <f aca="false">(I150/3.181)</f>
        <v>635.146180446401</v>
      </c>
      <c r="J151" s="148" t="n">
        <f aca="false">(J150/3.181)</f>
        <v>87.3310279786231</v>
      </c>
      <c r="K151" s="147"/>
      <c r="L151" s="147"/>
      <c r="M151" s="148" t="n">
        <f aca="false">(M150/3.181)</f>
        <v>580.257780572147</v>
      </c>
      <c r="N151" s="148" t="n">
        <f aca="false">(N150/3.181)</f>
        <v>71.8013203395159</v>
      </c>
      <c r="O151" s="147"/>
      <c r="P151" s="147"/>
      <c r="Q151" s="148" t="n">
        <f aca="false">(Q150/3.181)</f>
        <v>723.45174473436</v>
      </c>
      <c r="R151" s="148" t="n">
        <f aca="false">(R150/3.181)</f>
        <v>104.684061615844</v>
      </c>
      <c r="S151" s="147"/>
      <c r="T151" s="147"/>
      <c r="U151" s="148" t="n">
        <f aca="false">(U150/3.181)</f>
        <v>968.751964790946</v>
      </c>
      <c r="V151" s="148" t="n">
        <f aca="false">(V150/3.181)</f>
        <v>117.384470292361</v>
      </c>
      <c r="W151" s="147"/>
      <c r="X151" s="147"/>
      <c r="Y151" s="148" t="n">
        <f aca="false">(Y150/3.181)</f>
        <v>714.74379126061</v>
      </c>
      <c r="Z151" s="148" t="n">
        <f aca="false">(Z150/3.181)</f>
        <v>123.325998113801</v>
      </c>
      <c r="AA151" s="147"/>
      <c r="AB151" s="147"/>
      <c r="AC151" s="148" t="n">
        <f aca="false">(AC150/3.181)</f>
        <v>559.729644765797</v>
      </c>
      <c r="AD151" s="148" t="n">
        <f aca="false">(AD150/3.181)</f>
        <v>85.602011945929</v>
      </c>
      <c r="AE151" s="147"/>
      <c r="AF151" s="147"/>
      <c r="AG151" s="148" t="n">
        <f aca="false">(AG150/3.181)</f>
        <v>449.104055328513</v>
      </c>
      <c r="AH151" s="148" t="n">
        <f aca="false">(AH150/3.181)</f>
        <v>72.7287016661427</v>
      </c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9"/>
      <c r="AV151" s="149"/>
      <c r="AW151" s="147"/>
      <c r="AX151" s="147"/>
      <c r="AY151" s="148" t="n">
        <f aca="false">(AY150/3.181)</f>
        <v>5452.18484753222</v>
      </c>
      <c r="AZ151" s="148" t="n">
        <f aca="false">(AZ150/3.181)</f>
        <v>786.570260924238</v>
      </c>
    </row>
    <row r="152" s="150" customFormat="true" ht="12.75" hidden="false" customHeight="false" outlineLevel="0" collapsed="false">
      <c r="A152" s="146" t="s">
        <v>179</v>
      </c>
      <c r="B152" s="146"/>
      <c r="C152" s="147"/>
      <c r="D152" s="147"/>
      <c r="E152" s="148" t="n">
        <f aca="false">(F150/E150)*100</f>
        <v>15.068540358401</v>
      </c>
      <c r="F152" s="148"/>
      <c r="G152" s="147"/>
      <c r="H152" s="147"/>
      <c r="I152" s="148" t="n">
        <f aca="false">(J150/I150)*100</f>
        <v>13.7497525242526</v>
      </c>
      <c r="J152" s="147"/>
      <c r="K152" s="147"/>
      <c r="L152" s="147"/>
      <c r="M152" s="148" t="n">
        <f aca="false">(N150/M150)*100</f>
        <v>12.3740383573518</v>
      </c>
      <c r="N152" s="147"/>
      <c r="O152" s="147"/>
      <c r="P152" s="147"/>
      <c r="Q152" s="148" t="n">
        <f aca="false">(R150/Q150)*100</f>
        <v>14.4700821274932</v>
      </c>
      <c r="R152" s="147"/>
      <c r="S152" s="147"/>
      <c r="T152" s="147"/>
      <c r="U152" s="148" t="n">
        <f aca="false">(V150/U150)*100</f>
        <v>12.1170820353063</v>
      </c>
      <c r="V152" s="147"/>
      <c r="W152" s="147"/>
      <c r="X152" s="147"/>
      <c r="Y152" s="148" t="n">
        <f aca="false">(Z150/Y150)*100</f>
        <v>17.2545742434905</v>
      </c>
      <c r="Z152" s="147"/>
      <c r="AA152" s="147"/>
      <c r="AB152" s="147"/>
      <c r="AC152" s="148" t="n">
        <f aca="false">(AD150/AC150)*100</f>
        <v>15.2934568941309</v>
      </c>
      <c r="AD152" s="147"/>
      <c r="AE152" s="147"/>
      <c r="AF152" s="147"/>
      <c r="AG152" s="148" t="n">
        <f aca="false">(AH150/AG150)*100</f>
        <v>16.1941761164777</v>
      </c>
      <c r="AH152" s="147"/>
      <c r="AI152" s="147"/>
      <c r="AJ152" s="147"/>
      <c r="AK152" s="148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9"/>
      <c r="AV152" s="149"/>
      <c r="AW152" s="147"/>
      <c r="AX152" s="147"/>
      <c r="AY152" s="148" t="n">
        <f aca="false">(AZ150/AY150)*100</f>
        <v>14.4266983405791</v>
      </c>
      <c r="AZ152" s="147"/>
    </row>
    <row r="156" customFormat="false" ht="12.75" hidden="false" customHeight="false" outlineLevel="0" collapsed="false">
      <c r="A156" s="1" t="s">
        <v>178</v>
      </c>
      <c r="E156" s="3" t="n">
        <v>820.999685633449</v>
      </c>
      <c r="F156" s="3" t="s">
        <v>180</v>
      </c>
      <c r="I156" s="2" t="n">
        <v>635.146180446401</v>
      </c>
      <c r="J156" s="2" t="s">
        <v>180</v>
      </c>
      <c r="M156" s="2" t="n">
        <v>580.257780572147</v>
      </c>
      <c r="N156" s="2" t="s">
        <v>180</v>
      </c>
      <c r="Q156" s="2" t="n">
        <v>723.45174473436</v>
      </c>
      <c r="R156" s="2" t="s">
        <v>180</v>
      </c>
      <c r="U156" s="2" t="n">
        <v>968.751964790946</v>
      </c>
      <c r="V156" s="2" t="s">
        <v>180</v>
      </c>
      <c r="Y156" s="2" t="n">
        <v>714.74379126061</v>
      </c>
      <c r="Z156" s="2" t="s">
        <v>180</v>
      </c>
      <c r="AC156" s="2" t="n">
        <v>559.729644765797</v>
      </c>
      <c r="AD156" s="2" t="s">
        <v>180</v>
      </c>
      <c r="AG156" s="2" t="n">
        <v>449.104055328513</v>
      </c>
      <c r="AH156" s="2" t="s">
        <v>180</v>
      </c>
      <c r="AY156" s="2" t="n">
        <f aca="false">SUM(E156:AX156)</f>
        <v>5452.18484753222</v>
      </c>
      <c r="AZ156" s="2" t="s">
        <v>185</v>
      </c>
    </row>
    <row r="157" customFormat="false" ht="12.75" hidden="false" customHeight="false" outlineLevel="0" collapsed="false">
      <c r="AY157" s="2" t="n">
        <f aca="false">AVERAGE(D156:AX156)</f>
        <v>681.523105941528</v>
      </c>
      <c r="AZ157" s="2" t="s">
        <v>186</v>
      </c>
    </row>
    <row r="158" customFormat="false" ht="12.75" hidden="false" customHeight="false" outlineLevel="0" collapsed="false">
      <c r="AY158" s="2" t="n">
        <f aca="false">STDEV(C156:AX156)</f>
        <v>163.039655971945</v>
      </c>
      <c r="AZ158" s="2" t="s">
        <v>182</v>
      </c>
    </row>
  </sheetData>
  <mergeCells count="27">
    <mergeCell ref="C4:AT4"/>
    <mergeCell ref="AY4:A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42"/>
    <col collapsed="false" customWidth="true" hidden="false" outlineLevel="0" max="4" min="3" style="2" width="4.41"/>
    <col collapsed="false" customWidth="true" hidden="false" outlineLevel="0" max="6" min="5" style="3" width="4.41"/>
    <col collapsed="false" customWidth="true" hidden="false" outlineLevel="0" max="46" min="7" style="2" width="4.41"/>
    <col collapsed="false" customWidth="true" hidden="false" outlineLevel="0" max="48" min="47" style="125" width="4.41"/>
    <col collapsed="false" customWidth="true" hidden="false" outlineLevel="0" max="50" min="49" style="2" width="4.41"/>
    <col collapsed="false" customWidth="true" hidden="false" outlineLevel="0" max="52" min="51" style="2" width="5.71"/>
    <col collapsed="false" customWidth="true" hidden="false" outlineLevel="0" max="53" min="53" style="0" width="23.28"/>
  </cols>
  <sheetData>
    <row r="1" customFormat="false" ht="12.75" hidden="false" customHeight="false" outlineLevel="0" collapsed="false">
      <c r="A1" s="4" t="s">
        <v>0</v>
      </c>
      <c r="B1" s="5"/>
      <c r="D1" s="6" t="s">
        <v>1</v>
      </c>
      <c r="M1" s="7"/>
      <c r="N1" s="7"/>
      <c r="O1" s="6" t="s">
        <v>2</v>
      </c>
    </row>
    <row r="2" customFormat="false" ht="12.75" hidden="false" customHeight="false" outlineLevel="0" collapsed="false">
      <c r="A2" s="4" t="s">
        <v>3</v>
      </c>
      <c r="B2" s="8" t="s">
        <v>190</v>
      </c>
      <c r="E2" s="9"/>
      <c r="F2" s="9"/>
      <c r="G2" s="10"/>
      <c r="H2" s="10"/>
      <c r="M2" s="11"/>
      <c r="N2" s="11"/>
      <c r="O2" s="6" t="s">
        <v>5</v>
      </c>
      <c r="V2" s="6"/>
    </row>
    <row r="3" customFormat="false" ht="12.75" hidden="false" customHeight="false" outlineLevel="0" collapsed="false">
      <c r="A3" s="4" t="s">
        <v>170</v>
      </c>
      <c r="B3" s="15"/>
    </row>
    <row r="4" customFormat="false" ht="12.75" hidden="false" customHeight="false" outlineLevel="0" collapsed="false">
      <c r="A4" s="5"/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26"/>
      <c r="AV4" s="126"/>
      <c r="AW4" s="126"/>
      <c r="AX4" s="126"/>
      <c r="AY4" s="17" t="s">
        <v>171</v>
      </c>
      <c r="AZ4" s="17"/>
    </row>
    <row r="5" s="4" customFormat="true" ht="12.75" hidden="false" customHeight="false" outlineLevel="0" collapsed="false">
      <c r="A5" s="18" t="s">
        <v>9</v>
      </c>
      <c r="B5" s="19"/>
      <c r="C5" s="127" t="n">
        <v>0</v>
      </c>
      <c r="D5" s="127"/>
      <c r="E5" s="128" t="n">
        <v>10</v>
      </c>
      <c r="F5" s="128"/>
      <c r="G5" s="16" t="n">
        <v>20</v>
      </c>
      <c r="H5" s="16"/>
      <c r="I5" s="16" t="n">
        <v>30</v>
      </c>
      <c r="J5" s="16"/>
      <c r="K5" s="16" t="n">
        <v>40</v>
      </c>
      <c r="L5" s="16"/>
      <c r="M5" s="16" t="n">
        <v>50</v>
      </c>
      <c r="N5" s="16"/>
      <c r="O5" s="127" t="n">
        <v>60</v>
      </c>
      <c r="P5" s="127"/>
      <c r="Q5" s="16" t="n">
        <v>70</v>
      </c>
      <c r="R5" s="16"/>
      <c r="S5" s="129" t="n">
        <v>80</v>
      </c>
      <c r="T5" s="129"/>
      <c r="U5" s="16" t="n">
        <v>90</v>
      </c>
      <c r="V5" s="16"/>
      <c r="W5" s="127" t="n">
        <v>100</v>
      </c>
      <c r="X5" s="127"/>
      <c r="Y5" s="16" t="n">
        <v>110</v>
      </c>
      <c r="Z5" s="16"/>
      <c r="AA5" s="129" t="n">
        <v>120</v>
      </c>
      <c r="AB5" s="129"/>
      <c r="AC5" s="16" t="n">
        <v>130</v>
      </c>
      <c r="AD5" s="16"/>
      <c r="AE5" s="127" t="n">
        <v>140</v>
      </c>
      <c r="AF5" s="127"/>
      <c r="AG5" s="16" t="n">
        <v>150</v>
      </c>
      <c r="AH5" s="16"/>
      <c r="AI5" s="130" t="n">
        <v>160</v>
      </c>
      <c r="AJ5" s="130"/>
      <c r="AK5" s="16" t="n">
        <v>170</v>
      </c>
      <c r="AL5" s="16"/>
      <c r="AM5" s="129" t="n">
        <v>180</v>
      </c>
      <c r="AN5" s="129"/>
      <c r="AO5" s="16" t="n">
        <v>190</v>
      </c>
      <c r="AP5" s="16"/>
      <c r="AQ5" s="16" t="n">
        <v>200</v>
      </c>
      <c r="AR5" s="16"/>
      <c r="AS5" s="16" t="n">
        <v>210</v>
      </c>
      <c r="AT5" s="16"/>
      <c r="AU5" s="16" t="n">
        <v>220</v>
      </c>
      <c r="AV5" s="16"/>
      <c r="AW5" s="16" t="n">
        <v>230</v>
      </c>
      <c r="AX5" s="16"/>
      <c r="AY5" s="28" t="s">
        <v>172</v>
      </c>
      <c r="AZ5" s="28"/>
      <c r="BA5" s="29" t="s">
        <v>9</v>
      </c>
      <c r="BB5" s="4" t="s">
        <v>21</v>
      </c>
    </row>
    <row r="6" s="4" customFormat="true" ht="12.75" hidden="false" customHeight="false" outlineLevel="0" collapsed="false">
      <c r="A6" s="30"/>
      <c r="B6" s="31"/>
      <c r="C6" s="32" t="s">
        <v>22</v>
      </c>
      <c r="D6" s="33" t="s">
        <v>23</v>
      </c>
      <c r="E6" s="32" t="s">
        <v>22</v>
      </c>
      <c r="F6" s="33" t="s">
        <v>23</v>
      </c>
      <c r="G6" s="32" t="s">
        <v>22</v>
      </c>
      <c r="H6" s="33" t="s">
        <v>23</v>
      </c>
      <c r="I6" s="32" t="s">
        <v>22</v>
      </c>
      <c r="J6" s="33" t="s">
        <v>23</v>
      </c>
      <c r="K6" s="32" t="s">
        <v>22</v>
      </c>
      <c r="L6" s="33" t="s">
        <v>23</v>
      </c>
      <c r="M6" s="32" t="s">
        <v>22</v>
      </c>
      <c r="N6" s="33" t="s">
        <v>23</v>
      </c>
      <c r="O6" s="32" t="s">
        <v>22</v>
      </c>
      <c r="P6" s="33" t="s">
        <v>23</v>
      </c>
      <c r="Q6" s="32" t="s">
        <v>22</v>
      </c>
      <c r="R6" s="33" t="s">
        <v>23</v>
      </c>
      <c r="S6" s="32" t="s">
        <v>22</v>
      </c>
      <c r="T6" s="33" t="s">
        <v>23</v>
      </c>
      <c r="U6" s="32" t="s">
        <v>22</v>
      </c>
      <c r="V6" s="33" t="s">
        <v>23</v>
      </c>
      <c r="W6" s="32" t="s">
        <v>22</v>
      </c>
      <c r="X6" s="33" t="s">
        <v>23</v>
      </c>
      <c r="Y6" s="32" t="s">
        <v>22</v>
      </c>
      <c r="Z6" s="33" t="s">
        <v>23</v>
      </c>
      <c r="AA6" s="32" t="s">
        <v>22</v>
      </c>
      <c r="AB6" s="33" t="s">
        <v>23</v>
      </c>
      <c r="AC6" s="32" t="s">
        <v>22</v>
      </c>
      <c r="AD6" s="33" t="s">
        <v>23</v>
      </c>
      <c r="AE6" s="32" t="s">
        <v>22</v>
      </c>
      <c r="AF6" s="33" t="s">
        <v>23</v>
      </c>
      <c r="AG6" s="32" t="s">
        <v>22</v>
      </c>
      <c r="AH6" s="33" t="s">
        <v>23</v>
      </c>
      <c r="AI6" s="32" t="s">
        <v>22</v>
      </c>
      <c r="AJ6" s="33" t="s">
        <v>23</v>
      </c>
      <c r="AK6" s="32" t="s">
        <v>22</v>
      </c>
      <c r="AL6" s="33" t="s">
        <v>23</v>
      </c>
      <c r="AM6" s="32" t="s">
        <v>22</v>
      </c>
      <c r="AN6" s="33" t="s">
        <v>23</v>
      </c>
      <c r="AO6" s="32" t="s">
        <v>22</v>
      </c>
      <c r="AP6" s="33" t="s">
        <v>23</v>
      </c>
      <c r="AQ6" s="32" t="s">
        <v>22</v>
      </c>
      <c r="AR6" s="33" t="s">
        <v>23</v>
      </c>
      <c r="AS6" s="32" t="s">
        <v>22</v>
      </c>
      <c r="AT6" s="33" t="s">
        <v>23</v>
      </c>
      <c r="AU6" s="32" t="s">
        <v>22</v>
      </c>
      <c r="AV6" s="33" t="s">
        <v>23</v>
      </c>
      <c r="AW6" s="32" t="s">
        <v>22</v>
      </c>
      <c r="AX6" s="33" t="s">
        <v>23</v>
      </c>
      <c r="AY6" s="34" t="s">
        <v>22</v>
      </c>
      <c r="AZ6" s="35" t="s">
        <v>23</v>
      </c>
      <c r="BA6" s="36"/>
    </row>
    <row r="7" s="49" customFormat="true" ht="12.75" hidden="false" customHeight="false" outlineLevel="0" collapsed="false">
      <c r="A7" s="37" t="s">
        <v>24</v>
      </c>
      <c r="B7" s="38"/>
      <c r="C7" s="42"/>
      <c r="D7" s="131"/>
      <c r="E7" s="39"/>
      <c r="F7" s="44"/>
      <c r="G7" s="42"/>
      <c r="H7" s="131"/>
      <c r="I7" s="39"/>
      <c r="J7" s="44"/>
      <c r="K7" s="42"/>
      <c r="L7" s="131"/>
      <c r="M7" s="39"/>
      <c r="N7" s="44"/>
      <c r="O7" s="42"/>
      <c r="P7" s="131"/>
      <c r="Q7" s="39"/>
      <c r="R7" s="44"/>
      <c r="S7" s="42"/>
      <c r="T7" s="131"/>
      <c r="U7" s="39"/>
      <c r="V7" s="44"/>
      <c r="W7" s="42"/>
      <c r="X7" s="131"/>
      <c r="Y7" s="39"/>
      <c r="Z7" s="44"/>
      <c r="AA7" s="42"/>
      <c r="AB7" s="131"/>
      <c r="AC7" s="39"/>
      <c r="AD7" s="44"/>
      <c r="AE7" s="42"/>
      <c r="AF7" s="131"/>
      <c r="AG7" s="39"/>
      <c r="AH7" s="44"/>
      <c r="AI7" s="42"/>
      <c r="AJ7" s="131"/>
      <c r="AK7" s="39"/>
      <c r="AL7" s="44"/>
      <c r="AM7" s="42"/>
      <c r="AN7" s="131"/>
      <c r="AO7" s="39"/>
      <c r="AP7" s="44"/>
      <c r="AQ7" s="42"/>
      <c r="AR7" s="131"/>
      <c r="AS7" s="39"/>
      <c r="AT7" s="44"/>
      <c r="AU7" s="42"/>
      <c r="AV7" s="131"/>
      <c r="AW7" s="39"/>
      <c r="AX7" s="44"/>
      <c r="AY7" s="39" t="n">
        <f aca="false">C7+E7+G7+I7+K7+M7+O7+Q7+S7+U7+W7+Y7+AA7+AC7+AE7+AG7+AI7+AK7+AM7+AO7+AS7+AQ7+AU7+AW7</f>
        <v>0</v>
      </c>
      <c r="AZ7" s="40"/>
      <c r="BA7" s="132" t="s">
        <v>24</v>
      </c>
    </row>
    <row r="8" customFormat="false" ht="12.75" hidden="false" customHeight="false" outlineLevel="0" collapsed="false">
      <c r="A8" s="50" t="s">
        <v>25</v>
      </c>
      <c r="B8" s="51"/>
      <c r="C8" s="57"/>
      <c r="D8" s="133"/>
      <c r="E8" s="54" t="n">
        <v>9.763</v>
      </c>
      <c r="F8" s="134"/>
      <c r="G8" s="57"/>
      <c r="H8" s="133"/>
      <c r="I8" s="52" t="n">
        <v>21.03</v>
      </c>
      <c r="J8" s="59"/>
      <c r="K8" s="57"/>
      <c r="L8" s="133"/>
      <c r="M8" s="52" t="n">
        <v>20.724</v>
      </c>
      <c r="N8" s="59"/>
      <c r="O8" s="57"/>
      <c r="P8" s="133"/>
      <c r="Q8" s="52" t="n">
        <v>19.895</v>
      </c>
      <c r="R8" s="59"/>
      <c r="S8" s="57"/>
      <c r="T8" s="133"/>
      <c r="U8" s="52" t="n">
        <v>10.346</v>
      </c>
      <c r="V8" s="59"/>
      <c r="W8" s="57"/>
      <c r="X8" s="133"/>
      <c r="Y8" s="52" t="n">
        <v>7.382</v>
      </c>
      <c r="Z8" s="59"/>
      <c r="AA8" s="57"/>
      <c r="AB8" s="133"/>
      <c r="AC8" s="52" t="n">
        <v>3.627</v>
      </c>
      <c r="AD8" s="59"/>
      <c r="AE8" s="57"/>
      <c r="AF8" s="133"/>
      <c r="AG8" s="52" t="n">
        <v>3.011</v>
      </c>
      <c r="AH8" s="59"/>
      <c r="AI8" s="57"/>
      <c r="AJ8" s="133"/>
      <c r="AK8" s="52" t="n">
        <v>3.48</v>
      </c>
      <c r="AL8" s="59"/>
      <c r="AM8" s="57"/>
      <c r="AN8" s="133"/>
      <c r="AO8" s="52" t="n">
        <v>0.034</v>
      </c>
      <c r="AP8" s="59"/>
      <c r="AQ8" s="57"/>
      <c r="AR8" s="133"/>
      <c r="AS8" s="52" t="n">
        <v>0.701</v>
      </c>
      <c r="AT8" s="59"/>
      <c r="AU8" s="57"/>
      <c r="AV8" s="133"/>
      <c r="AW8" s="52"/>
      <c r="AX8" s="59"/>
      <c r="AY8" s="52" t="n">
        <f aca="false">C8+E8+G8+I8+K8+M8+O8+Q8+S8+U8+W8+Y8+AA8+AC8+AE8+AG8+AI8+AK8+AM8+AO8+AS8+AQ8+AU8+AW8</f>
        <v>99.993</v>
      </c>
      <c r="AZ8" s="53"/>
      <c r="BA8" s="135" t="s">
        <v>25</v>
      </c>
    </row>
    <row r="9" s="49" customFormat="true" ht="12.75" hidden="false" customHeight="false" outlineLevel="0" collapsed="false">
      <c r="A9" s="64" t="s">
        <v>26</v>
      </c>
      <c r="B9" s="65"/>
      <c r="C9" s="69"/>
      <c r="D9" s="136"/>
      <c r="E9" s="66"/>
      <c r="F9" s="71"/>
      <c r="G9" s="69"/>
      <c r="H9" s="136"/>
      <c r="I9" s="66"/>
      <c r="J9" s="71"/>
      <c r="K9" s="69"/>
      <c r="L9" s="136"/>
      <c r="M9" s="66"/>
      <c r="N9" s="71"/>
      <c r="O9" s="69"/>
      <c r="P9" s="136"/>
      <c r="Q9" s="66"/>
      <c r="R9" s="71"/>
      <c r="S9" s="69"/>
      <c r="T9" s="136"/>
      <c r="U9" s="66"/>
      <c r="V9" s="71"/>
      <c r="W9" s="69"/>
      <c r="X9" s="136"/>
      <c r="Y9" s="66"/>
      <c r="Z9" s="71"/>
      <c r="AA9" s="69"/>
      <c r="AB9" s="136"/>
      <c r="AC9" s="66"/>
      <c r="AD9" s="71"/>
      <c r="AE9" s="69"/>
      <c r="AF9" s="136"/>
      <c r="AG9" s="66"/>
      <c r="AH9" s="71"/>
      <c r="AI9" s="69"/>
      <c r="AJ9" s="136"/>
      <c r="AK9" s="66"/>
      <c r="AL9" s="71"/>
      <c r="AM9" s="69"/>
      <c r="AN9" s="136"/>
      <c r="AO9" s="66"/>
      <c r="AP9" s="71"/>
      <c r="AQ9" s="69"/>
      <c r="AR9" s="136"/>
      <c r="AS9" s="66"/>
      <c r="AT9" s="71"/>
      <c r="AU9" s="69"/>
      <c r="AV9" s="136"/>
      <c r="AW9" s="66"/>
      <c r="AX9" s="71"/>
      <c r="AY9" s="66" t="n">
        <f aca="false">C9+E9+G9+I9+K9+M9+O9+Q9+S9+U9+W9+Y9+AA9+AC9+AE9+AG9+AI9+AK9+AM9+AO9+AS9+AQ9+AU9+AW9</f>
        <v>0</v>
      </c>
      <c r="AZ9" s="67"/>
      <c r="BA9" s="132" t="s">
        <v>26</v>
      </c>
    </row>
    <row r="10" s="49" customFormat="true" ht="12.75" hidden="false" customHeight="false" outlineLevel="0" collapsed="false">
      <c r="A10" s="64" t="s">
        <v>27</v>
      </c>
      <c r="B10" s="65"/>
      <c r="C10" s="77"/>
      <c r="D10" s="137"/>
      <c r="E10" s="74"/>
      <c r="F10" s="79"/>
      <c r="G10" s="77"/>
      <c r="H10" s="137"/>
      <c r="I10" s="74"/>
      <c r="J10" s="79"/>
      <c r="K10" s="77"/>
      <c r="L10" s="137"/>
      <c r="M10" s="74"/>
      <c r="N10" s="79"/>
      <c r="O10" s="77"/>
      <c r="P10" s="137"/>
      <c r="Q10" s="74"/>
      <c r="R10" s="79"/>
      <c r="S10" s="77"/>
      <c r="T10" s="137"/>
      <c r="U10" s="74"/>
      <c r="V10" s="79"/>
      <c r="W10" s="77"/>
      <c r="X10" s="137"/>
      <c r="Y10" s="74"/>
      <c r="Z10" s="79"/>
      <c r="AA10" s="77"/>
      <c r="AB10" s="137"/>
      <c r="AC10" s="74"/>
      <c r="AD10" s="79"/>
      <c r="AE10" s="77"/>
      <c r="AF10" s="137"/>
      <c r="AG10" s="74"/>
      <c r="AH10" s="79"/>
      <c r="AI10" s="77"/>
      <c r="AJ10" s="137"/>
      <c r="AK10" s="74"/>
      <c r="AL10" s="79"/>
      <c r="AM10" s="77"/>
      <c r="AN10" s="137"/>
      <c r="AO10" s="74"/>
      <c r="AP10" s="79"/>
      <c r="AQ10" s="77"/>
      <c r="AR10" s="137"/>
      <c r="AS10" s="66"/>
      <c r="AT10" s="71"/>
      <c r="AU10" s="77"/>
      <c r="AV10" s="137"/>
      <c r="AW10" s="66"/>
      <c r="AX10" s="71"/>
      <c r="AY10" s="66" t="n">
        <f aca="false">C10+E10+G10+I10+K10+M10+O10+Q10+S10+U10+W10+Y10+AA10+AC10+AE10+AG10+AI10+AK10+AM10+AO10+AS10+AQ10+AU10+AW10</f>
        <v>0</v>
      </c>
      <c r="AZ10" s="67"/>
      <c r="BA10" s="132" t="s">
        <v>27</v>
      </c>
    </row>
    <row r="11" s="49" customFormat="true" ht="12.75" hidden="false" customHeight="false" outlineLevel="0" collapsed="false">
      <c r="A11" s="64" t="s">
        <v>28</v>
      </c>
      <c r="B11" s="65"/>
      <c r="C11" s="77"/>
      <c r="D11" s="137"/>
      <c r="E11" s="74"/>
      <c r="F11" s="79"/>
      <c r="G11" s="77"/>
      <c r="H11" s="137"/>
      <c r="I11" s="74"/>
      <c r="J11" s="79"/>
      <c r="K11" s="77"/>
      <c r="L11" s="137"/>
      <c r="M11" s="74"/>
      <c r="N11" s="79"/>
      <c r="O11" s="77"/>
      <c r="P11" s="137"/>
      <c r="Q11" s="74"/>
      <c r="R11" s="79"/>
      <c r="S11" s="77"/>
      <c r="T11" s="137"/>
      <c r="U11" s="74"/>
      <c r="V11" s="79"/>
      <c r="W11" s="77"/>
      <c r="X11" s="137"/>
      <c r="Y11" s="74"/>
      <c r="Z11" s="79"/>
      <c r="AA11" s="77"/>
      <c r="AB11" s="137"/>
      <c r="AC11" s="74"/>
      <c r="AD11" s="79"/>
      <c r="AE11" s="77"/>
      <c r="AF11" s="137"/>
      <c r="AG11" s="74"/>
      <c r="AH11" s="79"/>
      <c r="AI11" s="77"/>
      <c r="AJ11" s="137"/>
      <c r="AK11" s="74"/>
      <c r="AL11" s="79"/>
      <c r="AM11" s="77"/>
      <c r="AN11" s="137"/>
      <c r="AO11" s="74"/>
      <c r="AP11" s="79"/>
      <c r="AQ11" s="77"/>
      <c r="AR11" s="137"/>
      <c r="AS11" s="66"/>
      <c r="AT11" s="71"/>
      <c r="AU11" s="77"/>
      <c r="AV11" s="137"/>
      <c r="AW11" s="66"/>
      <c r="AX11" s="71"/>
      <c r="AY11" s="66" t="n">
        <f aca="false">C11+E11+G11+I11+K11+M11+O11+Q11+S11+U11+W11+Y11+AA11+AC11+AE11+AG11+AI11+AK11+AM11+AO11+AS11+AQ11+AU11+AW11</f>
        <v>0</v>
      </c>
      <c r="AZ11" s="67"/>
      <c r="BA11" s="132" t="s">
        <v>28</v>
      </c>
    </row>
    <row r="12" s="49" customFormat="true" ht="12.75" hidden="false" customHeight="false" outlineLevel="0" collapsed="false">
      <c r="A12" s="64" t="s">
        <v>29</v>
      </c>
      <c r="B12" s="65"/>
      <c r="C12" s="77"/>
      <c r="D12" s="137"/>
      <c r="E12" s="74"/>
      <c r="F12" s="79"/>
      <c r="G12" s="77"/>
      <c r="H12" s="137"/>
      <c r="I12" s="74"/>
      <c r="J12" s="79"/>
      <c r="K12" s="77"/>
      <c r="L12" s="137"/>
      <c r="M12" s="74"/>
      <c r="N12" s="79"/>
      <c r="O12" s="77"/>
      <c r="P12" s="137"/>
      <c r="Q12" s="74"/>
      <c r="R12" s="79"/>
      <c r="S12" s="77"/>
      <c r="T12" s="137"/>
      <c r="U12" s="74"/>
      <c r="V12" s="79"/>
      <c r="W12" s="77"/>
      <c r="X12" s="137"/>
      <c r="Y12" s="74"/>
      <c r="Z12" s="79"/>
      <c r="AA12" s="77"/>
      <c r="AB12" s="137"/>
      <c r="AC12" s="74"/>
      <c r="AD12" s="79"/>
      <c r="AE12" s="77"/>
      <c r="AF12" s="137"/>
      <c r="AG12" s="74"/>
      <c r="AH12" s="79"/>
      <c r="AI12" s="77"/>
      <c r="AJ12" s="137"/>
      <c r="AK12" s="74"/>
      <c r="AL12" s="79"/>
      <c r="AM12" s="77"/>
      <c r="AN12" s="137"/>
      <c r="AO12" s="74"/>
      <c r="AP12" s="79"/>
      <c r="AQ12" s="77"/>
      <c r="AR12" s="137"/>
      <c r="AS12" s="66"/>
      <c r="AT12" s="71"/>
      <c r="AU12" s="77"/>
      <c r="AV12" s="137"/>
      <c r="AW12" s="66"/>
      <c r="AX12" s="71"/>
      <c r="AY12" s="66" t="n">
        <f aca="false">C12+E12+G12+I12+K12+M12+O12+Q12+S12+U12+W12+Y12+AA12+AC12+AE12+AG12+AI12+AK12+AM12+AO12+AS12+AQ12+AU12+AW12</f>
        <v>0</v>
      </c>
      <c r="AZ12" s="67"/>
      <c r="BA12" s="132" t="s">
        <v>29</v>
      </c>
    </row>
    <row r="13" s="49" customFormat="true" ht="12.75" hidden="false" customHeight="false" outlineLevel="0" collapsed="false">
      <c r="A13" s="64" t="s">
        <v>30</v>
      </c>
      <c r="B13" s="65"/>
      <c r="C13" s="77"/>
      <c r="D13" s="137"/>
      <c r="E13" s="74"/>
      <c r="F13" s="79"/>
      <c r="G13" s="77"/>
      <c r="H13" s="137"/>
      <c r="I13" s="74"/>
      <c r="J13" s="79"/>
      <c r="K13" s="77"/>
      <c r="L13" s="137"/>
      <c r="M13" s="74"/>
      <c r="N13" s="79"/>
      <c r="O13" s="77"/>
      <c r="P13" s="137"/>
      <c r="Q13" s="74"/>
      <c r="R13" s="79"/>
      <c r="S13" s="77"/>
      <c r="T13" s="137"/>
      <c r="U13" s="74"/>
      <c r="V13" s="79"/>
      <c r="W13" s="77"/>
      <c r="X13" s="137"/>
      <c r="Y13" s="74"/>
      <c r="Z13" s="79"/>
      <c r="AA13" s="77"/>
      <c r="AB13" s="137"/>
      <c r="AC13" s="74"/>
      <c r="AD13" s="79"/>
      <c r="AE13" s="77"/>
      <c r="AF13" s="137"/>
      <c r="AG13" s="74"/>
      <c r="AH13" s="79"/>
      <c r="AI13" s="77"/>
      <c r="AJ13" s="137"/>
      <c r="AK13" s="74"/>
      <c r="AL13" s="79"/>
      <c r="AM13" s="77"/>
      <c r="AN13" s="137"/>
      <c r="AO13" s="74"/>
      <c r="AP13" s="79"/>
      <c r="AQ13" s="77"/>
      <c r="AR13" s="137"/>
      <c r="AS13" s="66"/>
      <c r="AT13" s="71"/>
      <c r="AU13" s="77"/>
      <c r="AV13" s="137"/>
      <c r="AW13" s="66"/>
      <c r="AX13" s="71"/>
      <c r="AY13" s="66" t="n">
        <f aca="false">C13+E13+G13+I13+K13+M13+O13+Q13+S13+U13+W13+Y13+AA13+AC13+AE13+AG13+AI13+AK13+AM13+AO13+AS13+AQ13+AU13+AW13</f>
        <v>0</v>
      </c>
      <c r="AZ13" s="67"/>
      <c r="BA13" s="132" t="s">
        <v>30</v>
      </c>
    </row>
    <row r="14" customFormat="false" ht="12.75" hidden="false" customHeight="false" outlineLevel="0" collapsed="false">
      <c r="A14" s="50" t="s">
        <v>31</v>
      </c>
      <c r="B14" s="51"/>
      <c r="C14" s="85"/>
      <c r="D14" s="138"/>
      <c r="E14" s="92"/>
      <c r="F14" s="139"/>
      <c r="G14" s="85"/>
      <c r="H14" s="138"/>
      <c r="I14" s="83"/>
      <c r="J14" s="88"/>
      <c r="K14" s="85"/>
      <c r="L14" s="138"/>
      <c r="M14" s="83"/>
      <c r="N14" s="88"/>
      <c r="O14" s="85"/>
      <c r="P14" s="138"/>
      <c r="Q14" s="83"/>
      <c r="R14" s="88"/>
      <c r="S14" s="85"/>
      <c r="T14" s="138"/>
      <c r="U14" s="83"/>
      <c r="V14" s="88"/>
      <c r="W14" s="85"/>
      <c r="X14" s="138"/>
      <c r="Y14" s="83" t="n">
        <v>100</v>
      </c>
      <c r="Z14" s="88"/>
      <c r="AA14" s="85"/>
      <c r="AB14" s="138"/>
      <c r="AC14" s="83"/>
      <c r="AD14" s="88"/>
      <c r="AE14" s="85"/>
      <c r="AF14" s="138"/>
      <c r="AG14" s="83"/>
      <c r="AH14" s="88"/>
      <c r="AI14" s="85"/>
      <c r="AJ14" s="138"/>
      <c r="AK14" s="83"/>
      <c r="AL14" s="88"/>
      <c r="AM14" s="85"/>
      <c r="AN14" s="138"/>
      <c r="AO14" s="83"/>
      <c r="AP14" s="88"/>
      <c r="AQ14" s="85"/>
      <c r="AR14" s="138"/>
      <c r="AS14" s="52"/>
      <c r="AT14" s="59"/>
      <c r="AU14" s="85"/>
      <c r="AV14" s="138"/>
      <c r="AW14" s="52"/>
      <c r="AX14" s="59"/>
      <c r="AY14" s="52" t="n">
        <f aca="false">C14+E14+G14+I14+K14+M14+O14+Q14+S14+U14+W14+Y14+AA14+AC14+AE14+AG14+AI14+AK14+AM14+AO14+AS14+AQ14+AU14+AW14</f>
        <v>100</v>
      </c>
      <c r="AZ14" s="53"/>
      <c r="BA14" s="135" t="s">
        <v>31</v>
      </c>
    </row>
    <row r="15" s="49" customFormat="true" ht="12.75" hidden="false" customHeight="false" outlineLevel="0" collapsed="false">
      <c r="A15" s="90" t="s">
        <v>32</v>
      </c>
      <c r="B15" s="65"/>
      <c r="C15" s="77"/>
      <c r="D15" s="137"/>
      <c r="E15" s="74"/>
      <c r="F15" s="79"/>
      <c r="G15" s="77"/>
      <c r="H15" s="137"/>
      <c r="I15" s="74"/>
      <c r="J15" s="79"/>
      <c r="K15" s="77"/>
      <c r="L15" s="137"/>
      <c r="M15" s="74"/>
      <c r="N15" s="79"/>
      <c r="O15" s="77"/>
      <c r="P15" s="137"/>
      <c r="Q15" s="74"/>
      <c r="R15" s="79"/>
      <c r="S15" s="77"/>
      <c r="T15" s="137"/>
      <c r="U15" s="74"/>
      <c r="V15" s="79"/>
      <c r="W15" s="77"/>
      <c r="X15" s="137"/>
      <c r="Y15" s="74"/>
      <c r="Z15" s="79"/>
      <c r="AA15" s="77"/>
      <c r="AB15" s="137"/>
      <c r="AC15" s="74"/>
      <c r="AD15" s="79"/>
      <c r="AE15" s="77"/>
      <c r="AF15" s="137"/>
      <c r="AG15" s="74"/>
      <c r="AH15" s="79"/>
      <c r="AI15" s="77"/>
      <c r="AJ15" s="137"/>
      <c r="AK15" s="74"/>
      <c r="AL15" s="79"/>
      <c r="AM15" s="77"/>
      <c r="AN15" s="137"/>
      <c r="AO15" s="74"/>
      <c r="AP15" s="79"/>
      <c r="AQ15" s="77"/>
      <c r="AR15" s="137"/>
      <c r="AS15" s="66"/>
      <c r="AT15" s="71"/>
      <c r="AU15" s="77"/>
      <c r="AV15" s="137"/>
      <c r="AW15" s="66"/>
      <c r="AX15" s="71"/>
      <c r="AY15" s="66" t="n">
        <f aca="false">C15+E15+G15+I15+K15+M15+O15+Q15+S15+U15+W15+Y15+AA15+AC15+AE15+AG15+AI15+AK15+AM15+AO15+AS15+AQ15+AU15+AW15</f>
        <v>0</v>
      </c>
      <c r="AZ15" s="67"/>
      <c r="BA15" s="132" t="s">
        <v>32</v>
      </c>
    </row>
    <row r="16" s="49" customFormat="true" ht="12.75" hidden="false" customHeight="false" outlineLevel="0" collapsed="false">
      <c r="A16" s="90" t="s">
        <v>33</v>
      </c>
      <c r="B16" s="65"/>
      <c r="C16" s="77"/>
      <c r="D16" s="137"/>
      <c r="E16" s="74"/>
      <c r="F16" s="79"/>
      <c r="G16" s="77"/>
      <c r="H16" s="137"/>
      <c r="I16" s="74"/>
      <c r="J16" s="79"/>
      <c r="K16" s="77"/>
      <c r="L16" s="137"/>
      <c r="M16" s="74"/>
      <c r="N16" s="79"/>
      <c r="O16" s="77"/>
      <c r="P16" s="137"/>
      <c r="Q16" s="74"/>
      <c r="R16" s="79"/>
      <c r="S16" s="77"/>
      <c r="T16" s="137"/>
      <c r="U16" s="74"/>
      <c r="V16" s="79"/>
      <c r="W16" s="77"/>
      <c r="X16" s="137"/>
      <c r="Y16" s="74"/>
      <c r="Z16" s="79"/>
      <c r="AA16" s="77"/>
      <c r="AB16" s="137"/>
      <c r="AC16" s="74"/>
      <c r="AD16" s="79"/>
      <c r="AE16" s="77"/>
      <c r="AF16" s="137"/>
      <c r="AG16" s="74"/>
      <c r="AH16" s="79"/>
      <c r="AI16" s="77"/>
      <c r="AJ16" s="137"/>
      <c r="AK16" s="74"/>
      <c r="AL16" s="79"/>
      <c r="AM16" s="77"/>
      <c r="AN16" s="137"/>
      <c r="AO16" s="74"/>
      <c r="AP16" s="79"/>
      <c r="AQ16" s="77"/>
      <c r="AR16" s="137"/>
      <c r="AS16" s="66"/>
      <c r="AT16" s="71"/>
      <c r="AU16" s="77"/>
      <c r="AV16" s="137"/>
      <c r="AW16" s="66"/>
      <c r="AX16" s="71"/>
      <c r="AY16" s="66" t="n">
        <f aca="false">C16+E16+G16+I16+K16+M16+O16+Q16+S16+U16+W16+Y16+AA16+AC16+AE16+AG16+AI16+AK16+AM16+AO16+AS16+AQ16+AU16+AW16</f>
        <v>0</v>
      </c>
      <c r="AZ16" s="67"/>
      <c r="BA16" s="132" t="s">
        <v>33</v>
      </c>
    </row>
    <row r="17" s="49" customFormat="true" ht="12.75" hidden="false" customHeight="false" outlineLevel="0" collapsed="false">
      <c r="A17" s="90" t="s">
        <v>34</v>
      </c>
      <c r="B17" s="65"/>
      <c r="C17" s="77"/>
      <c r="D17" s="137"/>
      <c r="E17" s="74"/>
      <c r="F17" s="79"/>
      <c r="G17" s="77"/>
      <c r="H17" s="137"/>
      <c r="I17" s="74"/>
      <c r="J17" s="79"/>
      <c r="K17" s="77"/>
      <c r="L17" s="137"/>
      <c r="M17" s="74"/>
      <c r="N17" s="79"/>
      <c r="O17" s="77"/>
      <c r="P17" s="137"/>
      <c r="Q17" s="74"/>
      <c r="R17" s="79"/>
      <c r="S17" s="77"/>
      <c r="T17" s="137"/>
      <c r="U17" s="74"/>
      <c r="V17" s="79"/>
      <c r="W17" s="77"/>
      <c r="X17" s="137"/>
      <c r="Y17" s="74"/>
      <c r="Z17" s="79"/>
      <c r="AA17" s="77"/>
      <c r="AB17" s="137"/>
      <c r="AC17" s="74"/>
      <c r="AD17" s="79"/>
      <c r="AE17" s="77"/>
      <c r="AF17" s="137"/>
      <c r="AG17" s="74"/>
      <c r="AH17" s="79"/>
      <c r="AI17" s="77"/>
      <c r="AJ17" s="137"/>
      <c r="AK17" s="74"/>
      <c r="AL17" s="79"/>
      <c r="AM17" s="77"/>
      <c r="AN17" s="137"/>
      <c r="AO17" s="74"/>
      <c r="AP17" s="79"/>
      <c r="AQ17" s="77"/>
      <c r="AR17" s="137"/>
      <c r="AS17" s="66"/>
      <c r="AT17" s="71"/>
      <c r="AU17" s="77"/>
      <c r="AV17" s="137"/>
      <c r="AW17" s="66"/>
      <c r="AX17" s="71"/>
      <c r="AY17" s="66" t="n">
        <f aca="false">C17+E17+G17+I17+K17+M17+O17+Q17+S17+U17+W17+Y17+AA17+AC17+AE17+AG17+AI17+AK17+AM17+AO17+AS17+AQ17+AU17+AW17</f>
        <v>0</v>
      </c>
      <c r="AZ17" s="67"/>
      <c r="BA17" s="132" t="s">
        <v>34</v>
      </c>
    </row>
    <row r="18" s="49" customFormat="true" ht="12.75" hidden="false" customHeight="false" outlineLevel="0" collapsed="false">
      <c r="A18" s="64" t="s">
        <v>35</v>
      </c>
      <c r="B18" s="65"/>
      <c r="C18" s="77"/>
      <c r="D18" s="137"/>
      <c r="E18" s="74"/>
      <c r="F18" s="79"/>
      <c r="G18" s="77"/>
      <c r="H18" s="137"/>
      <c r="I18" s="74"/>
      <c r="J18" s="79"/>
      <c r="K18" s="77"/>
      <c r="L18" s="137"/>
      <c r="M18" s="74"/>
      <c r="N18" s="79"/>
      <c r="O18" s="77"/>
      <c r="P18" s="137"/>
      <c r="Q18" s="74"/>
      <c r="R18" s="79"/>
      <c r="S18" s="77"/>
      <c r="T18" s="137"/>
      <c r="U18" s="74"/>
      <c r="V18" s="79"/>
      <c r="W18" s="77"/>
      <c r="X18" s="137"/>
      <c r="Y18" s="74"/>
      <c r="Z18" s="79"/>
      <c r="AA18" s="77"/>
      <c r="AB18" s="137"/>
      <c r="AC18" s="74"/>
      <c r="AD18" s="79"/>
      <c r="AE18" s="77"/>
      <c r="AF18" s="137"/>
      <c r="AG18" s="74"/>
      <c r="AH18" s="79"/>
      <c r="AI18" s="77"/>
      <c r="AJ18" s="137"/>
      <c r="AK18" s="74"/>
      <c r="AL18" s="79"/>
      <c r="AM18" s="77"/>
      <c r="AN18" s="137"/>
      <c r="AO18" s="74"/>
      <c r="AP18" s="79"/>
      <c r="AQ18" s="77"/>
      <c r="AR18" s="137"/>
      <c r="AS18" s="66"/>
      <c r="AT18" s="71"/>
      <c r="AU18" s="77"/>
      <c r="AV18" s="137"/>
      <c r="AW18" s="66"/>
      <c r="AX18" s="71"/>
      <c r="AY18" s="66" t="n">
        <f aca="false">C18+E18+G18+I18+K18+M18+O18+Q18+S18+U18+W18+Y18+AA18+AC18+AE18+AG18+AI18+AK18+AM18+AO18+AS18+AQ18+AU18+AW18</f>
        <v>0</v>
      </c>
      <c r="AZ18" s="67"/>
      <c r="BA18" s="132" t="s">
        <v>35</v>
      </c>
    </row>
    <row r="19" s="49" customFormat="true" ht="12.75" hidden="false" customHeight="false" outlineLevel="0" collapsed="false">
      <c r="A19" s="64" t="s">
        <v>36</v>
      </c>
      <c r="B19" s="65"/>
      <c r="C19" s="77"/>
      <c r="D19" s="137"/>
      <c r="E19" s="74"/>
      <c r="F19" s="79"/>
      <c r="G19" s="77"/>
      <c r="H19" s="137"/>
      <c r="I19" s="74"/>
      <c r="J19" s="79"/>
      <c r="K19" s="77"/>
      <c r="L19" s="137"/>
      <c r="M19" s="74"/>
      <c r="N19" s="79"/>
      <c r="O19" s="77"/>
      <c r="P19" s="137"/>
      <c r="Q19" s="74"/>
      <c r="R19" s="79"/>
      <c r="S19" s="77"/>
      <c r="T19" s="137"/>
      <c r="U19" s="74"/>
      <c r="V19" s="79"/>
      <c r="W19" s="77"/>
      <c r="X19" s="137"/>
      <c r="Y19" s="74"/>
      <c r="Z19" s="79"/>
      <c r="AA19" s="77"/>
      <c r="AB19" s="137"/>
      <c r="AC19" s="74"/>
      <c r="AD19" s="79"/>
      <c r="AE19" s="77"/>
      <c r="AF19" s="137"/>
      <c r="AG19" s="74"/>
      <c r="AH19" s="79"/>
      <c r="AI19" s="77"/>
      <c r="AJ19" s="137"/>
      <c r="AK19" s="74"/>
      <c r="AL19" s="79"/>
      <c r="AM19" s="77"/>
      <c r="AN19" s="137"/>
      <c r="AO19" s="74"/>
      <c r="AP19" s="79"/>
      <c r="AQ19" s="77"/>
      <c r="AR19" s="137"/>
      <c r="AS19" s="66"/>
      <c r="AT19" s="71"/>
      <c r="AU19" s="77"/>
      <c r="AV19" s="137"/>
      <c r="AW19" s="66"/>
      <c r="AX19" s="71"/>
      <c r="AY19" s="66" t="n">
        <f aca="false">C19+E19+G19+I19+K19+M19+O19+Q19+S19+U19+W19+Y19+AA19+AC19+AE19+AG19+AI19+AK19+AM19+AO19+AS19+AQ19+AU19+AW19</f>
        <v>0</v>
      </c>
      <c r="AZ19" s="67"/>
      <c r="BA19" s="132" t="s">
        <v>36</v>
      </c>
    </row>
    <row r="20" customFormat="false" ht="12.75" hidden="false" customHeight="false" outlineLevel="0" collapsed="false">
      <c r="A20" s="50" t="s">
        <v>37</v>
      </c>
      <c r="B20" s="51"/>
      <c r="C20" s="85"/>
      <c r="D20" s="138"/>
      <c r="E20" s="92" t="n">
        <v>15.051</v>
      </c>
      <c r="F20" s="139"/>
      <c r="G20" s="85"/>
      <c r="H20" s="138"/>
      <c r="I20" s="83" t="n">
        <v>8.665</v>
      </c>
      <c r="J20" s="88"/>
      <c r="K20" s="85"/>
      <c r="L20" s="138"/>
      <c r="M20" s="83" t="n">
        <v>7.867</v>
      </c>
      <c r="N20" s="88"/>
      <c r="O20" s="85"/>
      <c r="P20" s="138"/>
      <c r="Q20" s="83" t="n">
        <v>22.12</v>
      </c>
      <c r="R20" s="88"/>
      <c r="S20" s="85"/>
      <c r="T20" s="138"/>
      <c r="U20" s="83" t="n">
        <v>27.251</v>
      </c>
      <c r="V20" s="88"/>
      <c r="W20" s="85"/>
      <c r="X20" s="138"/>
      <c r="Y20" s="83" t="n">
        <v>7.183</v>
      </c>
      <c r="Z20" s="88"/>
      <c r="AA20" s="85"/>
      <c r="AB20" s="138"/>
      <c r="AC20" s="83" t="n">
        <v>10.034</v>
      </c>
      <c r="AD20" s="88"/>
      <c r="AE20" s="85"/>
      <c r="AF20" s="138"/>
      <c r="AG20" s="83"/>
      <c r="AH20" s="88"/>
      <c r="AI20" s="85"/>
      <c r="AJ20" s="138"/>
      <c r="AK20" s="83"/>
      <c r="AL20" s="88"/>
      <c r="AM20" s="85"/>
      <c r="AN20" s="138"/>
      <c r="AO20" s="83" t="n">
        <v>1.824</v>
      </c>
      <c r="AP20" s="88"/>
      <c r="AQ20" s="85"/>
      <c r="AR20" s="138"/>
      <c r="AS20" s="52"/>
      <c r="AT20" s="59"/>
      <c r="AU20" s="85"/>
      <c r="AV20" s="138"/>
      <c r="AW20" s="52"/>
      <c r="AX20" s="59"/>
      <c r="AY20" s="52" t="n">
        <f aca="false">C20+E20+G20+I20+K20+M20+O20+Q20+S20+U20+W20+Y20+AA20+AC20+AE20+AG20+AI20+AK20+AM20+AO20+AS20+AQ20+AU20+AW20</f>
        <v>99.995</v>
      </c>
      <c r="AZ20" s="53"/>
      <c r="BA20" s="135" t="s">
        <v>37</v>
      </c>
    </row>
    <row r="21" customFormat="false" ht="12.75" hidden="false" customHeight="false" outlineLevel="0" collapsed="false">
      <c r="A21" s="50" t="s">
        <v>38</v>
      </c>
      <c r="B21" s="51"/>
      <c r="C21" s="85"/>
      <c r="D21" s="138"/>
      <c r="E21" s="92" t="n">
        <v>39.655</v>
      </c>
      <c r="F21" s="139"/>
      <c r="G21" s="85"/>
      <c r="H21" s="138"/>
      <c r="I21" s="83" t="n">
        <v>33.65</v>
      </c>
      <c r="J21" s="88"/>
      <c r="K21" s="85"/>
      <c r="L21" s="138"/>
      <c r="M21" s="83" t="n">
        <v>12.366</v>
      </c>
      <c r="N21" s="88"/>
      <c r="O21" s="85"/>
      <c r="P21" s="138"/>
      <c r="Q21" s="83"/>
      <c r="R21" s="88"/>
      <c r="S21" s="85"/>
      <c r="T21" s="138"/>
      <c r="U21" s="83"/>
      <c r="V21" s="88"/>
      <c r="W21" s="85"/>
      <c r="X21" s="138"/>
      <c r="Y21" s="83"/>
      <c r="Z21" s="88"/>
      <c r="AA21" s="85"/>
      <c r="AB21" s="138"/>
      <c r="AC21" s="83"/>
      <c r="AD21" s="88"/>
      <c r="AE21" s="85"/>
      <c r="AF21" s="138"/>
      <c r="AG21" s="83"/>
      <c r="AH21" s="88"/>
      <c r="AI21" s="85"/>
      <c r="AJ21" s="138"/>
      <c r="AK21" s="83" t="n">
        <v>4.875</v>
      </c>
      <c r="AL21" s="88"/>
      <c r="AM21" s="85"/>
      <c r="AN21" s="138"/>
      <c r="AO21" s="83" t="n">
        <v>5.231</v>
      </c>
      <c r="AP21" s="88"/>
      <c r="AQ21" s="85"/>
      <c r="AR21" s="138"/>
      <c r="AS21" s="52" t="n">
        <v>4.221</v>
      </c>
      <c r="AT21" s="59"/>
      <c r="AU21" s="85"/>
      <c r="AV21" s="138"/>
      <c r="AW21" s="52"/>
      <c r="AX21" s="59"/>
      <c r="AY21" s="52" t="n">
        <f aca="false">C21+E21+G21+I21+K21+M21+O21+Q21+S21+U21+W21+Y21+AA21+AC21+AE21+AG21+AI21+AK21+AM21+AO21+AS21+AQ21+AU21+AW21</f>
        <v>99.998</v>
      </c>
      <c r="AZ21" s="53"/>
      <c r="BA21" s="135" t="s">
        <v>38</v>
      </c>
    </row>
    <row r="22" s="49" customFormat="true" ht="12.75" hidden="false" customHeight="false" outlineLevel="0" collapsed="false">
      <c r="A22" s="64" t="s">
        <v>39</v>
      </c>
      <c r="B22" s="65"/>
      <c r="C22" s="77"/>
      <c r="D22" s="137"/>
      <c r="E22" s="74"/>
      <c r="F22" s="79"/>
      <c r="G22" s="77"/>
      <c r="H22" s="137"/>
      <c r="I22" s="74"/>
      <c r="J22" s="79"/>
      <c r="K22" s="77"/>
      <c r="L22" s="137"/>
      <c r="M22" s="74"/>
      <c r="N22" s="79"/>
      <c r="O22" s="77"/>
      <c r="P22" s="137"/>
      <c r="Q22" s="74"/>
      <c r="R22" s="79"/>
      <c r="S22" s="77"/>
      <c r="T22" s="137"/>
      <c r="U22" s="74"/>
      <c r="V22" s="79"/>
      <c r="W22" s="77"/>
      <c r="X22" s="137"/>
      <c r="Y22" s="74"/>
      <c r="Z22" s="79"/>
      <c r="AA22" s="77"/>
      <c r="AB22" s="137"/>
      <c r="AC22" s="74"/>
      <c r="AD22" s="79"/>
      <c r="AE22" s="77"/>
      <c r="AF22" s="137"/>
      <c r="AG22" s="74"/>
      <c r="AH22" s="79"/>
      <c r="AI22" s="77"/>
      <c r="AJ22" s="137"/>
      <c r="AK22" s="74"/>
      <c r="AL22" s="79"/>
      <c r="AM22" s="77"/>
      <c r="AN22" s="137"/>
      <c r="AO22" s="74"/>
      <c r="AP22" s="79"/>
      <c r="AQ22" s="77"/>
      <c r="AR22" s="137"/>
      <c r="AS22" s="66"/>
      <c r="AT22" s="71"/>
      <c r="AU22" s="77"/>
      <c r="AV22" s="137"/>
      <c r="AW22" s="66"/>
      <c r="AX22" s="71"/>
      <c r="AY22" s="66" t="n">
        <f aca="false">C22+E22+G22+I22+K22+M22+O22+Q22+S22+U22+W22+Y22+AA22+AC22+AE22+AG22+AI22+AK22+AM22+AO22+AS22+AQ22+AU22+AW22</f>
        <v>0</v>
      </c>
      <c r="AZ22" s="67"/>
      <c r="BA22" s="132" t="s">
        <v>39</v>
      </c>
    </row>
    <row r="23" s="49" customFormat="true" ht="12.75" hidden="false" customHeight="false" outlineLevel="0" collapsed="false">
      <c r="A23" s="64" t="s">
        <v>40</v>
      </c>
      <c r="B23" s="65"/>
      <c r="C23" s="77"/>
      <c r="D23" s="137"/>
      <c r="E23" s="74"/>
      <c r="F23" s="79"/>
      <c r="G23" s="77"/>
      <c r="H23" s="137"/>
      <c r="I23" s="74"/>
      <c r="J23" s="79"/>
      <c r="K23" s="77"/>
      <c r="L23" s="137"/>
      <c r="M23" s="74"/>
      <c r="N23" s="79"/>
      <c r="O23" s="77"/>
      <c r="P23" s="137"/>
      <c r="Q23" s="74"/>
      <c r="R23" s="79"/>
      <c r="S23" s="77"/>
      <c r="T23" s="137"/>
      <c r="U23" s="74"/>
      <c r="V23" s="79"/>
      <c r="W23" s="77"/>
      <c r="X23" s="137"/>
      <c r="Y23" s="74"/>
      <c r="Z23" s="79"/>
      <c r="AA23" s="77"/>
      <c r="AB23" s="137"/>
      <c r="AC23" s="74"/>
      <c r="AD23" s="79"/>
      <c r="AE23" s="77"/>
      <c r="AF23" s="137"/>
      <c r="AG23" s="74"/>
      <c r="AH23" s="79"/>
      <c r="AI23" s="77"/>
      <c r="AJ23" s="137"/>
      <c r="AK23" s="74"/>
      <c r="AL23" s="79"/>
      <c r="AM23" s="77"/>
      <c r="AN23" s="137"/>
      <c r="AO23" s="74"/>
      <c r="AP23" s="79"/>
      <c r="AQ23" s="77"/>
      <c r="AR23" s="137"/>
      <c r="AS23" s="66"/>
      <c r="AT23" s="71"/>
      <c r="AU23" s="77"/>
      <c r="AV23" s="137"/>
      <c r="AW23" s="66"/>
      <c r="AX23" s="71"/>
      <c r="AY23" s="66" t="n">
        <f aca="false">C23+E23+G23+I23+K23+M23+O23+Q23+S23+U23+W23+Y23+AA23+AC23+AE23+AG23+AI23+AK23+AM23+AO23+AS23+AQ23+AU23+AW23</f>
        <v>0</v>
      </c>
      <c r="AZ23" s="67"/>
      <c r="BA23" s="132" t="s">
        <v>40</v>
      </c>
    </row>
    <row r="24" s="49" customFormat="true" ht="12.75" hidden="false" customHeight="false" outlineLevel="0" collapsed="false">
      <c r="A24" s="64" t="s">
        <v>41</v>
      </c>
      <c r="B24" s="65"/>
      <c r="C24" s="77"/>
      <c r="D24" s="137"/>
      <c r="E24" s="74"/>
      <c r="F24" s="79"/>
      <c r="G24" s="77"/>
      <c r="H24" s="137"/>
      <c r="I24" s="74"/>
      <c r="J24" s="79"/>
      <c r="K24" s="77"/>
      <c r="L24" s="137"/>
      <c r="M24" s="74"/>
      <c r="N24" s="79"/>
      <c r="O24" s="77"/>
      <c r="P24" s="137"/>
      <c r="Q24" s="74"/>
      <c r="R24" s="79"/>
      <c r="S24" s="77"/>
      <c r="T24" s="137"/>
      <c r="U24" s="74"/>
      <c r="V24" s="79"/>
      <c r="W24" s="77"/>
      <c r="X24" s="137"/>
      <c r="Y24" s="74"/>
      <c r="Z24" s="79"/>
      <c r="AA24" s="77"/>
      <c r="AB24" s="137"/>
      <c r="AC24" s="74"/>
      <c r="AD24" s="79"/>
      <c r="AE24" s="77"/>
      <c r="AF24" s="137"/>
      <c r="AG24" s="74"/>
      <c r="AH24" s="79"/>
      <c r="AI24" s="77"/>
      <c r="AJ24" s="137"/>
      <c r="AK24" s="74"/>
      <c r="AL24" s="79"/>
      <c r="AM24" s="77"/>
      <c r="AN24" s="137"/>
      <c r="AO24" s="74"/>
      <c r="AP24" s="79"/>
      <c r="AQ24" s="77"/>
      <c r="AR24" s="137"/>
      <c r="AS24" s="66"/>
      <c r="AT24" s="71"/>
      <c r="AU24" s="77"/>
      <c r="AV24" s="137"/>
      <c r="AW24" s="66"/>
      <c r="AX24" s="71"/>
      <c r="AY24" s="66" t="n">
        <f aca="false">C24+E24+G24+I24+K24+M24+O24+Q24+S24+U24+W24+Y24+AA24+AC24+AE24+AG24+AI24+AK24+AM24+AO24+AS24+AQ24+AU24+AW24</f>
        <v>0</v>
      </c>
      <c r="AZ24" s="67"/>
      <c r="BA24" s="132" t="s">
        <v>41</v>
      </c>
    </row>
    <row r="25" s="49" customFormat="true" ht="12.75" hidden="false" customHeight="false" outlineLevel="0" collapsed="false">
      <c r="A25" s="64" t="s">
        <v>42</v>
      </c>
      <c r="B25" s="65"/>
      <c r="C25" s="77"/>
      <c r="D25" s="137"/>
      <c r="E25" s="74"/>
      <c r="F25" s="79"/>
      <c r="G25" s="77"/>
      <c r="H25" s="137"/>
      <c r="I25" s="74"/>
      <c r="J25" s="79"/>
      <c r="K25" s="77"/>
      <c r="L25" s="137"/>
      <c r="M25" s="74"/>
      <c r="N25" s="79"/>
      <c r="O25" s="77"/>
      <c r="P25" s="137"/>
      <c r="Q25" s="74"/>
      <c r="R25" s="79"/>
      <c r="S25" s="77"/>
      <c r="T25" s="137"/>
      <c r="U25" s="74"/>
      <c r="V25" s="79"/>
      <c r="W25" s="77"/>
      <c r="X25" s="137"/>
      <c r="Y25" s="74"/>
      <c r="Z25" s="79"/>
      <c r="AA25" s="77"/>
      <c r="AB25" s="137"/>
      <c r="AC25" s="74"/>
      <c r="AD25" s="79"/>
      <c r="AE25" s="77"/>
      <c r="AF25" s="137"/>
      <c r="AG25" s="74"/>
      <c r="AH25" s="79"/>
      <c r="AI25" s="77"/>
      <c r="AJ25" s="137"/>
      <c r="AK25" s="74"/>
      <c r="AL25" s="79"/>
      <c r="AM25" s="77"/>
      <c r="AN25" s="137"/>
      <c r="AO25" s="74"/>
      <c r="AP25" s="79"/>
      <c r="AQ25" s="77"/>
      <c r="AR25" s="137"/>
      <c r="AS25" s="66"/>
      <c r="AT25" s="71"/>
      <c r="AU25" s="77"/>
      <c r="AV25" s="137"/>
      <c r="AW25" s="66"/>
      <c r="AX25" s="71"/>
      <c r="AY25" s="66" t="n">
        <f aca="false">C25+E25+G25+I25+K25+M25+O25+Q25+S25+U25+W25+Y25+AA25+AC25+AE25+AG25+AI25+AK25+AM25+AO25+AS25+AQ25+AU25+AW25</f>
        <v>0</v>
      </c>
      <c r="AZ25" s="67"/>
      <c r="BA25" s="132" t="s">
        <v>42</v>
      </c>
    </row>
    <row r="26" s="49" customFormat="true" ht="12.75" hidden="false" customHeight="false" outlineLevel="0" collapsed="false">
      <c r="A26" s="64" t="s">
        <v>43</v>
      </c>
      <c r="B26" s="65"/>
      <c r="C26" s="69"/>
      <c r="D26" s="136"/>
      <c r="E26" s="66"/>
      <c r="F26" s="71"/>
      <c r="G26" s="69"/>
      <c r="H26" s="136"/>
      <c r="I26" s="66"/>
      <c r="J26" s="71"/>
      <c r="K26" s="69"/>
      <c r="L26" s="136"/>
      <c r="M26" s="66"/>
      <c r="N26" s="71"/>
      <c r="O26" s="69"/>
      <c r="P26" s="136"/>
      <c r="Q26" s="66"/>
      <c r="R26" s="71"/>
      <c r="S26" s="69"/>
      <c r="T26" s="136"/>
      <c r="U26" s="66"/>
      <c r="V26" s="71"/>
      <c r="W26" s="69"/>
      <c r="X26" s="136"/>
      <c r="Y26" s="66"/>
      <c r="Z26" s="71"/>
      <c r="AA26" s="69"/>
      <c r="AB26" s="136"/>
      <c r="AC26" s="66"/>
      <c r="AD26" s="71"/>
      <c r="AE26" s="69"/>
      <c r="AF26" s="136"/>
      <c r="AG26" s="66"/>
      <c r="AH26" s="71"/>
      <c r="AI26" s="69"/>
      <c r="AJ26" s="136"/>
      <c r="AK26" s="66"/>
      <c r="AL26" s="71"/>
      <c r="AM26" s="69"/>
      <c r="AN26" s="136"/>
      <c r="AO26" s="66"/>
      <c r="AP26" s="71"/>
      <c r="AQ26" s="69"/>
      <c r="AR26" s="136"/>
      <c r="AS26" s="66"/>
      <c r="AT26" s="71"/>
      <c r="AU26" s="69"/>
      <c r="AV26" s="136"/>
      <c r="AW26" s="66"/>
      <c r="AX26" s="71"/>
      <c r="AY26" s="66" t="n">
        <f aca="false">C26+E26+G26+I26+K26+M26+O26+Q26+S26+U26+W26+Y26+AA26+AC26+AE26+AG26+AI26+AK26+AM26+AO26+AS26+AQ26+AU26+AW26</f>
        <v>0</v>
      </c>
      <c r="AZ26" s="67"/>
      <c r="BA26" s="132" t="s">
        <v>43</v>
      </c>
    </row>
    <row r="27" s="49" customFormat="true" ht="12.75" hidden="false" customHeight="false" outlineLevel="0" collapsed="false">
      <c r="A27" s="64" t="s">
        <v>44</v>
      </c>
      <c r="B27" s="65"/>
      <c r="C27" s="69"/>
      <c r="D27" s="136"/>
      <c r="E27" s="66"/>
      <c r="F27" s="71"/>
      <c r="G27" s="69"/>
      <c r="H27" s="136"/>
      <c r="I27" s="66"/>
      <c r="J27" s="71"/>
      <c r="K27" s="69"/>
      <c r="L27" s="136"/>
      <c r="M27" s="66"/>
      <c r="N27" s="71"/>
      <c r="O27" s="69"/>
      <c r="P27" s="136"/>
      <c r="Q27" s="66"/>
      <c r="R27" s="71"/>
      <c r="S27" s="69"/>
      <c r="T27" s="136"/>
      <c r="U27" s="66"/>
      <c r="V27" s="71"/>
      <c r="W27" s="69"/>
      <c r="X27" s="136"/>
      <c r="Y27" s="66"/>
      <c r="Z27" s="71"/>
      <c r="AA27" s="69"/>
      <c r="AB27" s="136"/>
      <c r="AC27" s="66"/>
      <c r="AD27" s="71"/>
      <c r="AE27" s="69"/>
      <c r="AF27" s="136"/>
      <c r="AG27" s="66"/>
      <c r="AH27" s="71"/>
      <c r="AI27" s="69"/>
      <c r="AJ27" s="136"/>
      <c r="AK27" s="66"/>
      <c r="AL27" s="71"/>
      <c r="AM27" s="69"/>
      <c r="AN27" s="136"/>
      <c r="AO27" s="66"/>
      <c r="AP27" s="71"/>
      <c r="AQ27" s="69"/>
      <c r="AR27" s="136"/>
      <c r="AS27" s="66"/>
      <c r="AT27" s="71"/>
      <c r="AU27" s="69"/>
      <c r="AV27" s="136"/>
      <c r="AW27" s="66"/>
      <c r="AX27" s="71"/>
      <c r="AY27" s="66" t="n">
        <f aca="false">C27+E27+G27+I27+K27+M27+O27+Q27+S27+U27+W27+Y27+AA27+AC27+AE27+AG27+AI27+AK27+AM27+AO27+AS27+AQ27+AU27+AW27</f>
        <v>0</v>
      </c>
      <c r="AZ27" s="67"/>
      <c r="BA27" s="132" t="s">
        <v>44</v>
      </c>
    </row>
    <row r="28" customFormat="false" ht="12.75" hidden="false" customHeight="false" outlineLevel="0" collapsed="false">
      <c r="A28" s="50" t="s">
        <v>45</v>
      </c>
      <c r="B28" s="51"/>
      <c r="C28" s="57"/>
      <c r="D28" s="133"/>
      <c r="E28" s="54" t="n">
        <v>56.491</v>
      </c>
      <c r="F28" s="134"/>
      <c r="G28" s="57"/>
      <c r="H28" s="133"/>
      <c r="I28" s="52" t="n">
        <v>7.274</v>
      </c>
      <c r="J28" s="59"/>
      <c r="K28" s="57"/>
      <c r="L28" s="133"/>
      <c r="M28" s="52"/>
      <c r="N28" s="59"/>
      <c r="O28" s="57"/>
      <c r="P28" s="133"/>
      <c r="Q28" s="52" t="n">
        <v>4.604</v>
      </c>
      <c r="R28" s="59"/>
      <c r="S28" s="57"/>
      <c r="T28" s="133"/>
      <c r="U28" s="52" t="n">
        <v>14.502</v>
      </c>
      <c r="V28" s="59"/>
      <c r="W28" s="57"/>
      <c r="X28" s="133"/>
      <c r="Y28" s="52" t="n">
        <v>17.127</v>
      </c>
      <c r="Z28" s="59"/>
      <c r="AA28" s="57"/>
      <c r="AB28" s="133"/>
      <c r="AC28" s="52"/>
      <c r="AD28" s="59"/>
      <c r="AE28" s="57"/>
      <c r="AF28" s="133"/>
      <c r="AG28" s="52"/>
      <c r="AH28" s="59"/>
      <c r="AI28" s="57"/>
      <c r="AJ28" s="133"/>
      <c r="AK28" s="52"/>
      <c r="AL28" s="59"/>
      <c r="AM28" s="57"/>
      <c r="AN28" s="133"/>
      <c r="AO28" s="52"/>
      <c r="AP28" s="59"/>
      <c r="AQ28" s="57"/>
      <c r="AR28" s="133"/>
      <c r="AS28" s="52"/>
      <c r="AT28" s="59"/>
      <c r="AU28" s="57"/>
      <c r="AV28" s="133"/>
      <c r="AW28" s="52"/>
      <c r="AX28" s="59"/>
      <c r="AY28" s="52" t="n">
        <f aca="false">C28+E28+G28+I28+K28+M28+O28+Q28+S28+U28+W28+Y28+AA28+AC28+AE28+AG28+AI28+AK28+AM28+AO28+AS28+AQ28+AU28+AW28</f>
        <v>99.998</v>
      </c>
      <c r="AZ28" s="53"/>
      <c r="BA28" s="135" t="s">
        <v>45</v>
      </c>
    </row>
    <row r="29" customFormat="false" ht="12.75" hidden="false" customHeight="false" outlineLevel="0" collapsed="false">
      <c r="A29" s="50" t="s">
        <v>46</v>
      </c>
      <c r="B29" s="51"/>
      <c r="C29" s="57"/>
      <c r="D29" s="133"/>
      <c r="E29" s="54" t="n">
        <v>22.411</v>
      </c>
      <c r="F29" s="134"/>
      <c r="G29" s="57"/>
      <c r="H29" s="133"/>
      <c r="I29" s="52" t="n">
        <v>6.975</v>
      </c>
      <c r="J29" s="59"/>
      <c r="K29" s="57"/>
      <c r="L29" s="133"/>
      <c r="M29" s="52" t="n">
        <v>1.84</v>
      </c>
      <c r="N29" s="59"/>
      <c r="O29" s="57"/>
      <c r="P29" s="133"/>
      <c r="Q29" s="52" t="n">
        <v>9.692</v>
      </c>
      <c r="R29" s="59"/>
      <c r="S29" s="57"/>
      <c r="T29" s="133"/>
      <c r="U29" s="52" t="n">
        <v>6.736</v>
      </c>
      <c r="V29" s="59"/>
      <c r="W29" s="57"/>
      <c r="X29" s="133"/>
      <c r="Y29" s="52" t="n">
        <v>5.666</v>
      </c>
      <c r="Z29" s="59"/>
      <c r="AA29" s="57"/>
      <c r="AB29" s="133"/>
      <c r="AC29" s="52" t="n">
        <v>1.016</v>
      </c>
      <c r="AD29" s="59"/>
      <c r="AE29" s="57"/>
      <c r="AF29" s="133"/>
      <c r="AG29" s="52" t="n">
        <v>4.557</v>
      </c>
      <c r="AH29" s="59"/>
      <c r="AI29" s="57"/>
      <c r="AJ29" s="133"/>
      <c r="AK29" s="52" t="n">
        <v>24.844</v>
      </c>
      <c r="AL29" s="59"/>
      <c r="AM29" s="57"/>
      <c r="AN29" s="133"/>
      <c r="AO29" s="52" t="n">
        <v>13.472</v>
      </c>
      <c r="AP29" s="59"/>
      <c r="AQ29" s="57"/>
      <c r="AR29" s="133"/>
      <c r="AS29" s="52" t="n">
        <v>2.786</v>
      </c>
      <c r="AT29" s="59"/>
      <c r="AU29" s="57"/>
      <c r="AV29" s="133"/>
      <c r="AW29" s="52"/>
      <c r="AX29" s="59"/>
      <c r="AY29" s="52" t="n">
        <f aca="false">C29+E29+G29+I29+K29+M29+O29+Q29+S29+U29+W29+Y29+AA29+AC29+AE29+AG29+AI29+AK29+AM29+AO29+AS29+AQ29+AU29+AW29</f>
        <v>99.995</v>
      </c>
      <c r="AZ29" s="53"/>
      <c r="BA29" s="135" t="s">
        <v>46</v>
      </c>
    </row>
    <row r="30" s="49" customFormat="true" ht="12.75" hidden="false" customHeight="false" outlineLevel="0" collapsed="false">
      <c r="A30" s="64" t="s">
        <v>47</v>
      </c>
      <c r="B30" s="65"/>
      <c r="C30" s="69"/>
      <c r="D30" s="136"/>
      <c r="E30" s="66"/>
      <c r="F30" s="71"/>
      <c r="G30" s="69"/>
      <c r="H30" s="136"/>
      <c r="I30" s="66"/>
      <c r="J30" s="71"/>
      <c r="K30" s="69"/>
      <c r="L30" s="136"/>
      <c r="M30" s="66"/>
      <c r="N30" s="71"/>
      <c r="O30" s="69"/>
      <c r="P30" s="136"/>
      <c r="Q30" s="66"/>
      <c r="R30" s="71"/>
      <c r="S30" s="69"/>
      <c r="T30" s="136"/>
      <c r="U30" s="66"/>
      <c r="V30" s="71"/>
      <c r="W30" s="69"/>
      <c r="X30" s="136"/>
      <c r="Y30" s="66"/>
      <c r="Z30" s="71"/>
      <c r="AA30" s="69"/>
      <c r="AB30" s="136"/>
      <c r="AC30" s="66"/>
      <c r="AD30" s="71"/>
      <c r="AE30" s="69"/>
      <c r="AF30" s="136"/>
      <c r="AG30" s="66"/>
      <c r="AH30" s="71"/>
      <c r="AI30" s="69"/>
      <c r="AJ30" s="136"/>
      <c r="AK30" s="66"/>
      <c r="AL30" s="71"/>
      <c r="AM30" s="69"/>
      <c r="AN30" s="136"/>
      <c r="AO30" s="66"/>
      <c r="AP30" s="71"/>
      <c r="AQ30" s="69"/>
      <c r="AR30" s="136"/>
      <c r="AS30" s="66"/>
      <c r="AT30" s="71"/>
      <c r="AU30" s="69"/>
      <c r="AV30" s="136"/>
      <c r="AW30" s="66"/>
      <c r="AX30" s="71"/>
      <c r="AY30" s="66" t="n">
        <f aca="false">C30+E30+G30+I30+K30+M30+O30+Q30+S30+U30+W30+Y30+AA30+AC30+AE30+AG30+AI30+AK30+AM30+AO30+AS30+AQ30+AU30+AW30</f>
        <v>0</v>
      </c>
      <c r="AZ30" s="67"/>
      <c r="BA30" s="132" t="s">
        <v>47</v>
      </c>
    </row>
    <row r="31" s="49" customFormat="true" ht="12.75" hidden="false" customHeight="false" outlineLevel="0" collapsed="false">
      <c r="A31" s="64" t="s">
        <v>48</v>
      </c>
      <c r="B31" s="65"/>
      <c r="C31" s="69"/>
      <c r="D31" s="136"/>
      <c r="E31" s="66"/>
      <c r="F31" s="71"/>
      <c r="G31" s="69"/>
      <c r="H31" s="136"/>
      <c r="I31" s="66"/>
      <c r="J31" s="71"/>
      <c r="K31" s="69"/>
      <c r="L31" s="136"/>
      <c r="M31" s="66"/>
      <c r="N31" s="71"/>
      <c r="O31" s="69"/>
      <c r="P31" s="136"/>
      <c r="Q31" s="66"/>
      <c r="R31" s="71"/>
      <c r="S31" s="69"/>
      <c r="T31" s="136"/>
      <c r="U31" s="66"/>
      <c r="V31" s="71"/>
      <c r="W31" s="69"/>
      <c r="X31" s="136"/>
      <c r="Y31" s="66"/>
      <c r="Z31" s="71"/>
      <c r="AA31" s="69"/>
      <c r="AB31" s="136"/>
      <c r="AC31" s="66"/>
      <c r="AD31" s="71"/>
      <c r="AE31" s="69"/>
      <c r="AF31" s="136"/>
      <c r="AG31" s="66"/>
      <c r="AH31" s="71"/>
      <c r="AI31" s="69"/>
      <c r="AJ31" s="136"/>
      <c r="AK31" s="66"/>
      <c r="AL31" s="71"/>
      <c r="AM31" s="69"/>
      <c r="AN31" s="136"/>
      <c r="AO31" s="66"/>
      <c r="AP31" s="71"/>
      <c r="AQ31" s="69"/>
      <c r="AR31" s="136"/>
      <c r="AS31" s="66"/>
      <c r="AT31" s="71"/>
      <c r="AU31" s="69"/>
      <c r="AV31" s="136"/>
      <c r="AW31" s="66"/>
      <c r="AX31" s="71"/>
      <c r="AY31" s="66" t="n">
        <f aca="false">C31+E31+G31+I31+K31+M31+O31+Q31+S31+U31+W31+Y31+AA31+AC31+AE31+AG31+AI31+AK31+AM31+AO31+AS31+AQ31+AU31+AW31</f>
        <v>0</v>
      </c>
      <c r="AZ31" s="67"/>
      <c r="BA31" s="132" t="s">
        <v>48</v>
      </c>
    </row>
    <row r="32" customFormat="false" ht="12.75" hidden="false" customHeight="false" outlineLevel="0" collapsed="false">
      <c r="A32" s="50" t="s">
        <v>49</v>
      </c>
      <c r="B32" s="51"/>
      <c r="C32" s="57"/>
      <c r="D32" s="133"/>
      <c r="E32" s="54" t="n">
        <v>6.379</v>
      </c>
      <c r="F32" s="134"/>
      <c r="G32" s="57"/>
      <c r="H32" s="133"/>
      <c r="I32" s="52" t="n">
        <v>21.838</v>
      </c>
      <c r="J32" s="59"/>
      <c r="K32" s="57"/>
      <c r="L32" s="133"/>
      <c r="M32" s="52" t="n">
        <v>17.596</v>
      </c>
      <c r="N32" s="59"/>
      <c r="O32" s="57"/>
      <c r="P32" s="133"/>
      <c r="Q32" s="52" t="n">
        <v>8.243</v>
      </c>
      <c r="R32" s="59"/>
      <c r="S32" s="57"/>
      <c r="T32" s="133"/>
      <c r="U32" s="52" t="n">
        <v>9.207</v>
      </c>
      <c r="V32" s="59"/>
      <c r="W32" s="57"/>
      <c r="X32" s="133"/>
      <c r="Y32" s="52" t="n">
        <v>6.877</v>
      </c>
      <c r="Z32" s="59"/>
      <c r="AA32" s="57"/>
      <c r="AB32" s="133"/>
      <c r="AC32" s="52" t="n">
        <v>12.839</v>
      </c>
      <c r="AD32" s="59"/>
      <c r="AE32" s="57"/>
      <c r="AF32" s="133"/>
      <c r="AG32" s="52"/>
      <c r="AH32" s="59"/>
      <c r="AI32" s="57"/>
      <c r="AJ32" s="133"/>
      <c r="AK32" s="52" t="n">
        <v>5.768</v>
      </c>
      <c r="AL32" s="59"/>
      <c r="AM32" s="57"/>
      <c r="AN32" s="133"/>
      <c r="AO32" s="52" t="n">
        <v>8.34</v>
      </c>
      <c r="AP32" s="59"/>
      <c r="AQ32" s="57"/>
      <c r="AR32" s="133"/>
      <c r="AS32" s="52"/>
      <c r="AT32" s="59"/>
      <c r="AU32" s="57"/>
      <c r="AV32" s="133"/>
      <c r="AW32" s="52" t="n">
        <v>2.908</v>
      </c>
      <c r="AX32" s="59"/>
      <c r="AY32" s="52" t="n">
        <f aca="false">C32+E32+G32+I32+K32+M32+O32+Q32+S32+U32+W32+Y32+AA32+AC32+AE32+AG32+AI32+AK32+AM32+AO32+AS32+AQ32+AU32+AW32</f>
        <v>99.995</v>
      </c>
      <c r="AZ32" s="53"/>
      <c r="BA32" s="135" t="s">
        <v>49</v>
      </c>
    </row>
    <row r="33" s="49" customFormat="true" ht="12.75" hidden="false" customHeight="false" outlineLevel="0" collapsed="false">
      <c r="A33" s="64" t="s">
        <v>50</v>
      </c>
      <c r="B33" s="65"/>
      <c r="C33" s="77"/>
      <c r="D33" s="137"/>
      <c r="E33" s="74"/>
      <c r="F33" s="79"/>
      <c r="G33" s="77"/>
      <c r="H33" s="137"/>
      <c r="I33" s="74"/>
      <c r="J33" s="79"/>
      <c r="K33" s="77"/>
      <c r="L33" s="137"/>
      <c r="M33" s="74"/>
      <c r="N33" s="79"/>
      <c r="O33" s="77"/>
      <c r="P33" s="137"/>
      <c r="Q33" s="74"/>
      <c r="R33" s="79"/>
      <c r="S33" s="77"/>
      <c r="T33" s="137"/>
      <c r="U33" s="74"/>
      <c r="V33" s="79"/>
      <c r="W33" s="77"/>
      <c r="X33" s="137"/>
      <c r="Y33" s="74"/>
      <c r="Z33" s="79"/>
      <c r="AA33" s="77"/>
      <c r="AB33" s="137"/>
      <c r="AC33" s="74"/>
      <c r="AD33" s="79"/>
      <c r="AE33" s="77"/>
      <c r="AF33" s="137"/>
      <c r="AG33" s="74"/>
      <c r="AH33" s="79"/>
      <c r="AI33" s="77"/>
      <c r="AJ33" s="137"/>
      <c r="AK33" s="74"/>
      <c r="AL33" s="79"/>
      <c r="AM33" s="77"/>
      <c r="AN33" s="137"/>
      <c r="AO33" s="74"/>
      <c r="AP33" s="79"/>
      <c r="AQ33" s="77"/>
      <c r="AR33" s="137"/>
      <c r="AS33" s="66"/>
      <c r="AT33" s="71"/>
      <c r="AU33" s="77"/>
      <c r="AV33" s="137"/>
      <c r="AW33" s="66"/>
      <c r="AX33" s="71"/>
      <c r="AY33" s="66" t="n">
        <f aca="false">C33+E33+G33+I33+K33+M33+O33+Q33+S33+U33+W33+Y33+AA33+AC33+AE33+AG33+AI33+AK33+AM33+AO33+AS33+AQ33+AU33+AW33</f>
        <v>0</v>
      </c>
      <c r="AZ33" s="67"/>
      <c r="BA33" s="132" t="s">
        <v>50</v>
      </c>
    </row>
    <row r="34" customFormat="false" ht="12.75" hidden="false" customHeight="false" outlineLevel="0" collapsed="false">
      <c r="A34" s="50" t="s">
        <v>51</v>
      </c>
      <c r="B34" s="51"/>
      <c r="C34" s="85"/>
      <c r="D34" s="138"/>
      <c r="E34" s="92" t="n">
        <v>16.073</v>
      </c>
      <c r="F34" s="139"/>
      <c r="G34" s="85"/>
      <c r="H34" s="138"/>
      <c r="I34" s="83"/>
      <c r="J34" s="88"/>
      <c r="K34" s="85"/>
      <c r="L34" s="138"/>
      <c r="M34" s="83" t="n">
        <v>11.495</v>
      </c>
      <c r="N34" s="88"/>
      <c r="O34" s="85"/>
      <c r="P34" s="138"/>
      <c r="Q34" s="83"/>
      <c r="R34" s="88"/>
      <c r="S34" s="85"/>
      <c r="T34" s="138"/>
      <c r="U34" s="83"/>
      <c r="V34" s="88"/>
      <c r="W34" s="85"/>
      <c r="X34" s="138"/>
      <c r="Y34" s="83"/>
      <c r="Z34" s="88"/>
      <c r="AA34" s="85"/>
      <c r="AB34" s="138"/>
      <c r="AC34" s="83" t="n">
        <v>21.159</v>
      </c>
      <c r="AD34" s="88"/>
      <c r="AE34" s="85"/>
      <c r="AF34" s="138"/>
      <c r="AG34" s="83"/>
      <c r="AH34" s="88"/>
      <c r="AI34" s="85"/>
      <c r="AJ34" s="138"/>
      <c r="AK34" s="83"/>
      <c r="AL34" s="88"/>
      <c r="AM34" s="85"/>
      <c r="AN34" s="138"/>
      <c r="AO34" s="83"/>
      <c r="AP34" s="88"/>
      <c r="AQ34" s="85"/>
      <c r="AR34" s="138"/>
      <c r="AS34" s="52" t="n">
        <v>24.008</v>
      </c>
      <c r="AT34" s="59"/>
      <c r="AU34" s="85"/>
      <c r="AV34" s="138"/>
      <c r="AW34" s="52" t="n">
        <v>27.263</v>
      </c>
      <c r="AX34" s="59"/>
      <c r="AY34" s="52" t="n">
        <f aca="false">C34+E34+G34+I34+K34+M34+O34+Q34+S34+U34+W34+Y34+AA34+AC34+AE34+AG34+AI34+AK34+AM34+AO34+AS34+AQ34+AU34+AW34</f>
        <v>99.998</v>
      </c>
      <c r="AZ34" s="53"/>
      <c r="BA34" s="135" t="s">
        <v>51</v>
      </c>
    </row>
    <row r="35" s="49" customFormat="true" ht="12.75" hidden="false" customHeight="false" outlineLevel="0" collapsed="false">
      <c r="A35" s="64" t="s">
        <v>52</v>
      </c>
      <c r="B35" s="65"/>
      <c r="C35" s="77"/>
      <c r="D35" s="137"/>
      <c r="E35" s="74"/>
      <c r="F35" s="79"/>
      <c r="G35" s="77"/>
      <c r="H35" s="137"/>
      <c r="I35" s="74"/>
      <c r="J35" s="79"/>
      <c r="K35" s="77"/>
      <c r="L35" s="137"/>
      <c r="M35" s="74"/>
      <c r="N35" s="79"/>
      <c r="O35" s="77"/>
      <c r="P35" s="137"/>
      <c r="Q35" s="74"/>
      <c r="R35" s="79"/>
      <c r="S35" s="77"/>
      <c r="T35" s="137"/>
      <c r="U35" s="74"/>
      <c r="V35" s="79"/>
      <c r="W35" s="77"/>
      <c r="X35" s="137"/>
      <c r="Y35" s="74"/>
      <c r="Z35" s="79"/>
      <c r="AA35" s="77"/>
      <c r="AB35" s="137"/>
      <c r="AC35" s="74"/>
      <c r="AD35" s="79"/>
      <c r="AE35" s="77"/>
      <c r="AF35" s="137"/>
      <c r="AG35" s="74"/>
      <c r="AH35" s="79"/>
      <c r="AI35" s="77"/>
      <c r="AJ35" s="137"/>
      <c r="AK35" s="74"/>
      <c r="AL35" s="79"/>
      <c r="AM35" s="77"/>
      <c r="AN35" s="137"/>
      <c r="AO35" s="74"/>
      <c r="AP35" s="79"/>
      <c r="AQ35" s="77"/>
      <c r="AR35" s="137"/>
      <c r="AS35" s="66"/>
      <c r="AT35" s="71"/>
      <c r="AU35" s="77"/>
      <c r="AV35" s="137"/>
      <c r="AW35" s="66"/>
      <c r="AX35" s="71"/>
      <c r="AY35" s="66" t="n">
        <f aca="false">C35+E35+G35+I35+K35+M35+O35+Q35+S35+U35+W35+Y35+AA35+AC35+AE35+AG35+AI35+AK35+AM35+AO35+AS35+AQ35+AU35+AW35</f>
        <v>0</v>
      </c>
      <c r="AZ35" s="67"/>
      <c r="BA35" s="132" t="s">
        <v>174</v>
      </c>
    </row>
    <row r="36" s="49" customFormat="true" ht="12.75" hidden="false" customHeight="false" outlineLevel="0" collapsed="false">
      <c r="A36" s="64" t="s">
        <v>53</v>
      </c>
      <c r="B36" s="65"/>
      <c r="C36" s="77"/>
      <c r="D36" s="137"/>
      <c r="E36" s="74"/>
      <c r="F36" s="79"/>
      <c r="G36" s="77"/>
      <c r="H36" s="137"/>
      <c r="I36" s="74"/>
      <c r="J36" s="79"/>
      <c r="K36" s="77"/>
      <c r="L36" s="137"/>
      <c r="M36" s="74"/>
      <c r="N36" s="79"/>
      <c r="O36" s="77"/>
      <c r="P36" s="137"/>
      <c r="Q36" s="74"/>
      <c r="R36" s="79"/>
      <c r="S36" s="77"/>
      <c r="T36" s="137"/>
      <c r="U36" s="74"/>
      <c r="V36" s="79"/>
      <c r="W36" s="77"/>
      <c r="X36" s="137"/>
      <c r="Y36" s="74"/>
      <c r="Z36" s="79"/>
      <c r="AA36" s="77"/>
      <c r="AB36" s="137"/>
      <c r="AC36" s="74"/>
      <c r="AD36" s="79"/>
      <c r="AE36" s="77"/>
      <c r="AF36" s="137"/>
      <c r="AG36" s="74"/>
      <c r="AH36" s="79"/>
      <c r="AI36" s="77"/>
      <c r="AJ36" s="137"/>
      <c r="AK36" s="74"/>
      <c r="AL36" s="79"/>
      <c r="AM36" s="77"/>
      <c r="AN36" s="137"/>
      <c r="AO36" s="74"/>
      <c r="AP36" s="79"/>
      <c r="AQ36" s="77"/>
      <c r="AR36" s="137"/>
      <c r="AS36" s="66"/>
      <c r="AT36" s="71"/>
      <c r="AU36" s="77"/>
      <c r="AV36" s="137"/>
      <c r="AW36" s="66"/>
      <c r="AX36" s="71"/>
      <c r="AY36" s="66" t="n">
        <f aca="false">C36+E36+G36+I36+K36+M36+O36+Q36+S36+U36+W36+Y36+AA36+AC36+AE36+AG36+AI36+AK36+AM36+AO36+AS36+AQ36+AU36+AW36</f>
        <v>0</v>
      </c>
      <c r="AZ36" s="67"/>
      <c r="BA36" s="132" t="s">
        <v>175</v>
      </c>
    </row>
    <row r="37" s="49" customFormat="true" ht="12.75" hidden="false" customHeight="false" outlineLevel="0" collapsed="false">
      <c r="A37" s="64" t="s">
        <v>54</v>
      </c>
      <c r="B37" s="65"/>
      <c r="C37" s="77"/>
      <c r="D37" s="137"/>
      <c r="E37" s="74"/>
      <c r="F37" s="79"/>
      <c r="G37" s="77"/>
      <c r="H37" s="137"/>
      <c r="I37" s="74"/>
      <c r="J37" s="79"/>
      <c r="K37" s="77"/>
      <c r="L37" s="137"/>
      <c r="M37" s="74"/>
      <c r="N37" s="79"/>
      <c r="O37" s="77"/>
      <c r="P37" s="137"/>
      <c r="Q37" s="74"/>
      <c r="R37" s="79"/>
      <c r="S37" s="77"/>
      <c r="T37" s="137"/>
      <c r="U37" s="74"/>
      <c r="V37" s="79"/>
      <c r="W37" s="77"/>
      <c r="X37" s="137"/>
      <c r="Y37" s="74"/>
      <c r="Z37" s="79"/>
      <c r="AA37" s="77"/>
      <c r="AB37" s="137"/>
      <c r="AC37" s="74"/>
      <c r="AD37" s="79"/>
      <c r="AE37" s="77"/>
      <c r="AF37" s="137"/>
      <c r="AG37" s="74"/>
      <c r="AH37" s="79"/>
      <c r="AI37" s="77"/>
      <c r="AJ37" s="137"/>
      <c r="AK37" s="74"/>
      <c r="AL37" s="79"/>
      <c r="AM37" s="77"/>
      <c r="AN37" s="137"/>
      <c r="AO37" s="74"/>
      <c r="AP37" s="79"/>
      <c r="AQ37" s="77"/>
      <c r="AR37" s="137"/>
      <c r="AS37" s="66"/>
      <c r="AT37" s="71"/>
      <c r="AU37" s="77"/>
      <c r="AV37" s="137"/>
      <c r="AW37" s="66"/>
      <c r="AX37" s="71"/>
      <c r="AY37" s="66" t="n">
        <f aca="false">C37+E37+G37+I37+K37+M37+O37+Q37+S37+U37+W37+Y37+AA37+AC37+AE37+AG37+AI37+AK37+AM37+AO37+AS37+AQ37+AU37+AW37</f>
        <v>0</v>
      </c>
      <c r="AZ37" s="67"/>
      <c r="BA37" s="132" t="s">
        <v>54</v>
      </c>
    </row>
    <row r="38" s="49" customFormat="true" ht="12.75" hidden="false" customHeight="false" outlineLevel="0" collapsed="false">
      <c r="A38" s="64" t="s">
        <v>55</v>
      </c>
      <c r="B38" s="65"/>
      <c r="C38" s="69"/>
      <c r="D38" s="136"/>
      <c r="E38" s="66"/>
      <c r="F38" s="71"/>
      <c r="G38" s="69"/>
      <c r="H38" s="136"/>
      <c r="I38" s="66"/>
      <c r="J38" s="71"/>
      <c r="K38" s="69"/>
      <c r="L38" s="136"/>
      <c r="M38" s="66"/>
      <c r="N38" s="71"/>
      <c r="O38" s="69"/>
      <c r="P38" s="136"/>
      <c r="Q38" s="66"/>
      <c r="R38" s="71"/>
      <c r="S38" s="69"/>
      <c r="T38" s="136"/>
      <c r="U38" s="66"/>
      <c r="V38" s="71"/>
      <c r="W38" s="69"/>
      <c r="X38" s="136"/>
      <c r="Y38" s="66"/>
      <c r="Z38" s="71"/>
      <c r="AA38" s="69"/>
      <c r="AB38" s="136"/>
      <c r="AC38" s="66"/>
      <c r="AD38" s="71"/>
      <c r="AE38" s="69"/>
      <c r="AF38" s="136"/>
      <c r="AG38" s="66"/>
      <c r="AH38" s="71"/>
      <c r="AI38" s="69"/>
      <c r="AJ38" s="136"/>
      <c r="AK38" s="66"/>
      <c r="AL38" s="71"/>
      <c r="AM38" s="69"/>
      <c r="AN38" s="136"/>
      <c r="AO38" s="66"/>
      <c r="AP38" s="71"/>
      <c r="AQ38" s="69"/>
      <c r="AR38" s="136"/>
      <c r="AS38" s="66"/>
      <c r="AT38" s="71"/>
      <c r="AU38" s="69"/>
      <c r="AV38" s="136"/>
      <c r="AW38" s="66"/>
      <c r="AX38" s="71"/>
      <c r="AY38" s="66" t="n">
        <f aca="false">C38+E38+G38+I38+K38+M38+O38+Q38+S38+U38+W38+Y38+AA38+AC38+AE38+AG38+AI38+AK38+AM38+AO38+AS38+AQ38+AU38+AW38</f>
        <v>0</v>
      </c>
      <c r="AZ38" s="67"/>
      <c r="BA38" s="132" t="s">
        <v>55</v>
      </c>
    </row>
    <row r="39" customFormat="false" ht="12.75" hidden="false" customHeight="false" outlineLevel="0" collapsed="false">
      <c r="A39" s="50" t="s">
        <v>56</v>
      </c>
      <c r="B39" s="51"/>
      <c r="C39" s="57"/>
      <c r="D39" s="133"/>
      <c r="E39" s="54"/>
      <c r="F39" s="134"/>
      <c r="G39" s="57"/>
      <c r="H39" s="133"/>
      <c r="I39" s="52"/>
      <c r="J39" s="59"/>
      <c r="K39" s="57"/>
      <c r="L39" s="133"/>
      <c r="M39" s="52"/>
      <c r="N39" s="59"/>
      <c r="O39" s="57"/>
      <c r="P39" s="133"/>
      <c r="Q39" s="52"/>
      <c r="R39" s="59"/>
      <c r="S39" s="57"/>
      <c r="T39" s="133"/>
      <c r="U39" s="52"/>
      <c r="V39" s="59"/>
      <c r="W39" s="57"/>
      <c r="X39" s="133"/>
      <c r="Y39" s="52" t="n">
        <v>8.721</v>
      </c>
      <c r="Z39" s="59"/>
      <c r="AA39" s="57"/>
      <c r="AB39" s="133"/>
      <c r="AC39" s="52" t="n">
        <v>15.13</v>
      </c>
      <c r="AD39" s="59"/>
      <c r="AE39" s="57"/>
      <c r="AF39" s="133"/>
      <c r="AG39" s="52" t="n">
        <v>6.779</v>
      </c>
      <c r="AH39" s="59"/>
      <c r="AI39" s="57"/>
      <c r="AJ39" s="133"/>
      <c r="AK39" s="52" t="n">
        <v>4.283</v>
      </c>
      <c r="AL39" s="59"/>
      <c r="AM39" s="57"/>
      <c r="AN39" s="133"/>
      <c r="AO39" s="52" t="n">
        <v>50.046</v>
      </c>
      <c r="AP39" s="59"/>
      <c r="AQ39" s="57"/>
      <c r="AR39" s="133"/>
      <c r="AS39" s="52" t="n">
        <v>10.169</v>
      </c>
      <c r="AT39" s="59"/>
      <c r="AU39" s="57"/>
      <c r="AV39" s="133"/>
      <c r="AW39" s="52" t="n">
        <v>4.869</v>
      </c>
      <c r="AX39" s="59"/>
      <c r="AY39" s="52" t="n">
        <f aca="false">C39+E39+G39+I39+K39+M39+O39+Q39+S39+U39+W39+Y39+AA39+AC39+AE39+AG39+AI39+AK39+AM39+AO39+AS39+AQ39+AU39+AW39</f>
        <v>99.997</v>
      </c>
      <c r="AZ39" s="53"/>
      <c r="BA39" s="135" t="s">
        <v>56</v>
      </c>
    </row>
    <row r="40" s="49" customFormat="true" ht="12.75" hidden="false" customHeight="false" outlineLevel="0" collapsed="false">
      <c r="A40" s="64" t="s">
        <v>57</v>
      </c>
      <c r="B40" s="65"/>
      <c r="C40" s="69"/>
      <c r="D40" s="136"/>
      <c r="E40" s="66"/>
      <c r="F40" s="71"/>
      <c r="G40" s="69"/>
      <c r="H40" s="136"/>
      <c r="I40" s="66"/>
      <c r="J40" s="71"/>
      <c r="K40" s="69"/>
      <c r="L40" s="136"/>
      <c r="M40" s="66"/>
      <c r="N40" s="71"/>
      <c r="O40" s="69"/>
      <c r="P40" s="136"/>
      <c r="Q40" s="66"/>
      <c r="R40" s="71"/>
      <c r="S40" s="69"/>
      <c r="T40" s="136"/>
      <c r="U40" s="66"/>
      <c r="V40" s="71"/>
      <c r="W40" s="69"/>
      <c r="X40" s="136"/>
      <c r="Y40" s="66"/>
      <c r="Z40" s="71"/>
      <c r="AA40" s="69"/>
      <c r="AB40" s="136"/>
      <c r="AC40" s="66"/>
      <c r="AD40" s="71"/>
      <c r="AE40" s="69"/>
      <c r="AF40" s="136"/>
      <c r="AG40" s="66"/>
      <c r="AH40" s="71"/>
      <c r="AI40" s="69"/>
      <c r="AJ40" s="136"/>
      <c r="AK40" s="66"/>
      <c r="AL40" s="71"/>
      <c r="AM40" s="69"/>
      <c r="AN40" s="136"/>
      <c r="AO40" s="66"/>
      <c r="AP40" s="71"/>
      <c r="AQ40" s="69"/>
      <c r="AR40" s="136"/>
      <c r="AS40" s="66"/>
      <c r="AT40" s="71"/>
      <c r="AU40" s="69"/>
      <c r="AV40" s="136"/>
      <c r="AW40" s="66"/>
      <c r="AX40" s="71"/>
      <c r="AY40" s="66" t="n">
        <f aca="false">C40+E40+G40+I40+K40+M40+O40+Q40+S40+U40+W40+Y40+AA40+AC40+AE40+AG40+AI40+AK40+AM40+AO40+AS40+AQ40+AU40+AW40</f>
        <v>0</v>
      </c>
      <c r="AZ40" s="67"/>
      <c r="BA40" s="132" t="s">
        <v>57</v>
      </c>
    </row>
    <row r="41" customFormat="false" ht="12.75" hidden="false" customHeight="false" outlineLevel="0" collapsed="false">
      <c r="A41" s="50" t="s">
        <v>58</v>
      </c>
      <c r="B41" s="51"/>
      <c r="C41" s="57"/>
      <c r="D41" s="133"/>
      <c r="E41" s="54"/>
      <c r="F41" s="134"/>
      <c r="G41" s="57"/>
      <c r="H41" s="133"/>
      <c r="I41" s="52"/>
      <c r="J41" s="59"/>
      <c r="K41" s="57"/>
      <c r="L41" s="133"/>
      <c r="M41" s="52"/>
      <c r="N41" s="59"/>
      <c r="O41" s="57"/>
      <c r="P41" s="133"/>
      <c r="Q41" s="52"/>
      <c r="R41" s="59"/>
      <c r="S41" s="57"/>
      <c r="T41" s="133"/>
      <c r="U41" s="52"/>
      <c r="V41" s="59"/>
      <c r="W41" s="57"/>
      <c r="X41" s="133"/>
      <c r="Y41" s="52"/>
      <c r="Z41" s="59"/>
      <c r="AA41" s="57"/>
      <c r="AB41" s="133"/>
      <c r="AC41" s="52"/>
      <c r="AD41" s="59"/>
      <c r="AE41" s="57"/>
      <c r="AF41" s="133"/>
      <c r="AG41" s="52" t="n">
        <v>9.176</v>
      </c>
      <c r="AH41" s="59"/>
      <c r="AI41" s="57"/>
      <c r="AJ41" s="133"/>
      <c r="AK41" s="52"/>
      <c r="AL41" s="59"/>
      <c r="AM41" s="57"/>
      <c r="AN41" s="133"/>
      <c r="AO41" s="52" t="n">
        <v>16.533</v>
      </c>
      <c r="AP41" s="59"/>
      <c r="AQ41" s="57"/>
      <c r="AR41" s="133"/>
      <c r="AS41" s="52" t="n">
        <v>74.289</v>
      </c>
      <c r="AT41" s="59"/>
      <c r="AU41" s="57"/>
      <c r="AV41" s="133"/>
      <c r="AW41" s="52"/>
      <c r="AX41" s="59"/>
      <c r="AY41" s="52" t="n">
        <f aca="false">C41+E41+G41+I41+K41+M41+O41+Q41+S41+U41+W41+Y41+AA41+AC41+AE41+AG41+AI41+AK41+AM41+AO41+AS41+AQ41+AU41+AW41</f>
        <v>99.998</v>
      </c>
      <c r="AZ41" s="53"/>
      <c r="BA41" s="135" t="s">
        <v>58</v>
      </c>
    </row>
    <row r="42" customFormat="false" ht="12.75" hidden="false" customHeight="false" outlineLevel="0" collapsed="false">
      <c r="A42" s="50" t="s">
        <v>59</v>
      </c>
      <c r="B42" s="51"/>
      <c r="C42" s="57"/>
      <c r="D42" s="133"/>
      <c r="E42" s="54" t="n">
        <v>1.086</v>
      </c>
      <c r="F42" s="134"/>
      <c r="G42" s="57"/>
      <c r="H42" s="133"/>
      <c r="I42" s="52" t="n">
        <v>2.686</v>
      </c>
      <c r="J42" s="59"/>
      <c r="K42" s="57"/>
      <c r="L42" s="133"/>
      <c r="M42" s="52" t="n">
        <v>1.185</v>
      </c>
      <c r="N42" s="59"/>
      <c r="O42" s="57"/>
      <c r="P42" s="133"/>
      <c r="Q42" s="52" t="n">
        <v>4.768</v>
      </c>
      <c r="R42" s="59"/>
      <c r="S42" s="57"/>
      <c r="T42" s="133"/>
      <c r="U42" s="52" t="n">
        <v>6.91</v>
      </c>
      <c r="V42" s="59"/>
      <c r="W42" s="57"/>
      <c r="X42" s="133"/>
      <c r="Y42" s="52" t="n">
        <v>8.171</v>
      </c>
      <c r="Z42" s="59"/>
      <c r="AA42" s="57"/>
      <c r="AB42" s="133"/>
      <c r="AC42" s="52" t="n">
        <v>6.391</v>
      </c>
      <c r="AD42" s="59"/>
      <c r="AE42" s="57"/>
      <c r="AF42" s="133"/>
      <c r="AG42" s="52" t="n">
        <v>15.399</v>
      </c>
      <c r="AH42" s="59"/>
      <c r="AI42" s="57"/>
      <c r="AJ42" s="133"/>
      <c r="AK42" s="52" t="n">
        <v>13.514</v>
      </c>
      <c r="AL42" s="59"/>
      <c r="AM42" s="57"/>
      <c r="AN42" s="133"/>
      <c r="AO42" s="52" t="n">
        <v>23.5</v>
      </c>
      <c r="AP42" s="59"/>
      <c r="AQ42" s="57"/>
      <c r="AR42" s="133"/>
      <c r="AS42" s="52" t="n">
        <v>7.35</v>
      </c>
      <c r="AT42" s="59"/>
      <c r="AU42" s="57"/>
      <c r="AV42" s="133"/>
      <c r="AW42" s="52" t="n">
        <v>9.034</v>
      </c>
      <c r="AX42" s="59"/>
      <c r="AY42" s="52" t="n">
        <f aca="false">C42+E42+G42+I42+K42+M42+O42+Q42+S42+U42+W42+Y42+AA42+AC42+AE42+AG42+AI42+AK42+AM42+AO42+AS42+AQ42+AU42+AW42</f>
        <v>99.994</v>
      </c>
      <c r="AZ42" s="53"/>
      <c r="BA42" s="135" t="s">
        <v>59</v>
      </c>
    </row>
    <row r="43" s="49" customFormat="true" ht="12.75" hidden="false" customHeight="false" outlineLevel="0" collapsed="false">
      <c r="A43" s="64" t="s">
        <v>60</v>
      </c>
      <c r="B43" s="65"/>
      <c r="C43" s="69"/>
      <c r="D43" s="136"/>
      <c r="E43" s="66"/>
      <c r="F43" s="71"/>
      <c r="G43" s="69"/>
      <c r="H43" s="136"/>
      <c r="I43" s="66"/>
      <c r="J43" s="71"/>
      <c r="K43" s="69"/>
      <c r="L43" s="136"/>
      <c r="M43" s="66"/>
      <c r="N43" s="71"/>
      <c r="O43" s="69"/>
      <c r="P43" s="136"/>
      <c r="Q43" s="66"/>
      <c r="R43" s="71"/>
      <c r="S43" s="69"/>
      <c r="T43" s="136"/>
      <c r="U43" s="66"/>
      <c r="V43" s="71"/>
      <c r="W43" s="69"/>
      <c r="X43" s="136"/>
      <c r="Y43" s="66"/>
      <c r="Z43" s="71"/>
      <c r="AA43" s="69"/>
      <c r="AB43" s="136"/>
      <c r="AC43" s="66"/>
      <c r="AD43" s="71"/>
      <c r="AE43" s="69"/>
      <c r="AF43" s="136"/>
      <c r="AG43" s="66"/>
      <c r="AH43" s="71"/>
      <c r="AI43" s="69"/>
      <c r="AJ43" s="136"/>
      <c r="AK43" s="66"/>
      <c r="AL43" s="71"/>
      <c r="AM43" s="69"/>
      <c r="AN43" s="136"/>
      <c r="AO43" s="66"/>
      <c r="AP43" s="71"/>
      <c r="AQ43" s="69"/>
      <c r="AR43" s="136"/>
      <c r="AS43" s="66"/>
      <c r="AT43" s="71"/>
      <c r="AU43" s="69"/>
      <c r="AV43" s="136"/>
      <c r="AW43" s="66"/>
      <c r="AX43" s="71"/>
      <c r="AY43" s="66" t="n">
        <f aca="false">C43+E43+G43+I43+K43+M43+O43+Q43+S43+U43+W43+Y43+AA43+AC43+AE43+AG43+AI43+AK43+AM43+AO43+AS43+AQ43+AU43+AW43</f>
        <v>0</v>
      </c>
      <c r="AZ43" s="67"/>
      <c r="BA43" s="132" t="s">
        <v>60</v>
      </c>
    </row>
    <row r="44" customFormat="false" ht="12.75" hidden="false" customHeight="false" outlineLevel="0" collapsed="false">
      <c r="A44" s="50" t="s">
        <v>61</v>
      </c>
      <c r="B44" s="51"/>
      <c r="C44" s="57"/>
      <c r="D44" s="133"/>
      <c r="E44" s="54" t="n">
        <v>4.926</v>
      </c>
      <c r="F44" s="134"/>
      <c r="G44" s="57"/>
      <c r="H44" s="133"/>
      <c r="I44" s="52" t="n">
        <v>11.02</v>
      </c>
      <c r="J44" s="59"/>
      <c r="K44" s="57"/>
      <c r="L44" s="133"/>
      <c r="M44" s="52" t="n">
        <v>18.793</v>
      </c>
      <c r="N44" s="59"/>
      <c r="O44" s="57"/>
      <c r="P44" s="133"/>
      <c r="Q44" s="52" t="n">
        <v>25.015</v>
      </c>
      <c r="R44" s="59"/>
      <c r="S44" s="57"/>
      <c r="T44" s="133"/>
      <c r="U44" s="52" t="n">
        <v>22.798</v>
      </c>
      <c r="V44" s="59"/>
      <c r="W44" s="57"/>
      <c r="X44" s="133"/>
      <c r="Y44" s="52" t="n">
        <v>12.89</v>
      </c>
      <c r="Z44" s="59"/>
      <c r="AA44" s="57"/>
      <c r="AB44" s="133"/>
      <c r="AC44" s="52" t="n">
        <v>3.397</v>
      </c>
      <c r="AD44" s="59"/>
      <c r="AE44" s="57"/>
      <c r="AF44" s="133"/>
      <c r="AG44" s="52" t="n">
        <v>0.597</v>
      </c>
      <c r="AH44" s="59"/>
      <c r="AI44" s="57"/>
      <c r="AJ44" s="133"/>
      <c r="AK44" s="52" t="n">
        <v>0.561</v>
      </c>
      <c r="AL44" s="59"/>
      <c r="AM44" s="57"/>
      <c r="AN44" s="133"/>
      <c r="AO44" s="52"/>
      <c r="AP44" s="59"/>
      <c r="AQ44" s="57"/>
      <c r="AR44" s="133"/>
      <c r="AS44" s="52"/>
      <c r="AT44" s="59"/>
      <c r="AU44" s="57"/>
      <c r="AV44" s="133"/>
      <c r="AW44" s="52"/>
      <c r="AX44" s="59"/>
      <c r="AY44" s="52" t="n">
        <f aca="false">C44+E44+G44+I44+K44+M44+O44+Q44+S44+U44+W44+Y44+AA44+AC44+AE44+AG44+AI44+AK44+AM44+AO44+AS44+AQ44+AU44+AW44</f>
        <v>99.997</v>
      </c>
      <c r="AZ44" s="53"/>
      <c r="BA44" s="135" t="s">
        <v>61</v>
      </c>
    </row>
    <row r="45" customFormat="false" ht="12.75" hidden="false" customHeight="false" outlineLevel="0" collapsed="false">
      <c r="A45" s="50" t="s">
        <v>62</v>
      </c>
      <c r="B45" s="51"/>
      <c r="C45" s="57"/>
      <c r="D45" s="133"/>
      <c r="E45" s="54"/>
      <c r="F45" s="134"/>
      <c r="G45" s="57"/>
      <c r="H45" s="133"/>
      <c r="I45" s="52"/>
      <c r="J45" s="59"/>
      <c r="K45" s="57"/>
      <c r="L45" s="133"/>
      <c r="M45" s="52"/>
      <c r="N45" s="59"/>
      <c r="O45" s="57"/>
      <c r="P45" s="133"/>
      <c r="Q45" s="52" t="n">
        <v>1.409</v>
      </c>
      <c r="R45" s="59"/>
      <c r="S45" s="57"/>
      <c r="T45" s="133"/>
      <c r="U45" s="52" t="n">
        <v>42.822</v>
      </c>
      <c r="V45" s="59"/>
      <c r="W45" s="57"/>
      <c r="X45" s="133"/>
      <c r="Y45" s="52" t="n">
        <v>55.767</v>
      </c>
      <c r="Z45" s="59"/>
      <c r="AA45" s="57"/>
      <c r="AB45" s="133"/>
      <c r="AC45" s="52"/>
      <c r="AD45" s="59"/>
      <c r="AE45" s="57"/>
      <c r="AF45" s="133"/>
      <c r="AG45" s="52"/>
      <c r="AH45" s="59"/>
      <c r="AI45" s="57"/>
      <c r="AJ45" s="133"/>
      <c r="AK45" s="52"/>
      <c r="AL45" s="59"/>
      <c r="AM45" s="57"/>
      <c r="AN45" s="133"/>
      <c r="AO45" s="52"/>
      <c r="AP45" s="59"/>
      <c r="AQ45" s="57"/>
      <c r="AR45" s="133"/>
      <c r="AS45" s="52"/>
      <c r="AT45" s="59"/>
      <c r="AU45" s="57"/>
      <c r="AV45" s="133"/>
      <c r="AW45" s="52"/>
      <c r="AX45" s="59"/>
      <c r="AY45" s="52" t="n">
        <f aca="false">C45+E45+G45+I45+K45+M45+O45+Q45+S45+U45+W45+Y45+AA45+AC45+AE45+AG45+AI45+AK45+AM45+AO45+AS45+AQ45+AU45+AW45</f>
        <v>99.998</v>
      </c>
      <c r="AZ45" s="53"/>
      <c r="BA45" s="135" t="s">
        <v>62</v>
      </c>
    </row>
    <row r="46" s="49" customFormat="true" ht="12.75" hidden="false" customHeight="false" outlineLevel="0" collapsed="false">
      <c r="A46" s="64" t="s">
        <v>63</v>
      </c>
      <c r="B46" s="65"/>
      <c r="C46" s="69"/>
      <c r="D46" s="136"/>
      <c r="E46" s="66"/>
      <c r="F46" s="71"/>
      <c r="G46" s="69"/>
      <c r="H46" s="136"/>
      <c r="I46" s="66"/>
      <c r="J46" s="71"/>
      <c r="K46" s="69"/>
      <c r="L46" s="136"/>
      <c r="M46" s="66"/>
      <c r="N46" s="71"/>
      <c r="O46" s="69"/>
      <c r="P46" s="136"/>
      <c r="Q46" s="66"/>
      <c r="R46" s="71"/>
      <c r="S46" s="69"/>
      <c r="T46" s="136"/>
      <c r="U46" s="66"/>
      <c r="V46" s="71"/>
      <c r="W46" s="69"/>
      <c r="X46" s="136"/>
      <c r="Y46" s="66"/>
      <c r="Z46" s="71"/>
      <c r="AA46" s="69"/>
      <c r="AB46" s="136"/>
      <c r="AC46" s="66"/>
      <c r="AD46" s="71"/>
      <c r="AE46" s="69"/>
      <c r="AF46" s="136"/>
      <c r="AG46" s="66"/>
      <c r="AH46" s="71"/>
      <c r="AI46" s="69"/>
      <c r="AJ46" s="136"/>
      <c r="AK46" s="66"/>
      <c r="AL46" s="71"/>
      <c r="AM46" s="69"/>
      <c r="AN46" s="136"/>
      <c r="AO46" s="66"/>
      <c r="AP46" s="71"/>
      <c r="AQ46" s="69"/>
      <c r="AR46" s="136"/>
      <c r="AS46" s="66"/>
      <c r="AT46" s="71"/>
      <c r="AU46" s="69"/>
      <c r="AV46" s="136"/>
      <c r="AW46" s="66"/>
      <c r="AX46" s="71"/>
      <c r="AY46" s="66" t="n">
        <f aca="false">C46+E46+G46+I46+K46+M46+O46+Q46+S46+U46+W46+Y46+AA46+AC46+AE46+AG46+AI46+AK46+AM46+AO46+AS46+AQ46+AU46+AW46</f>
        <v>0</v>
      </c>
      <c r="AZ46" s="67"/>
      <c r="BA46" s="132" t="s">
        <v>63</v>
      </c>
    </row>
    <row r="47" customFormat="false" ht="12.75" hidden="false" customHeight="false" outlineLevel="0" collapsed="false">
      <c r="A47" s="50" t="s">
        <v>64</v>
      </c>
      <c r="B47" s="51"/>
      <c r="C47" s="57"/>
      <c r="D47" s="133"/>
      <c r="E47" s="54" t="n">
        <v>1.992</v>
      </c>
      <c r="F47" s="134"/>
      <c r="G47" s="57"/>
      <c r="H47" s="133"/>
      <c r="I47" s="52" t="n">
        <v>2.546</v>
      </c>
      <c r="J47" s="59"/>
      <c r="K47" s="57"/>
      <c r="L47" s="133"/>
      <c r="M47" s="52" t="n">
        <v>3.641</v>
      </c>
      <c r="N47" s="59"/>
      <c r="O47" s="57"/>
      <c r="P47" s="133"/>
      <c r="Q47" s="52" t="n">
        <v>3.837</v>
      </c>
      <c r="R47" s="59"/>
      <c r="S47" s="57"/>
      <c r="T47" s="133"/>
      <c r="U47" s="52" t="n">
        <v>6.104</v>
      </c>
      <c r="V47" s="59"/>
      <c r="W47" s="57"/>
      <c r="X47" s="133"/>
      <c r="Y47" s="52" t="n">
        <v>10.471</v>
      </c>
      <c r="Z47" s="59"/>
      <c r="AA47" s="57"/>
      <c r="AB47" s="133"/>
      <c r="AC47" s="52" t="n">
        <v>9.304</v>
      </c>
      <c r="AD47" s="59"/>
      <c r="AE47" s="57"/>
      <c r="AF47" s="133"/>
      <c r="AG47" s="52" t="n">
        <v>20.512</v>
      </c>
      <c r="AH47" s="59"/>
      <c r="AI47" s="57"/>
      <c r="AJ47" s="133"/>
      <c r="AK47" s="52" t="n">
        <v>6.147</v>
      </c>
      <c r="AL47" s="59"/>
      <c r="AM47" s="57"/>
      <c r="AN47" s="133"/>
      <c r="AO47" s="52" t="n">
        <v>27.901</v>
      </c>
      <c r="AP47" s="59"/>
      <c r="AQ47" s="57"/>
      <c r="AR47" s="133"/>
      <c r="AS47" s="52" t="n">
        <v>7.54</v>
      </c>
      <c r="AT47" s="59"/>
      <c r="AU47" s="57"/>
      <c r="AV47" s="133"/>
      <c r="AW47" s="52"/>
      <c r="AX47" s="59"/>
      <c r="AY47" s="52" t="n">
        <f aca="false">C47+E47+G47+I47+K47+M47+O47+Q47+S47+U47+W47+Y47+AA47+AC47+AE47+AG47+AI47+AK47+AM47+AO47+AS47+AQ47+AU47+AW47</f>
        <v>99.995</v>
      </c>
      <c r="AZ47" s="53"/>
      <c r="BA47" s="135" t="s">
        <v>64</v>
      </c>
    </row>
    <row r="48" s="49" customFormat="true" ht="12.75" hidden="false" customHeight="false" outlineLevel="0" collapsed="false">
      <c r="A48" s="64" t="s">
        <v>65</v>
      </c>
      <c r="B48" s="65"/>
      <c r="C48" s="69"/>
      <c r="D48" s="136"/>
      <c r="E48" s="66"/>
      <c r="F48" s="71"/>
      <c r="G48" s="69"/>
      <c r="H48" s="136"/>
      <c r="I48" s="66"/>
      <c r="J48" s="71"/>
      <c r="K48" s="69"/>
      <c r="L48" s="136"/>
      <c r="M48" s="66"/>
      <c r="N48" s="71"/>
      <c r="O48" s="69"/>
      <c r="P48" s="136"/>
      <c r="Q48" s="66"/>
      <c r="R48" s="71"/>
      <c r="S48" s="69"/>
      <c r="T48" s="136"/>
      <c r="U48" s="66"/>
      <c r="V48" s="71"/>
      <c r="W48" s="69"/>
      <c r="X48" s="136"/>
      <c r="Y48" s="66"/>
      <c r="Z48" s="71"/>
      <c r="AA48" s="69"/>
      <c r="AB48" s="136"/>
      <c r="AC48" s="66"/>
      <c r="AD48" s="71"/>
      <c r="AE48" s="69"/>
      <c r="AF48" s="136"/>
      <c r="AG48" s="66"/>
      <c r="AH48" s="71"/>
      <c r="AI48" s="69"/>
      <c r="AJ48" s="136"/>
      <c r="AK48" s="66"/>
      <c r="AL48" s="71"/>
      <c r="AM48" s="69"/>
      <c r="AN48" s="136"/>
      <c r="AO48" s="66"/>
      <c r="AP48" s="71"/>
      <c r="AQ48" s="69"/>
      <c r="AR48" s="136"/>
      <c r="AS48" s="66"/>
      <c r="AT48" s="71"/>
      <c r="AU48" s="69"/>
      <c r="AV48" s="136"/>
      <c r="AW48" s="66"/>
      <c r="AX48" s="71"/>
      <c r="AY48" s="66" t="n">
        <f aca="false">C48+E48+G48+I48+K48+M48+O48+Q48+S48+U48+W48+Y48+AA48+AC48+AE48+AG48+AI48+AK48+AM48+AO48+AS48+AQ48+AU48+AW48</f>
        <v>0</v>
      </c>
      <c r="AZ48" s="67"/>
      <c r="BA48" s="132" t="s">
        <v>65</v>
      </c>
    </row>
    <row r="49" s="49" customFormat="true" ht="12.75" hidden="false" customHeight="false" outlineLevel="0" collapsed="false">
      <c r="A49" s="64" t="s">
        <v>66</v>
      </c>
      <c r="B49" s="65"/>
      <c r="C49" s="69"/>
      <c r="D49" s="136"/>
      <c r="E49" s="66"/>
      <c r="F49" s="71"/>
      <c r="G49" s="69"/>
      <c r="H49" s="136"/>
      <c r="I49" s="66"/>
      <c r="J49" s="71"/>
      <c r="K49" s="69"/>
      <c r="L49" s="136"/>
      <c r="M49" s="66"/>
      <c r="N49" s="71"/>
      <c r="O49" s="69"/>
      <c r="P49" s="136"/>
      <c r="Q49" s="66"/>
      <c r="R49" s="71"/>
      <c r="S49" s="69"/>
      <c r="T49" s="136"/>
      <c r="U49" s="66"/>
      <c r="V49" s="71"/>
      <c r="W49" s="69"/>
      <c r="X49" s="136"/>
      <c r="Y49" s="66"/>
      <c r="Z49" s="71"/>
      <c r="AA49" s="69"/>
      <c r="AB49" s="136"/>
      <c r="AC49" s="66"/>
      <c r="AD49" s="71"/>
      <c r="AE49" s="69"/>
      <c r="AF49" s="136"/>
      <c r="AG49" s="66"/>
      <c r="AH49" s="71"/>
      <c r="AI49" s="69"/>
      <c r="AJ49" s="136"/>
      <c r="AK49" s="66"/>
      <c r="AL49" s="71"/>
      <c r="AM49" s="69"/>
      <c r="AN49" s="136"/>
      <c r="AO49" s="66"/>
      <c r="AP49" s="71"/>
      <c r="AQ49" s="69"/>
      <c r="AR49" s="136"/>
      <c r="AS49" s="66"/>
      <c r="AT49" s="71"/>
      <c r="AU49" s="69"/>
      <c r="AV49" s="136"/>
      <c r="AW49" s="66"/>
      <c r="AX49" s="71"/>
      <c r="AY49" s="66" t="n">
        <f aca="false">C49+E49+G49+I49+K49+M49+O49+Q49+S49+U49+W49+Y49+AA49+AC49+AE49+AG49+AI49+AK49+AM49+AO49+AS49+AQ49+AU49+AW49</f>
        <v>0</v>
      </c>
      <c r="AZ49" s="67"/>
      <c r="BA49" s="132" t="s">
        <v>66</v>
      </c>
    </row>
    <row r="50" customFormat="false" ht="12.75" hidden="false" customHeight="false" outlineLevel="0" collapsed="false">
      <c r="A50" s="50" t="s">
        <v>67</v>
      </c>
      <c r="B50" s="51"/>
      <c r="C50" s="57"/>
      <c r="D50" s="133"/>
      <c r="E50" s="54" t="n">
        <v>1.453</v>
      </c>
      <c r="F50" s="134"/>
      <c r="G50" s="57"/>
      <c r="H50" s="133"/>
      <c r="I50" s="52" t="n">
        <v>1.619</v>
      </c>
      <c r="J50" s="59"/>
      <c r="K50" s="57"/>
      <c r="L50" s="133"/>
      <c r="M50" s="52" t="n">
        <v>8.923</v>
      </c>
      <c r="N50" s="59"/>
      <c r="O50" s="57"/>
      <c r="P50" s="133"/>
      <c r="Q50" s="52" t="n">
        <v>4.747</v>
      </c>
      <c r="R50" s="59"/>
      <c r="S50" s="57"/>
      <c r="T50" s="133"/>
      <c r="U50" s="52" t="n">
        <v>1.048</v>
      </c>
      <c r="V50" s="59"/>
      <c r="W50" s="57"/>
      <c r="X50" s="133"/>
      <c r="Y50" s="52" t="n">
        <v>3.827</v>
      </c>
      <c r="Z50" s="59"/>
      <c r="AA50" s="57"/>
      <c r="AB50" s="133"/>
      <c r="AC50" s="52" t="n">
        <v>2.079</v>
      </c>
      <c r="AD50" s="59"/>
      <c r="AE50" s="57"/>
      <c r="AF50" s="133"/>
      <c r="AG50" s="52" t="n">
        <v>4.636</v>
      </c>
      <c r="AH50" s="59"/>
      <c r="AI50" s="57"/>
      <c r="AJ50" s="133"/>
      <c r="AK50" s="52" t="n">
        <v>0.699</v>
      </c>
      <c r="AL50" s="59"/>
      <c r="AM50" s="57"/>
      <c r="AN50" s="133"/>
      <c r="AO50" s="52" t="n">
        <v>41.784</v>
      </c>
      <c r="AP50" s="59"/>
      <c r="AQ50" s="57"/>
      <c r="AR50" s="133"/>
      <c r="AS50" s="52" t="n">
        <v>29.181</v>
      </c>
      <c r="AT50" s="59"/>
      <c r="AU50" s="57"/>
      <c r="AV50" s="133"/>
      <c r="AW50" s="52"/>
      <c r="AX50" s="59"/>
      <c r="AY50" s="52" t="n">
        <f aca="false">C50+E50+G50+I50+K50+M50+O50+Q50+S50+U50+W50+Y50+AA50+AC50+AE50+AG50+AI50+AK50+AM50+AO50+AS50+AQ50+AU50+AW50</f>
        <v>99.996</v>
      </c>
      <c r="AZ50" s="53"/>
      <c r="BA50" s="135" t="s">
        <v>67</v>
      </c>
    </row>
    <row r="51" s="49" customFormat="true" ht="12.75" hidden="false" customHeight="false" outlineLevel="0" collapsed="false">
      <c r="A51" s="64" t="s">
        <v>68</v>
      </c>
      <c r="B51" s="65"/>
      <c r="C51" s="69"/>
      <c r="D51" s="136"/>
      <c r="E51" s="66"/>
      <c r="F51" s="71"/>
      <c r="G51" s="69"/>
      <c r="H51" s="136"/>
      <c r="I51" s="66"/>
      <c r="J51" s="71"/>
      <c r="K51" s="69"/>
      <c r="L51" s="136"/>
      <c r="M51" s="66"/>
      <c r="N51" s="71"/>
      <c r="O51" s="69"/>
      <c r="P51" s="136"/>
      <c r="Q51" s="66"/>
      <c r="R51" s="71"/>
      <c r="S51" s="69"/>
      <c r="T51" s="136"/>
      <c r="U51" s="66"/>
      <c r="V51" s="71"/>
      <c r="W51" s="69"/>
      <c r="X51" s="136"/>
      <c r="Y51" s="66"/>
      <c r="Z51" s="71"/>
      <c r="AA51" s="69"/>
      <c r="AB51" s="136"/>
      <c r="AC51" s="66"/>
      <c r="AD51" s="71"/>
      <c r="AE51" s="69"/>
      <c r="AF51" s="136"/>
      <c r="AG51" s="66"/>
      <c r="AH51" s="71"/>
      <c r="AI51" s="69"/>
      <c r="AJ51" s="136"/>
      <c r="AK51" s="66"/>
      <c r="AL51" s="71"/>
      <c r="AM51" s="69"/>
      <c r="AN51" s="136"/>
      <c r="AO51" s="66"/>
      <c r="AP51" s="71"/>
      <c r="AQ51" s="69"/>
      <c r="AR51" s="136"/>
      <c r="AS51" s="66"/>
      <c r="AT51" s="71"/>
      <c r="AU51" s="69"/>
      <c r="AV51" s="136"/>
      <c r="AW51" s="66"/>
      <c r="AX51" s="71"/>
      <c r="AY51" s="66" t="n">
        <f aca="false">C51+E51+G51+I51+K51+M51+O51+Q51+S51+U51+W51+Y51+AA51+AC51+AE51+AG51+AI51+AK51+AM51+AO51+AS51+AQ51+AU51+AW51</f>
        <v>0</v>
      </c>
      <c r="AZ51" s="67"/>
      <c r="BA51" s="132" t="s">
        <v>68</v>
      </c>
    </row>
    <row r="52" s="49" customFormat="true" ht="12.75" hidden="false" customHeight="false" outlineLevel="0" collapsed="false">
      <c r="A52" s="90" t="s">
        <v>69</v>
      </c>
      <c r="B52" s="65"/>
      <c r="C52" s="69"/>
      <c r="D52" s="136"/>
      <c r="E52" s="66"/>
      <c r="F52" s="71"/>
      <c r="G52" s="69"/>
      <c r="H52" s="136"/>
      <c r="I52" s="66"/>
      <c r="J52" s="71"/>
      <c r="K52" s="69"/>
      <c r="L52" s="136"/>
      <c r="M52" s="66"/>
      <c r="N52" s="71"/>
      <c r="O52" s="69"/>
      <c r="P52" s="136"/>
      <c r="Q52" s="66"/>
      <c r="R52" s="71"/>
      <c r="S52" s="69"/>
      <c r="T52" s="136"/>
      <c r="U52" s="66"/>
      <c r="V52" s="71"/>
      <c r="W52" s="69"/>
      <c r="X52" s="136"/>
      <c r="Y52" s="66"/>
      <c r="Z52" s="71"/>
      <c r="AA52" s="69"/>
      <c r="AB52" s="136"/>
      <c r="AC52" s="66"/>
      <c r="AD52" s="71"/>
      <c r="AE52" s="69"/>
      <c r="AF52" s="136"/>
      <c r="AG52" s="66"/>
      <c r="AH52" s="71"/>
      <c r="AI52" s="69"/>
      <c r="AJ52" s="136"/>
      <c r="AK52" s="66"/>
      <c r="AL52" s="71"/>
      <c r="AM52" s="69"/>
      <c r="AN52" s="136"/>
      <c r="AO52" s="66"/>
      <c r="AP52" s="71"/>
      <c r="AQ52" s="69"/>
      <c r="AR52" s="136"/>
      <c r="AS52" s="66"/>
      <c r="AT52" s="71"/>
      <c r="AU52" s="69"/>
      <c r="AV52" s="136"/>
      <c r="AW52" s="66"/>
      <c r="AX52" s="71"/>
      <c r="AY52" s="66" t="n">
        <f aca="false">C52+E52+G52+I52+K52+M52+O52+Q52+S52+U52+W52+Y52+AA52+AC52+AE52+AG52+AI52+AK52+AM52+AO52+AS52+AQ52+AU52+AW52</f>
        <v>0</v>
      </c>
      <c r="AZ52" s="67"/>
      <c r="BA52" s="132" t="s">
        <v>69</v>
      </c>
    </row>
    <row r="53" s="49" customFormat="true" ht="12.75" hidden="false" customHeight="false" outlineLevel="0" collapsed="false">
      <c r="A53" s="90" t="s">
        <v>70</v>
      </c>
      <c r="B53" s="65"/>
      <c r="C53" s="69"/>
      <c r="D53" s="136"/>
      <c r="E53" s="66"/>
      <c r="F53" s="71"/>
      <c r="G53" s="69"/>
      <c r="H53" s="136"/>
      <c r="I53" s="66"/>
      <c r="J53" s="71"/>
      <c r="K53" s="69"/>
      <c r="L53" s="136"/>
      <c r="M53" s="66"/>
      <c r="N53" s="71"/>
      <c r="O53" s="69"/>
      <c r="P53" s="136"/>
      <c r="Q53" s="66"/>
      <c r="R53" s="71"/>
      <c r="S53" s="69"/>
      <c r="T53" s="136"/>
      <c r="U53" s="66"/>
      <c r="V53" s="71"/>
      <c r="W53" s="69"/>
      <c r="X53" s="136"/>
      <c r="Y53" s="66"/>
      <c r="Z53" s="71"/>
      <c r="AA53" s="69"/>
      <c r="AB53" s="136"/>
      <c r="AC53" s="66"/>
      <c r="AD53" s="71"/>
      <c r="AE53" s="69"/>
      <c r="AF53" s="136"/>
      <c r="AG53" s="66"/>
      <c r="AH53" s="71"/>
      <c r="AI53" s="69"/>
      <c r="AJ53" s="136"/>
      <c r="AK53" s="66"/>
      <c r="AL53" s="71"/>
      <c r="AM53" s="69"/>
      <c r="AN53" s="136"/>
      <c r="AO53" s="66"/>
      <c r="AP53" s="71"/>
      <c r="AQ53" s="69"/>
      <c r="AR53" s="136"/>
      <c r="AS53" s="66"/>
      <c r="AT53" s="71"/>
      <c r="AU53" s="69"/>
      <c r="AV53" s="136"/>
      <c r="AW53" s="66"/>
      <c r="AX53" s="71"/>
      <c r="AY53" s="66" t="n">
        <f aca="false">C53+E53+G53+I53+K53+M53+O53+Q53+S53+U53+W53+Y53+AA53+AC53+AE53+AG53+AI53+AK53+AM53+AO53+AS53+AQ53+AU53+AW53</f>
        <v>0</v>
      </c>
      <c r="AZ53" s="67"/>
      <c r="BA53" s="132" t="s">
        <v>70</v>
      </c>
    </row>
    <row r="54" s="49" customFormat="true" ht="12.75" hidden="false" customHeight="false" outlineLevel="0" collapsed="false">
      <c r="A54" s="90" t="s">
        <v>71</v>
      </c>
      <c r="B54" s="65"/>
      <c r="C54" s="69"/>
      <c r="D54" s="136"/>
      <c r="E54" s="66"/>
      <c r="F54" s="71"/>
      <c r="G54" s="69"/>
      <c r="H54" s="136"/>
      <c r="I54" s="66"/>
      <c r="J54" s="71"/>
      <c r="K54" s="69"/>
      <c r="L54" s="136"/>
      <c r="M54" s="66"/>
      <c r="N54" s="71"/>
      <c r="O54" s="69"/>
      <c r="P54" s="136"/>
      <c r="Q54" s="66"/>
      <c r="R54" s="71"/>
      <c r="S54" s="69"/>
      <c r="T54" s="136"/>
      <c r="U54" s="66"/>
      <c r="V54" s="71"/>
      <c r="W54" s="69"/>
      <c r="X54" s="136"/>
      <c r="Y54" s="66"/>
      <c r="Z54" s="71"/>
      <c r="AA54" s="69"/>
      <c r="AB54" s="136"/>
      <c r="AC54" s="66"/>
      <c r="AD54" s="71"/>
      <c r="AE54" s="69"/>
      <c r="AF54" s="136"/>
      <c r="AG54" s="66"/>
      <c r="AH54" s="71"/>
      <c r="AI54" s="69"/>
      <c r="AJ54" s="136"/>
      <c r="AK54" s="66"/>
      <c r="AL54" s="71"/>
      <c r="AM54" s="69"/>
      <c r="AN54" s="136"/>
      <c r="AO54" s="66"/>
      <c r="AP54" s="71"/>
      <c r="AQ54" s="69"/>
      <c r="AR54" s="136"/>
      <c r="AS54" s="66"/>
      <c r="AT54" s="71"/>
      <c r="AU54" s="69"/>
      <c r="AV54" s="136"/>
      <c r="AW54" s="66"/>
      <c r="AX54" s="71"/>
      <c r="AY54" s="66" t="n">
        <f aca="false">C54+E54+G54+I54+K54+M54+O54+Q54+S54+U54+W54+Y54+AA54+AC54+AE54+AG54+AI54+AK54+AM54+AO54+AS54+AQ54+AU54+AW54</f>
        <v>0</v>
      </c>
      <c r="AZ54" s="67"/>
      <c r="BA54" s="132" t="s">
        <v>71</v>
      </c>
    </row>
    <row r="55" s="49" customFormat="true" ht="12.75" hidden="false" customHeight="false" outlineLevel="0" collapsed="false">
      <c r="A55" s="90" t="s">
        <v>72</v>
      </c>
      <c r="B55" s="65"/>
      <c r="C55" s="69"/>
      <c r="D55" s="136"/>
      <c r="E55" s="66"/>
      <c r="F55" s="71"/>
      <c r="G55" s="69"/>
      <c r="H55" s="136"/>
      <c r="I55" s="66"/>
      <c r="J55" s="71"/>
      <c r="K55" s="69"/>
      <c r="L55" s="136"/>
      <c r="M55" s="66"/>
      <c r="N55" s="71"/>
      <c r="O55" s="69"/>
      <c r="P55" s="136"/>
      <c r="Q55" s="66"/>
      <c r="R55" s="71"/>
      <c r="S55" s="69"/>
      <c r="T55" s="136"/>
      <c r="U55" s="66"/>
      <c r="V55" s="71"/>
      <c r="W55" s="69"/>
      <c r="X55" s="136"/>
      <c r="Y55" s="66"/>
      <c r="Z55" s="71"/>
      <c r="AA55" s="69"/>
      <c r="AB55" s="136"/>
      <c r="AC55" s="66"/>
      <c r="AD55" s="71"/>
      <c r="AE55" s="69"/>
      <c r="AF55" s="136"/>
      <c r="AG55" s="66"/>
      <c r="AH55" s="71"/>
      <c r="AI55" s="69"/>
      <c r="AJ55" s="136"/>
      <c r="AK55" s="66"/>
      <c r="AL55" s="71"/>
      <c r="AM55" s="69"/>
      <c r="AN55" s="136"/>
      <c r="AO55" s="66"/>
      <c r="AP55" s="71"/>
      <c r="AQ55" s="69"/>
      <c r="AR55" s="136"/>
      <c r="AS55" s="66"/>
      <c r="AT55" s="71"/>
      <c r="AU55" s="69"/>
      <c r="AV55" s="136"/>
      <c r="AW55" s="66"/>
      <c r="AX55" s="71"/>
      <c r="AY55" s="66" t="n">
        <f aca="false">C55+E55+G55+I55+K55+M55+O55+Q55+S55+U55+W55+Y55+AA55+AC55+AE55+AG55+AI55+AK55+AM55+AO55+AS55+AQ55+AU55+AW55</f>
        <v>0</v>
      </c>
      <c r="AZ55" s="67"/>
      <c r="BA55" s="132" t="s">
        <v>72</v>
      </c>
    </row>
    <row r="56" s="49" customFormat="true" ht="12.75" hidden="false" customHeight="false" outlineLevel="0" collapsed="false">
      <c r="A56" s="64" t="s">
        <v>73</v>
      </c>
      <c r="B56" s="65"/>
      <c r="C56" s="69"/>
      <c r="D56" s="136"/>
      <c r="E56" s="66"/>
      <c r="F56" s="71"/>
      <c r="G56" s="69"/>
      <c r="H56" s="136"/>
      <c r="I56" s="66"/>
      <c r="J56" s="71"/>
      <c r="K56" s="69"/>
      <c r="L56" s="136"/>
      <c r="M56" s="66"/>
      <c r="N56" s="71"/>
      <c r="O56" s="69"/>
      <c r="P56" s="136"/>
      <c r="Q56" s="66"/>
      <c r="R56" s="71"/>
      <c r="S56" s="69"/>
      <c r="T56" s="136"/>
      <c r="U56" s="66"/>
      <c r="V56" s="71"/>
      <c r="W56" s="69"/>
      <c r="X56" s="136"/>
      <c r="Y56" s="66"/>
      <c r="Z56" s="71"/>
      <c r="AA56" s="69"/>
      <c r="AB56" s="136"/>
      <c r="AC56" s="66"/>
      <c r="AD56" s="71"/>
      <c r="AE56" s="69"/>
      <c r="AF56" s="136"/>
      <c r="AG56" s="66"/>
      <c r="AH56" s="71"/>
      <c r="AI56" s="69"/>
      <c r="AJ56" s="136"/>
      <c r="AK56" s="66"/>
      <c r="AL56" s="71"/>
      <c r="AM56" s="69"/>
      <c r="AN56" s="136"/>
      <c r="AO56" s="66"/>
      <c r="AP56" s="71"/>
      <c r="AQ56" s="69"/>
      <c r="AR56" s="136"/>
      <c r="AS56" s="66"/>
      <c r="AT56" s="71"/>
      <c r="AU56" s="69"/>
      <c r="AV56" s="136"/>
      <c r="AW56" s="66"/>
      <c r="AX56" s="71"/>
      <c r="AY56" s="66" t="n">
        <f aca="false">C56+E56+G56+I56+K56+M56+O56+Q56+S56+U56+W56+Y56+AA56+AC56+AE56+AG56+AI56+AK56+AM56+AO56+AS56+AQ56+AU56+AW56</f>
        <v>0</v>
      </c>
      <c r="AZ56" s="67"/>
      <c r="BA56" s="132" t="s">
        <v>73</v>
      </c>
    </row>
    <row r="57" s="49" customFormat="true" ht="12.75" hidden="false" customHeight="false" outlineLevel="0" collapsed="false">
      <c r="A57" s="64" t="s">
        <v>74</v>
      </c>
      <c r="B57" s="65"/>
      <c r="C57" s="69"/>
      <c r="D57" s="136"/>
      <c r="E57" s="66"/>
      <c r="F57" s="71"/>
      <c r="G57" s="69"/>
      <c r="H57" s="136"/>
      <c r="I57" s="66"/>
      <c r="J57" s="71"/>
      <c r="K57" s="69"/>
      <c r="L57" s="136"/>
      <c r="M57" s="66"/>
      <c r="N57" s="71"/>
      <c r="O57" s="69"/>
      <c r="P57" s="136"/>
      <c r="Q57" s="66"/>
      <c r="R57" s="71"/>
      <c r="S57" s="69"/>
      <c r="T57" s="136"/>
      <c r="U57" s="66"/>
      <c r="V57" s="71"/>
      <c r="W57" s="69"/>
      <c r="X57" s="136"/>
      <c r="Y57" s="66"/>
      <c r="Z57" s="71"/>
      <c r="AA57" s="69"/>
      <c r="AB57" s="136"/>
      <c r="AC57" s="66"/>
      <c r="AD57" s="71"/>
      <c r="AE57" s="69"/>
      <c r="AF57" s="136"/>
      <c r="AG57" s="66"/>
      <c r="AH57" s="71"/>
      <c r="AI57" s="69"/>
      <c r="AJ57" s="136"/>
      <c r="AK57" s="66"/>
      <c r="AL57" s="71"/>
      <c r="AM57" s="69"/>
      <c r="AN57" s="136"/>
      <c r="AO57" s="66"/>
      <c r="AP57" s="71"/>
      <c r="AQ57" s="69"/>
      <c r="AR57" s="136"/>
      <c r="AS57" s="66"/>
      <c r="AT57" s="71"/>
      <c r="AU57" s="69"/>
      <c r="AV57" s="136"/>
      <c r="AW57" s="66"/>
      <c r="AX57" s="71"/>
      <c r="AY57" s="66" t="n">
        <f aca="false">C57+E57+G57+I57+K57+M57+O57+Q57+S57+U57+W57+Y57+AA57+AC57+AE57+AG57+AI57+AK57+AM57+AO57+AS57+AQ57+AU57+AW57</f>
        <v>0</v>
      </c>
      <c r="AZ57" s="67"/>
      <c r="BA57" s="132" t="s">
        <v>74</v>
      </c>
    </row>
    <row r="58" s="49" customFormat="true" ht="12.75" hidden="false" customHeight="false" outlineLevel="0" collapsed="false">
      <c r="A58" s="90" t="s">
        <v>75</v>
      </c>
      <c r="B58" s="65"/>
      <c r="C58" s="69"/>
      <c r="D58" s="136"/>
      <c r="E58" s="66"/>
      <c r="F58" s="71"/>
      <c r="G58" s="69"/>
      <c r="H58" s="136"/>
      <c r="I58" s="66"/>
      <c r="J58" s="71"/>
      <c r="K58" s="69"/>
      <c r="L58" s="136"/>
      <c r="M58" s="66"/>
      <c r="N58" s="71"/>
      <c r="O58" s="69"/>
      <c r="P58" s="136"/>
      <c r="Q58" s="66"/>
      <c r="R58" s="71"/>
      <c r="S58" s="69"/>
      <c r="T58" s="136"/>
      <c r="U58" s="66"/>
      <c r="V58" s="71"/>
      <c r="W58" s="69"/>
      <c r="X58" s="136"/>
      <c r="Y58" s="66"/>
      <c r="Z58" s="71"/>
      <c r="AA58" s="69"/>
      <c r="AB58" s="136"/>
      <c r="AC58" s="66"/>
      <c r="AD58" s="71"/>
      <c r="AE58" s="69"/>
      <c r="AF58" s="136"/>
      <c r="AG58" s="66"/>
      <c r="AH58" s="71"/>
      <c r="AI58" s="69"/>
      <c r="AJ58" s="136"/>
      <c r="AK58" s="66"/>
      <c r="AL58" s="71"/>
      <c r="AM58" s="69"/>
      <c r="AN58" s="136"/>
      <c r="AO58" s="66"/>
      <c r="AP58" s="71"/>
      <c r="AQ58" s="69"/>
      <c r="AR58" s="136"/>
      <c r="AS58" s="66"/>
      <c r="AT58" s="71"/>
      <c r="AU58" s="69"/>
      <c r="AV58" s="136"/>
      <c r="AW58" s="66"/>
      <c r="AX58" s="71"/>
      <c r="AY58" s="66" t="n">
        <f aca="false">C58+E58+G58+I58+K58+M58+O58+Q58+S58+U58+W58+Y58+AA58+AC58+AE58+AG58+AI58+AK58+AM58+AO58+AS58+AQ58+AU58+AW58</f>
        <v>0</v>
      </c>
      <c r="AZ58" s="67"/>
      <c r="BA58" s="132" t="s">
        <v>75</v>
      </c>
    </row>
    <row r="59" s="49" customFormat="true" ht="12.75" hidden="false" customHeight="false" outlineLevel="0" collapsed="false">
      <c r="A59" s="64" t="s">
        <v>76</v>
      </c>
      <c r="B59" s="65"/>
      <c r="C59" s="69"/>
      <c r="D59" s="136"/>
      <c r="E59" s="66"/>
      <c r="F59" s="71"/>
      <c r="G59" s="69"/>
      <c r="H59" s="136"/>
      <c r="I59" s="66"/>
      <c r="J59" s="71"/>
      <c r="K59" s="69"/>
      <c r="L59" s="136"/>
      <c r="M59" s="66"/>
      <c r="N59" s="71"/>
      <c r="O59" s="69"/>
      <c r="P59" s="136"/>
      <c r="Q59" s="66"/>
      <c r="R59" s="71"/>
      <c r="S59" s="69"/>
      <c r="T59" s="136"/>
      <c r="U59" s="66"/>
      <c r="V59" s="71"/>
      <c r="W59" s="69"/>
      <c r="X59" s="136"/>
      <c r="Y59" s="66"/>
      <c r="Z59" s="71"/>
      <c r="AA59" s="69"/>
      <c r="AB59" s="136"/>
      <c r="AC59" s="66"/>
      <c r="AD59" s="71"/>
      <c r="AE59" s="69"/>
      <c r="AF59" s="136"/>
      <c r="AG59" s="66"/>
      <c r="AH59" s="71"/>
      <c r="AI59" s="69"/>
      <c r="AJ59" s="136"/>
      <c r="AK59" s="66"/>
      <c r="AL59" s="71"/>
      <c r="AM59" s="69"/>
      <c r="AN59" s="136"/>
      <c r="AO59" s="66"/>
      <c r="AP59" s="71"/>
      <c r="AQ59" s="69"/>
      <c r="AR59" s="136"/>
      <c r="AS59" s="66"/>
      <c r="AT59" s="71"/>
      <c r="AU59" s="69"/>
      <c r="AV59" s="136"/>
      <c r="AW59" s="66"/>
      <c r="AX59" s="71"/>
      <c r="AY59" s="66" t="n">
        <f aca="false">C59+E59+G59+I59+K59+M59+O59+Q59+S59+U59+W59+Y59+AA59+AC59+AE59+AG59+AI59+AK59+AM59+AO59+AS59+AQ59+AU59+AW59</f>
        <v>0</v>
      </c>
      <c r="AZ59" s="67"/>
      <c r="BA59" s="132" t="s">
        <v>76</v>
      </c>
    </row>
    <row r="60" s="49" customFormat="true" ht="12.75" hidden="false" customHeight="false" outlineLevel="0" collapsed="false">
      <c r="A60" s="64" t="s">
        <v>77</v>
      </c>
      <c r="B60" s="65"/>
      <c r="C60" s="69"/>
      <c r="D60" s="136"/>
      <c r="E60" s="66"/>
      <c r="F60" s="71"/>
      <c r="G60" s="69"/>
      <c r="H60" s="136"/>
      <c r="I60" s="66"/>
      <c r="J60" s="71"/>
      <c r="K60" s="69"/>
      <c r="L60" s="136"/>
      <c r="M60" s="66"/>
      <c r="N60" s="71"/>
      <c r="O60" s="69"/>
      <c r="P60" s="136"/>
      <c r="Q60" s="66"/>
      <c r="R60" s="71"/>
      <c r="S60" s="69"/>
      <c r="T60" s="136"/>
      <c r="U60" s="66"/>
      <c r="V60" s="71"/>
      <c r="W60" s="69"/>
      <c r="X60" s="136"/>
      <c r="Y60" s="66"/>
      <c r="Z60" s="71"/>
      <c r="AA60" s="69"/>
      <c r="AB60" s="136"/>
      <c r="AC60" s="66"/>
      <c r="AD60" s="71"/>
      <c r="AE60" s="69"/>
      <c r="AF60" s="136"/>
      <c r="AG60" s="66"/>
      <c r="AH60" s="71"/>
      <c r="AI60" s="69"/>
      <c r="AJ60" s="136"/>
      <c r="AK60" s="66"/>
      <c r="AL60" s="71"/>
      <c r="AM60" s="69"/>
      <c r="AN60" s="136"/>
      <c r="AO60" s="66"/>
      <c r="AP60" s="71"/>
      <c r="AQ60" s="69"/>
      <c r="AR60" s="136"/>
      <c r="AS60" s="66"/>
      <c r="AT60" s="71"/>
      <c r="AU60" s="69"/>
      <c r="AV60" s="136"/>
      <c r="AW60" s="66"/>
      <c r="AX60" s="71"/>
      <c r="AY60" s="66" t="n">
        <f aca="false">C60+E60+G60+I60+K60+M60+O60+Q60+S60+U60+W60+Y60+AA60+AC60+AE60+AG60+AI60+AK60+AM60+AO60+AS60+AQ60+AU60+AW60</f>
        <v>0</v>
      </c>
      <c r="AZ60" s="67"/>
      <c r="BA60" s="132" t="s">
        <v>77</v>
      </c>
    </row>
    <row r="61" s="49" customFormat="true" ht="12.75" hidden="false" customHeight="false" outlineLevel="0" collapsed="false">
      <c r="A61" s="64" t="s">
        <v>78</v>
      </c>
      <c r="B61" s="65"/>
      <c r="C61" s="69"/>
      <c r="D61" s="136"/>
      <c r="E61" s="66"/>
      <c r="F61" s="71"/>
      <c r="G61" s="69"/>
      <c r="H61" s="136"/>
      <c r="I61" s="66"/>
      <c r="J61" s="71"/>
      <c r="K61" s="69"/>
      <c r="L61" s="136"/>
      <c r="M61" s="66"/>
      <c r="N61" s="71"/>
      <c r="O61" s="69"/>
      <c r="P61" s="136"/>
      <c r="Q61" s="66"/>
      <c r="R61" s="71"/>
      <c r="S61" s="69"/>
      <c r="T61" s="136"/>
      <c r="U61" s="66"/>
      <c r="V61" s="71"/>
      <c r="W61" s="69"/>
      <c r="X61" s="136"/>
      <c r="Y61" s="66"/>
      <c r="Z61" s="71"/>
      <c r="AA61" s="69"/>
      <c r="AB61" s="136"/>
      <c r="AC61" s="66"/>
      <c r="AD61" s="71"/>
      <c r="AE61" s="69"/>
      <c r="AF61" s="136"/>
      <c r="AG61" s="66"/>
      <c r="AH61" s="71"/>
      <c r="AI61" s="69"/>
      <c r="AJ61" s="136"/>
      <c r="AK61" s="66"/>
      <c r="AL61" s="71"/>
      <c r="AM61" s="69"/>
      <c r="AN61" s="136"/>
      <c r="AO61" s="66"/>
      <c r="AP61" s="71"/>
      <c r="AQ61" s="69"/>
      <c r="AR61" s="136"/>
      <c r="AS61" s="66"/>
      <c r="AT61" s="71"/>
      <c r="AU61" s="69"/>
      <c r="AV61" s="136"/>
      <c r="AW61" s="66"/>
      <c r="AX61" s="71"/>
      <c r="AY61" s="66" t="n">
        <f aca="false">C61+E61+G61+I61+K61+M61+O61+Q61+S61+U61+W61+Y61+AA61+AC61+AE61+AG61+AI61+AK61+AM61+AO61+AS61+AQ61+AU61+AW61</f>
        <v>0</v>
      </c>
      <c r="AZ61" s="67"/>
      <c r="BA61" s="132" t="s">
        <v>78</v>
      </c>
    </row>
    <row r="62" s="49" customFormat="true" ht="12.75" hidden="false" customHeight="false" outlineLevel="0" collapsed="false">
      <c r="A62" s="64" t="s">
        <v>79</v>
      </c>
      <c r="B62" s="65"/>
      <c r="C62" s="69"/>
      <c r="D62" s="136"/>
      <c r="E62" s="66"/>
      <c r="F62" s="71"/>
      <c r="G62" s="69"/>
      <c r="H62" s="136"/>
      <c r="I62" s="66"/>
      <c r="J62" s="71"/>
      <c r="K62" s="69"/>
      <c r="L62" s="136"/>
      <c r="M62" s="66"/>
      <c r="N62" s="71"/>
      <c r="O62" s="69"/>
      <c r="P62" s="136"/>
      <c r="Q62" s="66"/>
      <c r="R62" s="71"/>
      <c r="S62" s="69"/>
      <c r="T62" s="136"/>
      <c r="U62" s="66"/>
      <c r="V62" s="71"/>
      <c r="W62" s="69"/>
      <c r="X62" s="136"/>
      <c r="Y62" s="66"/>
      <c r="Z62" s="71"/>
      <c r="AA62" s="69"/>
      <c r="AB62" s="136"/>
      <c r="AC62" s="66"/>
      <c r="AD62" s="71"/>
      <c r="AE62" s="69"/>
      <c r="AF62" s="136"/>
      <c r="AG62" s="66"/>
      <c r="AH62" s="71"/>
      <c r="AI62" s="69"/>
      <c r="AJ62" s="136"/>
      <c r="AK62" s="66"/>
      <c r="AL62" s="71"/>
      <c r="AM62" s="69"/>
      <c r="AN62" s="136"/>
      <c r="AO62" s="66"/>
      <c r="AP62" s="71"/>
      <c r="AQ62" s="69"/>
      <c r="AR62" s="136"/>
      <c r="AS62" s="66"/>
      <c r="AT62" s="71"/>
      <c r="AU62" s="69"/>
      <c r="AV62" s="136"/>
      <c r="AW62" s="66"/>
      <c r="AX62" s="71"/>
      <c r="AY62" s="66" t="n">
        <f aca="false">C62+E62+G62+I62+K62+M62+O62+Q62+S62+U62+W62+Y62+AA62+AC62+AE62+AG62+AI62+AK62+AM62+AO62+AS62+AQ62+AU62+AW62</f>
        <v>0</v>
      </c>
      <c r="AZ62" s="67"/>
      <c r="BA62" s="132" t="s">
        <v>79</v>
      </c>
    </row>
    <row r="63" s="49" customFormat="true" ht="12.75" hidden="false" customHeight="false" outlineLevel="0" collapsed="false">
      <c r="A63" s="64" t="s">
        <v>80</v>
      </c>
      <c r="B63" s="65"/>
      <c r="C63" s="69"/>
      <c r="D63" s="136"/>
      <c r="E63" s="66"/>
      <c r="F63" s="71"/>
      <c r="G63" s="69"/>
      <c r="H63" s="136"/>
      <c r="I63" s="66"/>
      <c r="J63" s="71"/>
      <c r="K63" s="69"/>
      <c r="L63" s="136"/>
      <c r="M63" s="66"/>
      <c r="N63" s="71"/>
      <c r="O63" s="69"/>
      <c r="P63" s="136"/>
      <c r="Q63" s="66"/>
      <c r="R63" s="71"/>
      <c r="S63" s="69"/>
      <c r="T63" s="136"/>
      <c r="U63" s="66"/>
      <c r="V63" s="71"/>
      <c r="W63" s="69"/>
      <c r="X63" s="136"/>
      <c r="Y63" s="66"/>
      <c r="Z63" s="71"/>
      <c r="AA63" s="69"/>
      <c r="AB63" s="136"/>
      <c r="AC63" s="66"/>
      <c r="AD63" s="71"/>
      <c r="AE63" s="69"/>
      <c r="AF63" s="136"/>
      <c r="AG63" s="66"/>
      <c r="AH63" s="71"/>
      <c r="AI63" s="69"/>
      <c r="AJ63" s="136"/>
      <c r="AK63" s="66"/>
      <c r="AL63" s="71"/>
      <c r="AM63" s="69"/>
      <c r="AN63" s="136"/>
      <c r="AO63" s="66"/>
      <c r="AP63" s="71"/>
      <c r="AQ63" s="69"/>
      <c r="AR63" s="136"/>
      <c r="AS63" s="66"/>
      <c r="AT63" s="71"/>
      <c r="AU63" s="69"/>
      <c r="AV63" s="136"/>
      <c r="AW63" s="66"/>
      <c r="AX63" s="71"/>
      <c r="AY63" s="66" t="n">
        <f aca="false">C63+E63+G63+I63+K63+M63+O63+Q63+S63+U63+W63+Y63+AA63+AC63+AE63+AG63+AI63+AK63+AM63+AO63+AS63+AQ63+AU63+AW63</f>
        <v>0</v>
      </c>
      <c r="AZ63" s="67"/>
      <c r="BA63" s="132" t="s">
        <v>80</v>
      </c>
    </row>
    <row r="64" s="49" customFormat="true" ht="12.75" hidden="false" customHeight="false" outlineLevel="0" collapsed="false">
      <c r="A64" s="64" t="s">
        <v>81</v>
      </c>
      <c r="B64" s="65"/>
      <c r="C64" s="69"/>
      <c r="D64" s="136"/>
      <c r="E64" s="66"/>
      <c r="F64" s="71"/>
      <c r="G64" s="69"/>
      <c r="H64" s="136"/>
      <c r="I64" s="66"/>
      <c r="J64" s="71"/>
      <c r="K64" s="69"/>
      <c r="L64" s="136"/>
      <c r="M64" s="66"/>
      <c r="N64" s="71"/>
      <c r="O64" s="69"/>
      <c r="P64" s="136"/>
      <c r="Q64" s="66"/>
      <c r="R64" s="71"/>
      <c r="S64" s="69"/>
      <c r="T64" s="136"/>
      <c r="U64" s="66"/>
      <c r="V64" s="71"/>
      <c r="W64" s="69"/>
      <c r="X64" s="136"/>
      <c r="Y64" s="66"/>
      <c r="Z64" s="71"/>
      <c r="AA64" s="69"/>
      <c r="AB64" s="136"/>
      <c r="AC64" s="66"/>
      <c r="AD64" s="71"/>
      <c r="AE64" s="69"/>
      <c r="AF64" s="136"/>
      <c r="AG64" s="66"/>
      <c r="AH64" s="71"/>
      <c r="AI64" s="69"/>
      <c r="AJ64" s="136"/>
      <c r="AK64" s="66"/>
      <c r="AL64" s="71"/>
      <c r="AM64" s="69"/>
      <c r="AN64" s="136"/>
      <c r="AO64" s="66"/>
      <c r="AP64" s="71"/>
      <c r="AQ64" s="69"/>
      <c r="AR64" s="136"/>
      <c r="AS64" s="66"/>
      <c r="AT64" s="71"/>
      <c r="AU64" s="69"/>
      <c r="AV64" s="136"/>
      <c r="AW64" s="66"/>
      <c r="AX64" s="71"/>
      <c r="AY64" s="66" t="n">
        <f aca="false">C64+E64+G64+I64+K64+M64+O64+Q64+S64+U64+W64+Y64+AA64+AC64+AE64+AG64+AI64+AK64+AM64+AO64+AS64+AQ64+AU64+AW64</f>
        <v>0</v>
      </c>
      <c r="AZ64" s="67"/>
      <c r="BA64" s="132" t="s">
        <v>81</v>
      </c>
    </row>
    <row r="65" s="49" customFormat="true" ht="12.75" hidden="false" customHeight="false" outlineLevel="0" collapsed="false">
      <c r="A65" s="64" t="s">
        <v>82</v>
      </c>
      <c r="B65" s="65"/>
      <c r="C65" s="69"/>
      <c r="D65" s="136"/>
      <c r="E65" s="66"/>
      <c r="F65" s="71"/>
      <c r="G65" s="69"/>
      <c r="H65" s="136"/>
      <c r="I65" s="66"/>
      <c r="J65" s="71"/>
      <c r="K65" s="69"/>
      <c r="L65" s="136"/>
      <c r="M65" s="66"/>
      <c r="N65" s="71"/>
      <c r="O65" s="69"/>
      <c r="P65" s="136"/>
      <c r="Q65" s="66"/>
      <c r="R65" s="71"/>
      <c r="S65" s="69"/>
      <c r="T65" s="136"/>
      <c r="U65" s="66"/>
      <c r="V65" s="71"/>
      <c r="W65" s="69"/>
      <c r="X65" s="136"/>
      <c r="Y65" s="66"/>
      <c r="Z65" s="71"/>
      <c r="AA65" s="69"/>
      <c r="AB65" s="136"/>
      <c r="AC65" s="66"/>
      <c r="AD65" s="71"/>
      <c r="AE65" s="69"/>
      <c r="AF65" s="136"/>
      <c r="AG65" s="66"/>
      <c r="AH65" s="71"/>
      <c r="AI65" s="69"/>
      <c r="AJ65" s="136"/>
      <c r="AK65" s="66"/>
      <c r="AL65" s="71"/>
      <c r="AM65" s="69"/>
      <c r="AN65" s="136"/>
      <c r="AO65" s="66"/>
      <c r="AP65" s="71"/>
      <c r="AQ65" s="69"/>
      <c r="AR65" s="136"/>
      <c r="AS65" s="66"/>
      <c r="AT65" s="71"/>
      <c r="AU65" s="69"/>
      <c r="AV65" s="136"/>
      <c r="AW65" s="66"/>
      <c r="AX65" s="71"/>
      <c r="AY65" s="66" t="n">
        <f aca="false">C65+E65+G65+I65+K65+M65+O65+Q65+S65+U65+W65+Y65+AA65+AC65+AE65+AG65+AI65+AK65+AM65+AO65+AS65+AQ65+AU65+AW65</f>
        <v>0</v>
      </c>
      <c r="AZ65" s="67"/>
      <c r="BA65" s="132" t="s">
        <v>82</v>
      </c>
    </row>
    <row r="66" s="49" customFormat="true" ht="12.75" hidden="false" customHeight="false" outlineLevel="0" collapsed="false">
      <c r="A66" s="64" t="s">
        <v>83</v>
      </c>
      <c r="B66" s="65"/>
      <c r="C66" s="69"/>
      <c r="D66" s="136"/>
      <c r="E66" s="66"/>
      <c r="F66" s="71"/>
      <c r="G66" s="69"/>
      <c r="H66" s="136"/>
      <c r="I66" s="66"/>
      <c r="J66" s="71"/>
      <c r="K66" s="69"/>
      <c r="L66" s="136"/>
      <c r="M66" s="66"/>
      <c r="N66" s="71"/>
      <c r="O66" s="69"/>
      <c r="P66" s="136"/>
      <c r="Q66" s="66"/>
      <c r="R66" s="71"/>
      <c r="S66" s="69"/>
      <c r="T66" s="136"/>
      <c r="U66" s="66"/>
      <c r="V66" s="71"/>
      <c r="W66" s="69"/>
      <c r="X66" s="136"/>
      <c r="Y66" s="66"/>
      <c r="Z66" s="71"/>
      <c r="AA66" s="69"/>
      <c r="AB66" s="136"/>
      <c r="AC66" s="66"/>
      <c r="AD66" s="71"/>
      <c r="AE66" s="69"/>
      <c r="AF66" s="136"/>
      <c r="AG66" s="66"/>
      <c r="AH66" s="71"/>
      <c r="AI66" s="69"/>
      <c r="AJ66" s="136"/>
      <c r="AK66" s="66"/>
      <c r="AL66" s="71"/>
      <c r="AM66" s="69"/>
      <c r="AN66" s="136"/>
      <c r="AO66" s="66"/>
      <c r="AP66" s="71"/>
      <c r="AQ66" s="69"/>
      <c r="AR66" s="136"/>
      <c r="AS66" s="66"/>
      <c r="AT66" s="71"/>
      <c r="AU66" s="69"/>
      <c r="AV66" s="136"/>
      <c r="AW66" s="66"/>
      <c r="AX66" s="71"/>
      <c r="AY66" s="66" t="n">
        <f aca="false">C66+E66+G66+I66+K66+M66+O66+Q66+S66+U66+W66+Y66+AA66+AC66+AE66+AG66+AI66+AK66+AM66+AO66+AS66+AQ66+AU66+AW66</f>
        <v>0</v>
      </c>
      <c r="AZ66" s="67"/>
      <c r="BA66" s="132" t="s">
        <v>83</v>
      </c>
    </row>
    <row r="67" s="49" customFormat="true" ht="12.75" hidden="false" customHeight="false" outlineLevel="0" collapsed="false">
      <c r="A67" s="64" t="s">
        <v>84</v>
      </c>
      <c r="B67" s="65"/>
      <c r="C67" s="69"/>
      <c r="D67" s="136"/>
      <c r="E67" s="66"/>
      <c r="F67" s="71"/>
      <c r="G67" s="69"/>
      <c r="H67" s="136"/>
      <c r="I67" s="66"/>
      <c r="J67" s="71"/>
      <c r="K67" s="69"/>
      <c r="L67" s="136"/>
      <c r="M67" s="66"/>
      <c r="N67" s="71"/>
      <c r="O67" s="69"/>
      <c r="P67" s="136"/>
      <c r="Q67" s="66"/>
      <c r="R67" s="71"/>
      <c r="S67" s="69"/>
      <c r="T67" s="136"/>
      <c r="U67" s="66"/>
      <c r="V67" s="71"/>
      <c r="W67" s="69"/>
      <c r="X67" s="136"/>
      <c r="Y67" s="66"/>
      <c r="Z67" s="71"/>
      <c r="AA67" s="69"/>
      <c r="AB67" s="136"/>
      <c r="AC67" s="66"/>
      <c r="AD67" s="71"/>
      <c r="AE67" s="69"/>
      <c r="AF67" s="136"/>
      <c r="AG67" s="66"/>
      <c r="AH67" s="71"/>
      <c r="AI67" s="69"/>
      <c r="AJ67" s="136"/>
      <c r="AK67" s="66"/>
      <c r="AL67" s="71"/>
      <c r="AM67" s="69"/>
      <c r="AN67" s="136"/>
      <c r="AO67" s="66"/>
      <c r="AP67" s="71"/>
      <c r="AQ67" s="69"/>
      <c r="AR67" s="136"/>
      <c r="AS67" s="66"/>
      <c r="AT67" s="71"/>
      <c r="AU67" s="69"/>
      <c r="AV67" s="136"/>
      <c r="AW67" s="66"/>
      <c r="AX67" s="71"/>
      <c r="AY67" s="66" t="n">
        <f aca="false">C67+E67+G67+I67+K67+M67+O67+Q67+S67+U67+W67+Y67+AA67+AC67+AE67+AG67+AI67+AK67+AM67+AO67+AS67+AQ67+AU67+AW67</f>
        <v>0</v>
      </c>
      <c r="AZ67" s="67"/>
      <c r="BA67" s="132" t="s">
        <v>84</v>
      </c>
    </row>
    <row r="68" s="49" customFormat="true" ht="12.75" hidden="false" customHeight="false" outlineLevel="0" collapsed="false">
      <c r="A68" s="64" t="s">
        <v>85</v>
      </c>
      <c r="B68" s="65"/>
      <c r="C68" s="69"/>
      <c r="D68" s="136"/>
      <c r="E68" s="66"/>
      <c r="F68" s="71"/>
      <c r="G68" s="69"/>
      <c r="H68" s="136"/>
      <c r="I68" s="66"/>
      <c r="J68" s="71"/>
      <c r="K68" s="69"/>
      <c r="L68" s="136"/>
      <c r="M68" s="66"/>
      <c r="N68" s="71"/>
      <c r="O68" s="69"/>
      <c r="P68" s="136"/>
      <c r="Q68" s="66"/>
      <c r="R68" s="71"/>
      <c r="S68" s="69"/>
      <c r="T68" s="136"/>
      <c r="U68" s="66"/>
      <c r="V68" s="71"/>
      <c r="W68" s="69"/>
      <c r="X68" s="136"/>
      <c r="Y68" s="66"/>
      <c r="Z68" s="71"/>
      <c r="AA68" s="69"/>
      <c r="AB68" s="136"/>
      <c r="AC68" s="66"/>
      <c r="AD68" s="71"/>
      <c r="AE68" s="69"/>
      <c r="AF68" s="136"/>
      <c r="AG68" s="66"/>
      <c r="AH68" s="71"/>
      <c r="AI68" s="69"/>
      <c r="AJ68" s="136"/>
      <c r="AK68" s="66"/>
      <c r="AL68" s="71"/>
      <c r="AM68" s="69"/>
      <c r="AN68" s="136"/>
      <c r="AO68" s="66"/>
      <c r="AP68" s="71"/>
      <c r="AQ68" s="69"/>
      <c r="AR68" s="136"/>
      <c r="AS68" s="66"/>
      <c r="AT68" s="71"/>
      <c r="AU68" s="69"/>
      <c r="AV68" s="136"/>
      <c r="AW68" s="66"/>
      <c r="AX68" s="71"/>
      <c r="AY68" s="66" t="n">
        <f aca="false">C68+E68+G68+I68+K68+M68+O68+Q68+S68+U68+W68+Y68+AA68+AC68+AE68+AG68+AI68+AK68+AM68+AO68+AS68+AQ68+AU68+AW68</f>
        <v>0</v>
      </c>
      <c r="AZ68" s="67"/>
      <c r="BA68" s="132" t="s">
        <v>85</v>
      </c>
    </row>
    <row r="69" s="49" customFormat="true" ht="12.75" hidden="false" customHeight="false" outlineLevel="0" collapsed="false">
      <c r="A69" s="64" t="s">
        <v>86</v>
      </c>
      <c r="B69" s="65"/>
      <c r="C69" s="69"/>
      <c r="D69" s="136"/>
      <c r="E69" s="66"/>
      <c r="F69" s="71"/>
      <c r="G69" s="69"/>
      <c r="H69" s="136"/>
      <c r="I69" s="66"/>
      <c r="J69" s="71"/>
      <c r="K69" s="69"/>
      <c r="L69" s="136"/>
      <c r="M69" s="66"/>
      <c r="N69" s="71"/>
      <c r="O69" s="69"/>
      <c r="P69" s="136"/>
      <c r="Q69" s="66"/>
      <c r="R69" s="71"/>
      <c r="S69" s="69"/>
      <c r="T69" s="136"/>
      <c r="U69" s="66"/>
      <c r="V69" s="71"/>
      <c r="W69" s="69"/>
      <c r="X69" s="136"/>
      <c r="Y69" s="66"/>
      <c r="Z69" s="71"/>
      <c r="AA69" s="69"/>
      <c r="AB69" s="136"/>
      <c r="AC69" s="66"/>
      <c r="AD69" s="71"/>
      <c r="AE69" s="69"/>
      <c r="AF69" s="136"/>
      <c r="AG69" s="66"/>
      <c r="AH69" s="71"/>
      <c r="AI69" s="69"/>
      <c r="AJ69" s="136"/>
      <c r="AK69" s="66"/>
      <c r="AL69" s="71"/>
      <c r="AM69" s="69"/>
      <c r="AN69" s="136"/>
      <c r="AO69" s="66"/>
      <c r="AP69" s="71"/>
      <c r="AQ69" s="69"/>
      <c r="AR69" s="136"/>
      <c r="AS69" s="66"/>
      <c r="AT69" s="71"/>
      <c r="AU69" s="69"/>
      <c r="AV69" s="136"/>
      <c r="AW69" s="66"/>
      <c r="AX69" s="71"/>
      <c r="AY69" s="66" t="n">
        <f aca="false">C69+E69+G69+I69+K69+M69+O69+Q69+S69+U69+W69+Y69+AA69+AC69+AE69+AG69+AI69+AK69+AM69+AO69+AS69+AQ69+AU69+AW69</f>
        <v>0</v>
      </c>
      <c r="AZ69" s="67"/>
      <c r="BA69" s="132" t="s">
        <v>86</v>
      </c>
    </row>
    <row r="70" customFormat="false" ht="12.75" hidden="false" customHeight="false" outlineLevel="0" collapsed="false">
      <c r="A70" s="50" t="s">
        <v>87</v>
      </c>
      <c r="B70" s="51"/>
      <c r="C70" s="57"/>
      <c r="D70" s="133"/>
      <c r="E70" s="54" t="n">
        <v>2.491</v>
      </c>
      <c r="F70" s="134"/>
      <c r="G70" s="57"/>
      <c r="H70" s="133"/>
      <c r="I70" s="52" t="n">
        <v>6.263</v>
      </c>
      <c r="J70" s="59"/>
      <c r="K70" s="57"/>
      <c r="L70" s="133"/>
      <c r="M70" s="52" t="n">
        <v>12.544</v>
      </c>
      <c r="N70" s="59"/>
      <c r="O70" s="57"/>
      <c r="P70" s="133"/>
      <c r="Q70" s="52" t="n">
        <v>17.812</v>
      </c>
      <c r="R70" s="59"/>
      <c r="S70" s="57"/>
      <c r="T70" s="133"/>
      <c r="U70" s="52" t="n">
        <v>16.125</v>
      </c>
      <c r="V70" s="59"/>
      <c r="W70" s="57"/>
      <c r="X70" s="133"/>
      <c r="Y70" s="52" t="n">
        <v>29.148</v>
      </c>
      <c r="Z70" s="59"/>
      <c r="AA70" s="57"/>
      <c r="AB70" s="133"/>
      <c r="AC70" s="52" t="n">
        <v>6.446</v>
      </c>
      <c r="AD70" s="59"/>
      <c r="AE70" s="57"/>
      <c r="AF70" s="133"/>
      <c r="AG70" s="52" t="n">
        <v>0.917</v>
      </c>
      <c r="AH70" s="59"/>
      <c r="AI70" s="57"/>
      <c r="AJ70" s="133"/>
      <c r="AK70" s="52" t="n">
        <v>4.595</v>
      </c>
      <c r="AL70" s="59"/>
      <c r="AM70" s="57"/>
      <c r="AN70" s="133"/>
      <c r="AO70" s="52" t="n">
        <v>3.574</v>
      </c>
      <c r="AP70" s="59"/>
      <c r="AQ70" s="57"/>
      <c r="AR70" s="133"/>
      <c r="AS70" s="52" t="n">
        <v>0.08</v>
      </c>
      <c r="AT70" s="59"/>
      <c r="AU70" s="57"/>
      <c r="AV70" s="133"/>
      <c r="AW70" s="52"/>
      <c r="AX70" s="59"/>
      <c r="AY70" s="52" t="n">
        <f aca="false">C70+E70+G70+I70+K70+M70+O70+Q70+S70+U70+W70+Y70+AA70+AC70+AE70+AG70+AI70+AK70+AM70+AO70+AS70+AQ70+AU70+AW70</f>
        <v>99.995</v>
      </c>
      <c r="AZ70" s="53"/>
      <c r="BA70" s="135" t="s">
        <v>87</v>
      </c>
    </row>
    <row r="71" s="49" customFormat="true" ht="12.75" hidden="false" customHeight="false" outlineLevel="0" collapsed="false">
      <c r="A71" s="64" t="s">
        <v>88</v>
      </c>
      <c r="B71" s="65"/>
      <c r="C71" s="69"/>
      <c r="D71" s="136"/>
      <c r="E71" s="66"/>
      <c r="F71" s="71"/>
      <c r="G71" s="69"/>
      <c r="H71" s="136"/>
      <c r="I71" s="66"/>
      <c r="J71" s="71"/>
      <c r="K71" s="69"/>
      <c r="L71" s="136"/>
      <c r="M71" s="66"/>
      <c r="N71" s="71"/>
      <c r="O71" s="69"/>
      <c r="P71" s="136"/>
      <c r="Q71" s="66"/>
      <c r="R71" s="71"/>
      <c r="S71" s="69"/>
      <c r="T71" s="136"/>
      <c r="U71" s="66"/>
      <c r="V71" s="71"/>
      <c r="W71" s="69"/>
      <c r="X71" s="136"/>
      <c r="Y71" s="66"/>
      <c r="Z71" s="71"/>
      <c r="AA71" s="69"/>
      <c r="AB71" s="136"/>
      <c r="AC71" s="66"/>
      <c r="AD71" s="71"/>
      <c r="AE71" s="69"/>
      <c r="AF71" s="136"/>
      <c r="AG71" s="66"/>
      <c r="AH71" s="71"/>
      <c r="AI71" s="69"/>
      <c r="AJ71" s="136"/>
      <c r="AK71" s="66"/>
      <c r="AL71" s="71"/>
      <c r="AM71" s="69"/>
      <c r="AN71" s="136"/>
      <c r="AO71" s="66"/>
      <c r="AP71" s="71"/>
      <c r="AQ71" s="69"/>
      <c r="AR71" s="136"/>
      <c r="AS71" s="66"/>
      <c r="AT71" s="71"/>
      <c r="AU71" s="69"/>
      <c r="AV71" s="136"/>
      <c r="AW71" s="66"/>
      <c r="AX71" s="71"/>
      <c r="AY71" s="66" t="n">
        <f aca="false">C71+E71+G71+I71+K71+M71+O71+Q71+S71+U71+W71+Y71+AA71+AC71+AE71+AG71+AI71+AK71+AM71+AO71+AS71+AQ71+AU71+AW71</f>
        <v>0</v>
      </c>
      <c r="AZ71" s="67"/>
      <c r="BA71" s="132" t="s">
        <v>88</v>
      </c>
    </row>
    <row r="72" s="49" customFormat="true" ht="12.75" hidden="false" customHeight="false" outlineLevel="0" collapsed="false">
      <c r="A72" s="64" t="s">
        <v>89</v>
      </c>
      <c r="B72" s="65"/>
      <c r="C72" s="69"/>
      <c r="D72" s="136"/>
      <c r="E72" s="66"/>
      <c r="F72" s="71"/>
      <c r="G72" s="69"/>
      <c r="H72" s="136"/>
      <c r="I72" s="66"/>
      <c r="J72" s="71"/>
      <c r="K72" s="69"/>
      <c r="L72" s="136"/>
      <c r="M72" s="66"/>
      <c r="N72" s="71"/>
      <c r="O72" s="69"/>
      <c r="P72" s="136"/>
      <c r="Q72" s="66"/>
      <c r="R72" s="71"/>
      <c r="S72" s="69"/>
      <c r="T72" s="136"/>
      <c r="U72" s="66"/>
      <c r="V72" s="71"/>
      <c r="W72" s="69"/>
      <c r="X72" s="136"/>
      <c r="Y72" s="66"/>
      <c r="Z72" s="71"/>
      <c r="AA72" s="69"/>
      <c r="AB72" s="136"/>
      <c r="AC72" s="66"/>
      <c r="AD72" s="71"/>
      <c r="AE72" s="69"/>
      <c r="AF72" s="136"/>
      <c r="AG72" s="66"/>
      <c r="AH72" s="71"/>
      <c r="AI72" s="69"/>
      <c r="AJ72" s="136"/>
      <c r="AK72" s="66"/>
      <c r="AL72" s="71"/>
      <c r="AM72" s="69"/>
      <c r="AN72" s="136"/>
      <c r="AO72" s="66"/>
      <c r="AP72" s="71"/>
      <c r="AQ72" s="69"/>
      <c r="AR72" s="136"/>
      <c r="AS72" s="66"/>
      <c r="AT72" s="71"/>
      <c r="AU72" s="69"/>
      <c r="AV72" s="136"/>
      <c r="AW72" s="66"/>
      <c r="AX72" s="71"/>
      <c r="AY72" s="66" t="n">
        <f aca="false">C72+E72+G72+I72+K72+M72+O72+Q72+S72+U72+W72+Y72+AA72+AC72+AE72+AG72+AI72+AK72+AM72+AO72+AS72+AQ72+AU72+AW72</f>
        <v>0</v>
      </c>
      <c r="AZ72" s="67"/>
      <c r="BA72" s="132" t="s">
        <v>89</v>
      </c>
    </row>
    <row r="73" customFormat="false" ht="12.75" hidden="false" customHeight="false" outlineLevel="0" collapsed="false">
      <c r="A73" s="50" t="s">
        <v>90</v>
      </c>
      <c r="B73" s="51"/>
      <c r="C73" s="57"/>
      <c r="D73" s="133"/>
      <c r="E73" s="54"/>
      <c r="F73" s="134"/>
      <c r="G73" s="57"/>
      <c r="H73" s="133"/>
      <c r="I73" s="52"/>
      <c r="J73" s="59"/>
      <c r="K73" s="57"/>
      <c r="L73" s="133"/>
      <c r="M73" s="52"/>
      <c r="N73" s="59"/>
      <c r="O73" s="57"/>
      <c r="P73" s="133"/>
      <c r="Q73" s="52"/>
      <c r="R73" s="59"/>
      <c r="S73" s="57"/>
      <c r="T73" s="133"/>
      <c r="U73" s="52" t="n">
        <v>2.269</v>
      </c>
      <c r="V73" s="59"/>
      <c r="W73" s="57"/>
      <c r="X73" s="133"/>
      <c r="Y73" s="52" t="n">
        <v>13.976</v>
      </c>
      <c r="Z73" s="59"/>
      <c r="AA73" s="57"/>
      <c r="AB73" s="133"/>
      <c r="AC73" s="52" t="n">
        <v>9.437</v>
      </c>
      <c r="AD73" s="59"/>
      <c r="AE73" s="57"/>
      <c r="AF73" s="133"/>
      <c r="AG73" s="52" t="n">
        <v>49.974</v>
      </c>
      <c r="AH73" s="59"/>
      <c r="AI73" s="57"/>
      <c r="AJ73" s="133"/>
      <c r="AK73" s="52" t="n">
        <v>7.478</v>
      </c>
      <c r="AL73" s="59"/>
      <c r="AM73" s="57"/>
      <c r="AN73" s="133"/>
      <c r="AO73" s="52" t="n">
        <v>16.864</v>
      </c>
      <c r="AP73" s="59"/>
      <c r="AQ73" s="57"/>
      <c r="AR73" s="133"/>
      <c r="AS73" s="52"/>
      <c r="AT73" s="59"/>
      <c r="AU73" s="57"/>
      <c r="AV73" s="133"/>
      <c r="AW73" s="52"/>
      <c r="AX73" s="59"/>
      <c r="AY73" s="52" t="n">
        <f aca="false">C73+E73+G73+I73+K73+M73+O73+Q73+S73+U73+W73+Y73+AA73+AC73+AE73+AG73+AI73+AK73+AM73+AO73+AS73+AQ73+AU73+AW73</f>
        <v>99.998</v>
      </c>
      <c r="AZ73" s="53"/>
      <c r="BA73" s="135" t="s">
        <v>90</v>
      </c>
    </row>
    <row r="74" s="49" customFormat="true" ht="12.75" hidden="false" customHeight="false" outlineLevel="0" collapsed="false">
      <c r="A74" s="64" t="s">
        <v>91</v>
      </c>
      <c r="B74" s="65"/>
      <c r="C74" s="69"/>
      <c r="D74" s="136"/>
      <c r="E74" s="66"/>
      <c r="F74" s="71"/>
      <c r="G74" s="69"/>
      <c r="H74" s="136"/>
      <c r="I74" s="66"/>
      <c r="J74" s="71"/>
      <c r="K74" s="69"/>
      <c r="L74" s="136"/>
      <c r="M74" s="66"/>
      <c r="N74" s="71"/>
      <c r="O74" s="69"/>
      <c r="P74" s="136"/>
      <c r="Q74" s="66"/>
      <c r="R74" s="71"/>
      <c r="S74" s="69"/>
      <c r="T74" s="136"/>
      <c r="U74" s="66"/>
      <c r="V74" s="71"/>
      <c r="W74" s="69"/>
      <c r="X74" s="136"/>
      <c r="Y74" s="66"/>
      <c r="Z74" s="71"/>
      <c r="AA74" s="69"/>
      <c r="AB74" s="136"/>
      <c r="AC74" s="66"/>
      <c r="AD74" s="71"/>
      <c r="AE74" s="69"/>
      <c r="AF74" s="136"/>
      <c r="AG74" s="66"/>
      <c r="AH74" s="71"/>
      <c r="AI74" s="69"/>
      <c r="AJ74" s="136"/>
      <c r="AK74" s="66"/>
      <c r="AL74" s="71"/>
      <c r="AM74" s="69"/>
      <c r="AN74" s="136"/>
      <c r="AO74" s="66"/>
      <c r="AP74" s="71"/>
      <c r="AQ74" s="69"/>
      <c r="AR74" s="136"/>
      <c r="AS74" s="66"/>
      <c r="AT74" s="71"/>
      <c r="AU74" s="69"/>
      <c r="AV74" s="136"/>
      <c r="AW74" s="66"/>
      <c r="AX74" s="71"/>
      <c r="AY74" s="66" t="n">
        <f aca="false">C74+E74+G74+I74+K74+M74+O74+Q74+S74+U74+W74+Y74+AA74+AC74+AE74+AG74+AI74+AK74+AM74+AO74+AS74+AQ74+AU74+AW74</f>
        <v>0</v>
      </c>
      <c r="AZ74" s="67"/>
      <c r="BA74" s="132" t="s">
        <v>91</v>
      </c>
    </row>
    <row r="75" s="49" customFormat="true" ht="12.75" hidden="false" customHeight="false" outlineLevel="0" collapsed="false">
      <c r="A75" s="64" t="s">
        <v>92</v>
      </c>
      <c r="B75" s="65"/>
      <c r="C75" s="69"/>
      <c r="D75" s="136"/>
      <c r="E75" s="66"/>
      <c r="F75" s="71"/>
      <c r="G75" s="69"/>
      <c r="H75" s="136"/>
      <c r="I75" s="66"/>
      <c r="J75" s="71"/>
      <c r="K75" s="69"/>
      <c r="L75" s="136"/>
      <c r="M75" s="66"/>
      <c r="N75" s="71"/>
      <c r="O75" s="69"/>
      <c r="P75" s="136"/>
      <c r="Q75" s="66"/>
      <c r="R75" s="71"/>
      <c r="S75" s="69"/>
      <c r="T75" s="136"/>
      <c r="U75" s="66"/>
      <c r="V75" s="71"/>
      <c r="W75" s="69"/>
      <c r="X75" s="136"/>
      <c r="Y75" s="66"/>
      <c r="Z75" s="71"/>
      <c r="AA75" s="69"/>
      <c r="AB75" s="136"/>
      <c r="AC75" s="66"/>
      <c r="AD75" s="71"/>
      <c r="AE75" s="69"/>
      <c r="AF75" s="136"/>
      <c r="AG75" s="66"/>
      <c r="AH75" s="71"/>
      <c r="AI75" s="69"/>
      <c r="AJ75" s="136"/>
      <c r="AK75" s="66"/>
      <c r="AL75" s="71"/>
      <c r="AM75" s="69"/>
      <c r="AN75" s="136"/>
      <c r="AO75" s="66"/>
      <c r="AP75" s="71"/>
      <c r="AQ75" s="69"/>
      <c r="AR75" s="136"/>
      <c r="AS75" s="66"/>
      <c r="AT75" s="71"/>
      <c r="AU75" s="69"/>
      <c r="AV75" s="136"/>
      <c r="AW75" s="66"/>
      <c r="AX75" s="71"/>
      <c r="AY75" s="66" t="n">
        <f aca="false">C75+E75+G75+I75+K75+M75+O75+Q75+S75+U75+W75+Y75+AA75+AC75+AE75+AG75+AI75+AK75+AM75+AO75+AS75+AQ75+AU75+AW75</f>
        <v>0</v>
      </c>
      <c r="AZ75" s="67"/>
      <c r="BA75" s="132" t="s">
        <v>92</v>
      </c>
    </row>
    <row r="76" s="49" customFormat="true" ht="12.75" hidden="false" customHeight="false" outlineLevel="0" collapsed="false">
      <c r="A76" s="64" t="s">
        <v>93</v>
      </c>
      <c r="B76" s="65"/>
      <c r="C76" s="69"/>
      <c r="D76" s="136"/>
      <c r="E76" s="66"/>
      <c r="F76" s="71"/>
      <c r="G76" s="69"/>
      <c r="H76" s="136"/>
      <c r="I76" s="66"/>
      <c r="J76" s="71"/>
      <c r="K76" s="69"/>
      <c r="L76" s="136"/>
      <c r="M76" s="66"/>
      <c r="N76" s="71"/>
      <c r="O76" s="69"/>
      <c r="P76" s="136"/>
      <c r="Q76" s="66"/>
      <c r="R76" s="71"/>
      <c r="S76" s="69"/>
      <c r="T76" s="136"/>
      <c r="U76" s="66"/>
      <c r="V76" s="71"/>
      <c r="W76" s="69"/>
      <c r="X76" s="136"/>
      <c r="Y76" s="66"/>
      <c r="Z76" s="71"/>
      <c r="AA76" s="69"/>
      <c r="AB76" s="136"/>
      <c r="AC76" s="66"/>
      <c r="AD76" s="71"/>
      <c r="AE76" s="69"/>
      <c r="AF76" s="136"/>
      <c r="AG76" s="66"/>
      <c r="AH76" s="71"/>
      <c r="AI76" s="69"/>
      <c r="AJ76" s="136"/>
      <c r="AK76" s="66"/>
      <c r="AL76" s="71"/>
      <c r="AM76" s="69"/>
      <c r="AN76" s="136"/>
      <c r="AO76" s="66"/>
      <c r="AP76" s="71"/>
      <c r="AQ76" s="69"/>
      <c r="AR76" s="136"/>
      <c r="AS76" s="66"/>
      <c r="AT76" s="71"/>
      <c r="AU76" s="69"/>
      <c r="AV76" s="136"/>
      <c r="AW76" s="66"/>
      <c r="AX76" s="71"/>
      <c r="AY76" s="66" t="n">
        <f aca="false">C76+E76+G76+I76+K76+M76+O76+Q76+S76+U76+W76+Y76+AA76+AC76+AE76+AG76+AI76+AK76+AM76+AO76+AS76+AQ76+AU76+AW76</f>
        <v>0</v>
      </c>
      <c r="AZ76" s="67"/>
      <c r="BA76" s="132" t="s">
        <v>93</v>
      </c>
    </row>
    <row r="77" s="49" customFormat="true" ht="12.75" hidden="false" customHeight="false" outlineLevel="0" collapsed="false">
      <c r="A77" s="64" t="s">
        <v>94</v>
      </c>
      <c r="B77" s="65"/>
      <c r="C77" s="69"/>
      <c r="D77" s="136"/>
      <c r="E77" s="66"/>
      <c r="F77" s="71"/>
      <c r="G77" s="69"/>
      <c r="H77" s="136"/>
      <c r="I77" s="66"/>
      <c r="J77" s="71"/>
      <c r="K77" s="69"/>
      <c r="L77" s="136"/>
      <c r="M77" s="66"/>
      <c r="N77" s="71"/>
      <c r="O77" s="69"/>
      <c r="P77" s="136"/>
      <c r="Q77" s="66"/>
      <c r="R77" s="71"/>
      <c r="S77" s="69"/>
      <c r="T77" s="136"/>
      <c r="U77" s="66"/>
      <c r="V77" s="71"/>
      <c r="W77" s="69"/>
      <c r="X77" s="136"/>
      <c r="Y77" s="66"/>
      <c r="Z77" s="71"/>
      <c r="AA77" s="69"/>
      <c r="AB77" s="136"/>
      <c r="AC77" s="66"/>
      <c r="AD77" s="71"/>
      <c r="AE77" s="69"/>
      <c r="AF77" s="136"/>
      <c r="AG77" s="66"/>
      <c r="AH77" s="71"/>
      <c r="AI77" s="69"/>
      <c r="AJ77" s="136"/>
      <c r="AK77" s="66"/>
      <c r="AL77" s="71"/>
      <c r="AM77" s="69"/>
      <c r="AN77" s="136"/>
      <c r="AO77" s="66"/>
      <c r="AP77" s="71"/>
      <c r="AQ77" s="69"/>
      <c r="AR77" s="136"/>
      <c r="AS77" s="66"/>
      <c r="AT77" s="71"/>
      <c r="AU77" s="69"/>
      <c r="AV77" s="136"/>
      <c r="AW77" s="66"/>
      <c r="AX77" s="71"/>
      <c r="AY77" s="66" t="n">
        <f aca="false">C77+E77+G77+I77+K77+M77+O77+Q77+S77+U77+W77+Y77+AA77+AC77+AE77+AG77+AI77+AK77+AM77+AO77+AS77+AQ77+AU77+AW77</f>
        <v>0</v>
      </c>
      <c r="AZ77" s="67"/>
      <c r="BA77" s="132" t="s">
        <v>94</v>
      </c>
    </row>
    <row r="78" s="49" customFormat="true" ht="12.75" hidden="false" customHeight="false" outlineLevel="0" collapsed="false">
      <c r="A78" s="64" t="s">
        <v>95</v>
      </c>
      <c r="B78" s="65"/>
      <c r="C78" s="69"/>
      <c r="D78" s="136"/>
      <c r="E78" s="66"/>
      <c r="F78" s="71"/>
      <c r="G78" s="69"/>
      <c r="H78" s="136"/>
      <c r="I78" s="66"/>
      <c r="J78" s="71"/>
      <c r="K78" s="69"/>
      <c r="L78" s="136"/>
      <c r="M78" s="66"/>
      <c r="N78" s="71"/>
      <c r="O78" s="69"/>
      <c r="P78" s="136"/>
      <c r="Q78" s="66"/>
      <c r="R78" s="71"/>
      <c r="S78" s="69"/>
      <c r="T78" s="136"/>
      <c r="U78" s="66"/>
      <c r="V78" s="71"/>
      <c r="W78" s="69"/>
      <c r="X78" s="136"/>
      <c r="Y78" s="66"/>
      <c r="Z78" s="71"/>
      <c r="AA78" s="69"/>
      <c r="AB78" s="136"/>
      <c r="AC78" s="66"/>
      <c r="AD78" s="71"/>
      <c r="AE78" s="69"/>
      <c r="AF78" s="136"/>
      <c r="AG78" s="66"/>
      <c r="AH78" s="71"/>
      <c r="AI78" s="69"/>
      <c r="AJ78" s="136"/>
      <c r="AK78" s="66"/>
      <c r="AL78" s="71"/>
      <c r="AM78" s="69"/>
      <c r="AN78" s="136"/>
      <c r="AO78" s="66"/>
      <c r="AP78" s="71"/>
      <c r="AQ78" s="69"/>
      <c r="AR78" s="136"/>
      <c r="AS78" s="66"/>
      <c r="AT78" s="71"/>
      <c r="AU78" s="69"/>
      <c r="AV78" s="136"/>
      <c r="AW78" s="66"/>
      <c r="AX78" s="71"/>
      <c r="AY78" s="66" t="n">
        <f aca="false">C78+E78+G78+I78+K78+M78+O78+Q78+S78+U78+W78+Y78+AA78+AC78+AE78+AG78+AI78+AK78+AM78+AO78+AS78+AQ78+AU78+AW78</f>
        <v>0</v>
      </c>
      <c r="AZ78" s="67"/>
      <c r="BA78" s="132" t="s">
        <v>95</v>
      </c>
    </row>
    <row r="79" s="49" customFormat="true" ht="12.75" hidden="false" customHeight="false" outlineLevel="0" collapsed="false">
      <c r="A79" s="64" t="s">
        <v>96</v>
      </c>
      <c r="B79" s="65"/>
      <c r="C79" s="69"/>
      <c r="D79" s="136"/>
      <c r="E79" s="66"/>
      <c r="F79" s="71"/>
      <c r="G79" s="69"/>
      <c r="H79" s="136"/>
      <c r="I79" s="66"/>
      <c r="J79" s="71"/>
      <c r="K79" s="69"/>
      <c r="L79" s="136"/>
      <c r="M79" s="66"/>
      <c r="N79" s="71"/>
      <c r="O79" s="69"/>
      <c r="P79" s="136"/>
      <c r="Q79" s="66"/>
      <c r="R79" s="71"/>
      <c r="S79" s="69"/>
      <c r="T79" s="136"/>
      <c r="U79" s="66"/>
      <c r="V79" s="71"/>
      <c r="W79" s="69"/>
      <c r="X79" s="136"/>
      <c r="Y79" s="66"/>
      <c r="Z79" s="71"/>
      <c r="AA79" s="69"/>
      <c r="AB79" s="136"/>
      <c r="AC79" s="66"/>
      <c r="AD79" s="71"/>
      <c r="AE79" s="69"/>
      <c r="AF79" s="136"/>
      <c r="AG79" s="66"/>
      <c r="AH79" s="71"/>
      <c r="AI79" s="69"/>
      <c r="AJ79" s="136"/>
      <c r="AK79" s="66"/>
      <c r="AL79" s="71"/>
      <c r="AM79" s="69"/>
      <c r="AN79" s="136"/>
      <c r="AO79" s="66"/>
      <c r="AP79" s="71"/>
      <c r="AQ79" s="69"/>
      <c r="AR79" s="136"/>
      <c r="AS79" s="66"/>
      <c r="AT79" s="71"/>
      <c r="AU79" s="69"/>
      <c r="AV79" s="136"/>
      <c r="AW79" s="66"/>
      <c r="AX79" s="71"/>
      <c r="AY79" s="66" t="n">
        <f aca="false">C79+E79+G79+I79+K79+M79+O79+Q79+S79+U79+W79+Y79+AA79+AC79+AE79+AG79+AI79+AK79+AM79+AO79+AS79+AQ79+AU79+AW79</f>
        <v>0</v>
      </c>
      <c r="AZ79" s="67"/>
      <c r="BA79" s="132" t="s">
        <v>96</v>
      </c>
    </row>
    <row r="80" s="49" customFormat="true" ht="12.75" hidden="false" customHeight="false" outlineLevel="0" collapsed="false">
      <c r="A80" s="64" t="s">
        <v>97</v>
      </c>
      <c r="B80" s="65"/>
      <c r="C80" s="69"/>
      <c r="D80" s="136"/>
      <c r="E80" s="66"/>
      <c r="F80" s="71"/>
      <c r="G80" s="69"/>
      <c r="H80" s="136"/>
      <c r="I80" s="66"/>
      <c r="J80" s="71"/>
      <c r="K80" s="69"/>
      <c r="L80" s="136"/>
      <c r="M80" s="66"/>
      <c r="N80" s="71"/>
      <c r="O80" s="69"/>
      <c r="P80" s="136"/>
      <c r="Q80" s="66"/>
      <c r="R80" s="71"/>
      <c r="S80" s="69"/>
      <c r="T80" s="136"/>
      <c r="U80" s="66"/>
      <c r="V80" s="71"/>
      <c r="W80" s="69"/>
      <c r="X80" s="136"/>
      <c r="Y80" s="66"/>
      <c r="Z80" s="71"/>
      <c r="AA80" s="69"/>
      <c r="AB80" s="136"/>
      <c r="AC80" s="66"/>
      <c r="AD80" s="71"/>
      <c r="AE80" s="69"/>
      <c r="AF80" s="136"/>
      <c r="AG80" s="66"/>
      <c r="AH80" s="71"/>
      <c r="AI80" s="69"/>
      <c r="AJ80" s="136"/>
      <c r="AK80" s="66"/>
      <c r="AL80" s="71"/>
      <c r="AM80" s="69"/>
      <c r="AN80" s="136"/>
      <c r="AO80" s="66"/>
      <c r="AP80" s="71"/>
      <c r="AQ80" s="69"/>
      <c r="AR80" s="136"/>
      <c r="AS80" s="66"/>
      <c r="AT80" s="71"/>
      <c r="AU80" s="69"/>
      <c r="AV80" s="136"/>
      <c r="AW80" s="66"/>
      <c r="AX80" s="71"/>
      <c r="AY80" s="66" t="n">
        <f aca="false">C80+E80+G80+I80+K80+M80+O80+Q80+S80+U80+W80+Y80+AA80+AC80+AE80+AG80+AI80+AK80+AM80+AO80+AS80+AQ80+AU80+AW80</f>
        <v>0</v>
      </c>
      <c r="AZ80" s="67"/>
      <c r="BA80" s="132" t="s">
        <v>97</v>
      </c>
    </row>
    <row r="81" s="49" customFormat="true" ht="12.75" hidden="false" customHeight="false" outlineLevel="0" collapsed="false">
      <c r="A81" s="64" t="s">
        <v>98</v>
      </c>
      <c r="B81" s="65"/>
      <c r="C81" s="69"/>
      <c r="D81" s="136"/>
      <c r="E81" s="66"/>
      <c r="F81" s="71"/>
      <c r="G81" s="69"/>
      <c r="H81" s="136"/>
      <c r="I81" s="66"/>
      <c r="J81" s="71"/>
      <c r="K81" s="69"/>
      <c r="L81" s="136"/>
      <c r="M81" s="66"/>
      <c r="N81" s="71"/>
      <c r="O81" s="69"/>
      <c r="P81" s="136"/>
      <c r="Q81" s="66"/>
      <c r="R81" s="71"/>
      <c r="S81" s="69"/>
      <c r="T81" s="136"/>
      <c r="U81" s="66"/>
      <c r="V81" s="71"/>
      <c r="W81" s="69"/>
      <c r="X81" s="136"/>
      <c r="Y81" s="66"/>
      <c r="Z81" s="71"/>
      <c r="AA81" s="69"/>
      <c r="AB81" s="136"/>
      <c r="AC81" s="66"/>
      <c r="AD81" s="71"/>
      <c r="AE81" s="69"/>
      <c r="AF81" s="136"/>
      <c r="AG81" s="66"/>
      <c r="AH81" s="71"/>
      <c r="AI81" s="69"/>
      <c r="AJ81" s="136"/>
      <c r="AK81" s="66"/>
      <c r="AL81" s="71"/>
      <c r="AM81" s="69"/>
      <c r="AN81" s="136"/>
      <c r="AO81" s="66"/>
      <c r="AP81" s="71"/>
      <c r="AQ81" s="69"/>
      <c r="AR81" s="136"/>
      <c r="AS81" s="66"/>
      <c r="AT81" s="71"/>
      <c r="AU81" s="69"/>
      <c r="AV81" s="136"/>
      <c r="AW81" s="66"/>
      <c r="AX81" s="71"/>
      <c r="AY81" s="66" t="n">
        <f aca="false">C81+E81+G81+I81+K81+M81+O81+Q81+S81+U81+W81+Y81+AA81+AC81+AE81+AG81+AI81+AK81+AM81+AO81+AS81+AQ81+AU81+AW81</f>
        <v>0</v>
      </c>
      <c r="AZ81" s="67"/>
      <c r="BA81" s="132" t="s">
        <v>98</v>
      </c>
    </row>
    <row r="82" s="49" customFormat="true" ht="12.75" hidden="false" customHeight="false" outlineLevel="0" collapsed="false">
      <c r="A82" s="64" t="s">
        <v>99</v>
      </c>
      <c r="B82" s="65"/>
      <c r="C82" s="69"/>
      <c r="D82" s="136"/>
      <c r="E82" s="66"/>
      <c r="F82" s="71"/>
      <c r="G82" s="69"/>
      <c r="H82" s="136"/>
      <c r="I82" s="66"/>
      <c r="J82" s="71"/>
      <c r="K82" s="69"/>
      <c r="L82" s="136"/>
      <c r="M82" s="66"/>
      <c r="N82" s="71"/>
      <c r="O82" s="69"/>
      <c r="P82" s="136"/>
      <c r="Q82" s="66"/>
      <c r="R82" s="71"/>
      <c r="S82" s="69"/>
      <c r="T82" s="136"/>
      <c r="U82" s="66"/>
      <c r="V82" s="71"/>
      <c r="W82" s="69"/>
      <c r="X82" s="136"/>
      <c r="Y82" s="66"/>
      <c r="Z82" s="71"/>
      <c r="AA82" s="69"/>
      <c r="AB82" s="136"/>
      <c r="AC82" s="66"/>
      <c r="AD82" s="71"/>
      <c r="AE82" s="69"/>
      <c r="AF82" s="136"/>
      <c r="AG82" s="66"/>
      <c r="AH82" s="71"/>
      <c r="AI82" s="69"/>
      <c r="AJ82" s="136"/>
      <c r="AK82" s="66"/>
      <c r="AL82" s="71"/>
      <c r="AM82" s="69"/>
      <c r="AN82" s="136"/>
      <c r="AO82" s="66"/>
      <c r="AP82" s="71"/>
      <c r="AQ82" s="69"/>
      <c r="AR82" s="136"/>
      <c r="AS82" s="66"/>
      <c r="AT82" s="71"/>
      <c r="AU82" s="69"/>
      <c r="AV82" s="136"/>
      <c r="AW82" s="66"/>
      <c r="AX82" s="71"/>
      <c r="AY82" s="66" t="n">
        <f aca="false">C82+E82+G82+I82+K82+M82+O82+Q82+S82+U82+W82+Y82+AA82+AC82+AE82+AG82+AI82+AK82+AM82+AO82+AS82+AQ82+AU82+AW82</f>
        <v>0</v>
      </c>
      <c r="AZ82" s="67"/>
      <c r="BA82" s="132" t="s">
        <v>99</v>
      </c>
    </row>
    <row r="83" s="49" customFormat="true" ht="12.75" hidden="false" customHeight="false" outlineLevel="0" collapsed="false">
      <c r="A83" s="64" t="s">
        <v>100</v>
      </c>
      <c r="B83" s="65"/>
      <c r="C83" s="69"/>
      <c r="D83" s="136"/>
      <c r="E83" s="66"/>
      <c r="F83" s="71"/>
      <c r="G83" s="69"/>
      <c r="H83" s="136"/>
      <c r="I83" s="66"/>
      <c r="J83" s="71"/>
      <c r="K83" s="69"/>
      <c r="L83" s="136"/>
      <c r="M83" s="66"/>
      <c r="N83" s="71"/>
      <c r="O83" s="69"/>
      <c r="P83" s="136"/>
      <c r="Q83" s="66"/>
      <c r="R83" s="71"/>
      <c r="S83" s="69"/>
      <c r="T83" s="136"/>
      <c r="U83" s="66"/>
      <c r="V83" s="71"/>
      <c r="W83" s="69"/>
      <c r="X83" s="136"/>
      <c r="Y83" s="66"/>
      <c r="Z83" s="71"/>
      <c r="AA83" s="69"/>
      <c r="AB83" s="136"/>
      <c r="AC83" s="66"/>
      <c r="AD83" s="71"/>
      <c r="AE83" s="69"/>
      <c r="AF83" s="136"/>
      <c r="AG83" s="66"/>
      <c r="AH83" s="71"/>
      <c r="AI83" s="69"/>
      <c r="AJ83" s="136"/>
      <c r="AK83" s="66"/>
      <c r="AL83" s="71"/>
      <c r="AM83" s="69"/>
      <c r="AN83" s="136"/>
      <c r="AO83" s="66"/>
      <c r="AP83" s="71"/>
      <c r="AQ83" s="69"/>
      <c r="AR83" s="136"/>
      <c r="AS83" s="66"/>
      <c r="AT83" s="71"/>
      <c r="AU83" s="69"/>
      <c r="AV83" s="136"/>
      <c r="AW83" s="66"/>
      <c r="AX83" s="71"/>
      <c r="AY83" s="66" t="n">
        <f aca="false">C83+E83+G83+I83+K83+M83+O83+Q83+S83+U83+W83+Y83+AA83+AC83+AE83+AG83+AI83+AK83+AM83+AO83+AS83+AQ83+AU83+AW83</f>
        <v>0</v>
      </c>
      <c r="AZ83" s="67"/>
      <c r="BA83" s="132" t="s">
        <v>100</v>
      </c>
    </row>
    <row r="84" s="49" customFormat="true" ht="12.75" hidden="false" customHeight="false" outlineLevel="0" collapsed="false">
      <c r="A84" s="64" t="s">
        <v>101</v>
      </c>
      <c r="B84" s="65"/>
      <c r="C84" s="69"/>
      <c r="D84" s="136"/>
      <c r="E84" s="66"/>
      <c r="F84" s="71"/>
      <c r="G84" s="69"/>
      <c r="H84" s="136"/>
      <c r="I84" s="66"/>
      <c r="J84" s="71"/>
      <c r="K84" s="69"/>
      <c r="L84" s="136"/>
      <c r="M84" s="66"/>
      <c r="N84" s="71"/>
      <c r="O84" s="69"/>
      <c r="P84" s="136"/>
      <c r="Q84" s="66"/>
      <c r="R84" s="71"/>
      <c r="S84" s="69"/>
      <c r="T84" s="136"/>
      <c r="U84" s="66"/>
      <c r="V84" s="71"/>
      <c r="W84" s="69"/>
      <c r="X84" s="136"/>
      <c r="Y84" s="66"/>
      <c r="Z84" s="71"/>
      <c r="AA84" s="69"/>
      <c r="AB84" s="136"/>
      <c r="AC84" s="66"/>
      <c r="AD84" s="71"/>
      <c r="AE84" s="69"/>
      <c r="AF84" s="136"/>
      <c r="AG84" s="66"/>
      <c r="AH84" s="71"/>
      <c r="AI84" s="69"/>
      <c r="AJ84" s="136"/>
      <c r="AK84" s="66"/>
      <c r="AL84" s="71"/>
      <c r="AM84" s="69"/>
      <c r="AN84" s="136"/>
      <c r="AO84" s="66"/>
      <c r="AP84" s="71"/>
      <c r="AQ84" s="69"/>
      <c r="AR84" s="136"/>
      <c r="AS84" s="66"/>
      <c r="AT84" s="71"/>
      <c r="AU84" s="69"/>
      <c r="AV84" s="136"/>
      <c r="AW84" s="66"/>
      <c r="AX84" s="71"/>
      <c r="AY84" s="66" t="n">
        <f aca="false">C84+E84+G84+I84+K84+M84+O84+Q84+S84+U84+W84+Y84+AA84+AC84+AE84+AG84+AI84+AK84+AM84+AO84+AS84+AQ84+AU84+AW84</f>
        <v>0</v>
      </c>
      <c r="AZ84" s="67"/>
      <c r="BA84" s="132" t="s">
        <v>101</v>
      </c>
    </row>
    <row r="85" s="49" customFormat="true" ht="12.75" hidden="false" customHeight="false" outlineLevel="0" collapsed="false">
      <c r="A85" s="64" t="s">
        <v>102</v>
      </c>
      <c r="B85" s="65"/>
      <c r="C85" s="69"/>
      <c r="D85" s="136"/>
      <c r="E85" s="66"/>
      <c r="F85" s="71"/>
      <c r="G85" s="69"/>
      <c r="H85" s="136"/>
      <c r="I85" s="66"/>
      <c r="J85" s="71"/>
      <c r="K85" s="69"/>
      <c r="L85" s="136"/>
      <c r="M85" s="66"/>
      <c r="N85" s="71"/>
      <c r="O85" s="69"/>
      <c r="P85" s="136"/>
      <c r="Q85" s="66"/>
      <c r="R85" s="71"/>
      <c r="S85" s="69"/>
      <c r="T85" s="136"/>
      <c r="U85" s="66"/>
      <c r="V85" s="71"/>
      <c r="W85" s="69"/>
      <c r="X85" s="136"/>
      <c r="Y85" s="66"/>
      <c r="Z85" s="71"/>
      <c r="AA85" s="69"/>
      <c r="AB85" s="136"/>
      <c r="AC85" s="66"/>
      <c r="AD85" s="71"/>
      <c r="AE85" s="69"/>
      <c r="AF85" s="136"/>
      <c r="AG85" s="66"/>
      <c r="AH85" s="71"/>
      <c r="AI85" s="69"/>
      <c r="AJ85" s="136"/>
      <c r="AK85" s="66"/>
      <c r="AL85" s="71"/>
      <c r="AM85" s="69"/>
      <c r="AN85" s="136"/>
      <c r="AO85" s="66"/>
      <c r="AP85" s="71"/>
      <c r="AQ85" s="69"/>
      <c r="AR85" s="136"/>
      <c r="AS85" s="66"/>
      <c r="AT85" s="71"/>
      <c r="AU85" s="69"/>
      <c r="AV85" s="136"/>
      <c r="AW85" s="66"/>
      <c r="AX85" s="71"/>
      <c r="AY85" s="66" t="n">
        <f aca="false">C85+E85+G85+I85+K85+M85+O85+Q85+S85+U85+W85+Y85+AA85+AC85+AE85+AG85+AI85+AK85+AM85+AO85+AS85+AQ85+AU85+AW85</f>
        <v>0</v>
      </c>
      <c r="AZ85" s="67"/>
      <c r="BA85" s="132" t="s">
        <v>102</v>
      </c>
    </row>
    <row r="86" s="49" customFormat="true" ht="12.75" hidden="false" customHeight="false" outlineLevel="0" collapsed="false">
      <c r="A86" s="64" t="s">
        <v>103</v>
      </c>
      <c r="B86" s="65"/>
      <c r="C86" s="69"/>
      <c r="D86" s="136"/>
      <c r="E86" s="66"/>
      <c r="F86" s="71"/>
      <c r="G86" s="69"/>
      <c r="H86" s="136"/>
      <c r="I86" s="66"/>
      <c r="J86" s="71"/>
      <c r="K86" s="69"/>
      <c r="L86" s="136"/>
      <c r="M86" s="66"/>
      <c r="N86" s="71"/>
      <c r="O86" s="69"/>
      <c r="P86" s="136"/>
      <c r="Q86" s="66"/>
      <c r="R86" s="71"/>
      <c r="S86" s="69"/>
      <c r="T86" s="136"/>
      <c r="U86" s="66"/>
      <c r="V86" s="71"/>
      <c r="W86" s="69"/>
      <c r="X86" s="136"/>
      <c r="Y86" s="66"/>
      <c r="Z86" s="71"/>
      <c r="AA86" s="69"/>
      <c r="AB86" s="136"/>
      <c r="AC86" s="66"/>
      <c r="AD86" s="71"/>
      <c r="AE86" s="69"/>
      <c r="AF86" s="136"/>
      <c r="AG86" s="66"/>
      <c r="AH86" s="71"/>
      <c r="AI86" s="69"/>
      <c r="AJ86" s="136"/>
      <c r="AK86" s="66"/>
      <c r="AL86" s="71"/>
      <c r="AM86" s="69"/>
      <c r="AN86" s="136"/>
      <c r="AO86" s="66"/>
      <c r="AP86" s="71"/>
      <c r="AQ86" s="69"/>
      <c r="AR86" s="136"/>
      <c r="AS86" s="66"/>
      <c r="AT86" s="71"/>
      <c r="AU86" s="69"/>
      <c r="AV86" s="136"/>
      <c r="AW86" s="66"/>
      <c r="AX86" s="71"/>
      <c r="AY86" s="66" t="n">
        <f aca="false">C86+E86+G86+I86+K86+M86+O86+Q86+S86+U86+W86+Y86+AA86+AC86+AE86+AG86+AI86+AK86+AM86+AO86+AS86+AQ86+AU86+AW86</f>
        <v>0</v>
      </c>
      <c r="AZ86" s="67"/>
      <c r="BA86" s="132" t="s">
        <v>103</v>
      </c>
    </row>
    <row r="87" s="49" customFormat="true" ht="12.75" hidden="false" customHeight="false" outlineLevel="0" collapsed="false">
      <c r="A87" s="64" t="s">
        <v>104</v>
      </c>
      <c r="B87" s="65"/>
      <c r="C87" s="69"/>
      <c r="D87" s="136"/>
      <c r="E87" s="66"/>
      <c r="F87" s="71"/>
      <c r="G87" s="69"/>
      <c r="H87" s="136"/>
      <c r="I87" s="66"/>
      <c r="J87" s="71"/>
      <c r="K87" s="69"/>
      <c r="L87" s="136"/>
      <c r="M87" s="66"/>
      <c r="N87" s="71"/>
      <c r="O87" s="69"/>
      <c r="P87" s="136"/>
      <c r="Q87" s="66"/>
      <c r="R87" s="71"/>
      <c r="S87" s="69"/>
      <c r="T87" s="136"/>
      <c r="U87" s="66"/>
      <c r="V87" s="71"/>
      <c r="W87" s="69"/>
      <c r="X87" s="136"/>
      <c r="Y87" s="66"/>
      <c r="Z87" s="71"/>
      <c r="AA87" s="69"/>
      <c r="AB87" s="136"/>
      <c r="AC87" s="66"/>
      <c r="AD87" s="71"/>
      <c r="AE87" s="69"/>
      <c r="AF87" s="136"/>
      <c r="AG87" s="66"/>
      <c r="AH87" s="71"/>
      <c r="AI87" s="69"/>
      <c r="AJ87" s="136"/>
      <c r="AK87" s="66"/>
      <c r="AL87" s="71"/>
      <c r="AM87" s="69"/>
      <c r="AN87" s="136"/>
      <c r="AO87" s="66"/>
      <c r="AP87" s="71"/>
      <c r="AQ87" s="69"/>
      <c r="AR87" s="136"/>
      <c r="AS87" s="66"/>
      <c r="AT87" s="71"/>
      <c r="AU87" s="69"/>
      <c r="AV87" s="136"/>
      <c r="AW87" s="66"/>
      <c r="AX87" s="71"/>
      <c r="AY87" s="66" t="n">
        <f aca="false">C87+E87+G87+I87+K87+M87+O87+Q87+S87+U87+W87+Y87+AA87+AC87+AE87+AG87+AI87+AK87+AM87+AO87+AS87+AQ87+AU87+AW87</f>
        <v>0</v>
      </c>
      <c r="AZ87" s="67"/>
      <c r="BA87" s="132" t="s">
        <v>104</v>
      </c>
    </row>
    <row r="88" s="49" customFormat="true" ht="12.75" hidden="false" customHeight="false" outlineLevel="0" collapsed="false">
      <c r="A88" s="64" t="s">
        <v>105</v>
      </c>
      <c r="B88" s="65"/>
      <c r="C88" s="69"/>
      <c r="D88" s="136"/>
      <c r="E88" s="66"/>
      <c r="F88" s="71"/>
      <c r="G88" s="69"/>
      <c r="H88" s="136"/>
      <c r="I88" s="66"/>
      <c r="J88" s="71"/>
      <c r="K88" s="69"/>
      <c r="L88" s="136"/>
      <c r="M88" s="66"/>
      <c r="N88" s="71"/>
      <c r="O88" s="69"/>
      <c r="P88" s="136"/>
      <c r="Q88" s="66"/>
      <c r="R88" s="71"/>
      <c r="S88" s="69"/>
      <c r="T88" s="136"/>
      <c r="U88" s="66"/>
      <c r="V88" s="71"/>
      <c r="W88" s="69"/>
      <c r="X88" s="136"/>
      <c r="Y88" s="66"/>
      <c r="Z88" s="71"/>
      <c r="AA88" s="69"/>
      <c r="AB88" s="136"/>
      <c r="AC88" s="66"/>
      <c r="AD88" s="71"/>
      <c r="AE88" s="69"/>
      <c r="AF88" s="136"/>
      <c r="AG88" s="66"/>
      <c r="AH88" s="71"/>
      <c r="AI88" s="69"/>
      <c r="AJ88" s="136"/>
      <c r="AK88" s="66"/>
      <c r="AL88" s="71"/>
      <c r="AM88" s="69"/>
      <c r="AN88" s="136"/>
      <c r="AO88" s="66"/>
      <c r="AP88" s="71"/>
      <c r="AQ88" s="69"/>
      <c r="AR88" s="136"/>
      <c r="AS88" s="66"/>
      <c r="AT88" s="71"/>
      <c r="AU88" s="69"/>
      <c r="AV88" s="136"/>
      <c r="AW88" s="66"/>
      <c r="AX88" s="71"/>
      <c r="AY88" s="66" t="n">
        <f aca="false">C88+E88+G88+I88+K88+M88+O88+Q88+S88+U88+W88+Y88+AA88+AC88+AE88+AG88+AI88+AK88+AM88+AO88+AS88+AQ88+AU88+AW88</f>
        <v>0</v>
      </c>
      <c r="AZ88" s="67"/>
      <c r="BA88" s="132" t="s">
        <v>105</v>
      </c>
    </row>
    <row r="89" s="49" customFormat="true" ht="12.75" hidden="false" customHeight="false" outlineLevel="0" collapsed="false">
      <c r="A89" s="64" t="s">
        <v>106</v>
      </c>
      <c r="B89" s="65"/>
      <c r="C89" s="69"/>
      <c r="D89" s="136"/>
      <c r="E89" s="66"/>
      <c r="F89" s="71"/>
      <c r="G89" s="69"/>
      <c r="H89" s="136"/>
      <c r="I89" s="66"/>
      <c r="J89" s="71"/>
      <c r="K89" s="69"/>
      <c r="L89" s="136"/>
      <c r="M89" s="66"/>
      <c r="N89" s="71"/>
      <c r="O89" s="69"/>
      <c r="P89" s="136"/>
      <c r="Q89" s="66"/>
      <c r="R89" s="71"/>
      <c r="S89" s="69"/>
      <c r="T89" s="136"/>
      <c r="U89" s="66"/>
      <c r="V89" s="71"/>
      <c r="W89" s="69"/>
      <c r="X89" s="136"/>
      <c r="Y89" s="66"/>
      <c r="Z89" s="71"/>
      <c r="AA89" s="69"/>
      <c r="AB89" s="136"/>
      <c r="AC89" s="66"/>
      <c r="AD89" s="71"/>
      <c r="AE89" s="69"/>
      <c r="AF89" s="136"/>
      <c r="AG89" s="66"/>
      <c r="AH89" s="71"/>
      <c r="AI89" s="69"/>
      <c r="AJ89" s="136"/>
      <c r="AK89" s="66"/>
      <c r="AL89" s="71"/>
      <c r="AM89" s="69"/>
      <c r="AN89" s="136"/>
      <c r="AO89" s="66"/>
      <c r="AP89" s="71"/>
      <c r="AQ89" s="69"/>
      <c r="AR89" s="136"/>
      <c r="AS89" s="66"/>
      <c r="AT89" s="71"/>
      <c r="AU89" s="69"/>
      <c r="AV89" s="136"/>
      <c r="AW89" s="66"/>
      <c r="AX89" s="71"/>
      <c r="AY89" s="66" t="n">
        <f aca="false">C89+E89+G89+I89+K89+M89+O89+Q89+S89+U89+W89+Y89+AA89+AC89+AE89+AG89+AI89+AK89+AM89+AO89+AS89+AQ89+AU89+AW89</f>
        <v>0</v>
      </c>
      <c r="AZ89" s="67"/>
      <c r="BA89" s="132" t="s">
        <v>106</v>
      </c>
    </row>
    <row r="90" s="49" customFormat="true" ht="12.75" hidden="false" customHeight="false" outlineLevel="0" collapsed="false">
      <c r="A90" s="64" t="s">
        <v>107</v>
      </c>
      <c r="B90" s="65"/>
      <c r="C90" s="69"/>
      <c r="D90" s="136"/>
      <c r="E90" s="66"/>
      <c r="F90" s="71"/>
      <c r="G90" s="69"/>
      <c r="H90" s="136"/>
      <c r="I90" s="66"/>
      <c r="J90" s="71"/>
      <c r="K90" s="69"/>
      <c r="L90" s="136"/>
      <c r="M90" s="66"/>
      <c r="N90" s="71"/>
      <c r="O90" s="69"/>
      <c r="P90" s="136"/>
      <c r="Q90" s="66"/>
      <c r="R90" s="71"/>
      <c r="S90" s="69"/>
      <c r="T90" s="136"/>
      <c r="U90" s="66"/>
      <c r="V90" s="71"/>
      <c r="W90" s="69"/>
      <c r="X90" s="136"/>
      <c r="Y90" s="66"/>
      <c r="Z90" s="71"/>
      <c r="AA90" s="69"/>
      <c r="AB90" s="136"/>
      <c r="AC90" s="66"/>
      <c r="AD90" s="71"/>
      <c r="AE90" s="69"/>
      <c r="AF90" s="136"/>
      <c r="AG90" s="66"/>
      <c r="AH90" s="71"/>
      <c r="AI90" s="69"/>
      <c r="AJ90" s="136"/>
      <c r="AK90" s="66"/>
      <c r="AL90" s="71"/>
      <c r="AM90" s="69"/>
      <c r="AN90" s="136"/>
      <c r="AO90" s="66"/>
      <c r="AP90" s="71"/>
      <c r="AQ90" s="69"/>
      <c r="AR90" s="136"/>
      <c r="AS90" s="66"/>
      <c r="AT90" s="71"/>
      <c r="AU90" s="69"/>
      <c r="AV90" s="136"/>
      <c r="AW90" s="66"/>
      <c r="AX90" s="71"/>
      <c r="AY90" s="66" t="n">
        <f aca="false">C90+E90+G90+I90+K90+M90+O90+Q90+S90+U90+W90+Y90+AA90+AC90+AE90+AG90+AI90+AK90+AM90+AO90+AS90+AQ90+AU90+AW90</f>
        <v>0</v>
      </c>
      <c r="AZ90" s="67"/>
      <c r="BA90" s="132" t="s">
        <v>107</v>
      </c>
    </row>
    <row r="91" s="49" customFormat="true" ht="12.75" hidden="false" customHeight="false" outlineLevel="0" collapsed="false">
      <c r="A91" s="64" t="s">
        <v>108</v>
      </c>
      <c r="B91" s="65"/>
      <c r="C91" s="69"/>
      <c r="D91" s="136"/>
      <c r="E91" s="66"/>
      <c r="F91" s="71"/>
      <c r="G91" s="69"/>
      <c r="H91" s="136"/>
      <c r="I91" s="66"/>
      <c r="J91" s="71"/>
      <c r="K91" s="69"/>
      <c r="L91" s="136"/>
      <c r="M91" s="66"/>
      <c r="N91" s="71"/>
      <c r="O91" s="69"/>
      <c r="P91" s="136"/>
      <c r="Q91" s="66"/>
      <c r="R91" s="71"/>
      <c r="S91" s="69"/>
      <c r="T91" s="136"/>
      <c r="U91" s="66"/>
      <c r="V91" s="71"/>
      <c r="W91" s="69"/>
      <c r="X91" s="136"/>
      <c r="Y91" s="66"/>
      <c r="Z91" s="71"/>
      <c r="AA91" s="69"/>
      <c r="AB91" s="136"/>
      <c r="AC91" s="66"/>
      <c r="AD91" s="71"/>
      <c r="AE91" s="69"/>
      <c r="AF91" s="136"/>
      <c r="AG91" s="66"/>
      <c r="AH91" s="71"/>
      <c r="AI91" s="69"/>
      <c r="AJ91" s="136"/>
      <c r="AK91" s="66"/>
      <c r="AL91" s="71"/>
      <c r="AM91" s="69"/>
      <c r="AN91" s="136"/>
      <c r="AO91" s="66"/>
      <c r="AP91" s="71"/>
      <c r="AQ91" s="69"/>
      <c r="AR91" s="136"/>
      <c r="AS91" s="66"/>
      <c r="AT91" s="71"/>
      <c r="AU91" s="69"/>
      <c r="AV91" s="136"/>
      <c r="AW91" s="66"/>
      <c r="AX91" s="71"/>
      <c r="AY91" s="66" t="n">
        <f aca="false">C91+E91+G91+I91+K91+M91+O91+Q91+S91+U91+W91+Y91+AA91+AC91+AE91+AG91+AI91+AK91+AM91+AO91+AS91+AQ91+AU91+AW91</f>
        <v>0</v>
      </c>
      <c r="AZ91" s="67"/>
      <c r="BA91" s="132" t="s">
        <v>108</v>
      </c>
    </row>
    <row r="92" s="49" customFormat="true" ht="12.75" hidden="false" customHeight="false" outlineLevel="0" collapsed="false">
      <c r="A92" s="64" t="s">
        <v>109</v>
      </c>
      <c r="B92" s="65"/>
      <c r="C92" s="69"/>
      <c r="D92" s="136"/>
      <c r="E92" s="66"/>
      <c r="F92" s="71"/>
      <c r="G92" s="69"/>
      <c r="H92" s="136"/>
      <c r="I92" s="66"/>
      <c r="J92" s="71"/>
      <c r="K92" s="69"/>
      <c r="L92" s="136"/>
      <c r="M92" s="66"/>
      <c r="N92" s="71"/>
      <c r="O92" s="69"/>
      <c r="P92" s="136"/>
      <c r="Q92" s="66"/>
      <c r="R92" s="71"/>
      <c r="S92" s="69"/>
      <c r="T92" s="136"/>
      <c r="U92" s="66"/>
      <c r="V92" s="71"/>
      <c r="W92" s="69"/>
      <c r="X92" s="136"/>
      <c r="Y92" s="66"/>
      <c r="Z92" s="71"/>
      <c r="AA92" s="69"/>
      <c r="AB92" s="136"/>
      <c r="AC92" s="66"/>
      <c r="AD92" s="71"/>
      <c r="AE92" s="69"/>
      <c r="AF92" s="136"/>
      <c r="AG92" s="66"/>
      <c r="AH92" s="71"/>
      <c r="AI92" s="69"/>
      <c r="AJ92" s="136"/>
      <c r="AK92" s="66"/>
      <c r="AL92" s="71"/>
      <c r="AM92" s="69"/>
      <c r="AN92" s="136"/>
      <c r="AO92" s="66"/>
      <c r="AP92" s="71"/>
      <c r="AQ92" s="69"/>
      <c r="AR92" s="136"/>
      <c r="AS92" s="66"/>
      <c r="AT92" s="71"/>
      <c r="AU92" s="69"/>
      <c r="AV92" s="136"/>
      <c r="AW92" s="66"/>
      <c r="AX92" s="71"/>
      <c r="AY92" s="66" t="n">
        <f aca="false">C92+E92+G92+I92+K92+M92+O92+Q92+S92+U92+W92+Y92+AA92+AC92+AE92+AG92+AI92+AK92+AM92+AO92+AS92+AQ92+AU92+AW92</f>
        <v>0</v>
      </c>
      <c r="AZ92" s="67"/>
      <c r="BA92" s="132" t="s">
        <v>109</v>
      </c>
    </row>
    <row r="93" customFormat="false" ht="12.75" hidden="false" customHeight="false" outlineLevel="0" collapsed="false">
      <c r="A93" s="50" t="s">
        <v>110</v>
      </c>
      <c r="B93" s="51"/>
      <c r="C93" s="57"/>
      <c r="D93" s="133"/>
      <c r="E93" s="54"/>
      <c r="F93" s="134"/>
      <c r="G93" s="57"/>
      <c r="H93" s="133"/>
      <c r="I93" s="52" t="n">
        <v>0.204</v>
      </c>
      <c r="J93" s="59"/>
      <c r="K93" s="57"/>
      <c r="L93" s="133"/>
      <c r="M93" s="52" t="n">
        <v>8.29</v>
      </c>
      <c r="N93" s="59"/>
      <c r="O93" s="57"/>
      <c r="P93" s="133"/>
      <c r="Q93" s="52" t="n">
        <v>6.882</v>
      </c>
      <c r="R93" s="59"/>
      <c r="S93" s="57"/>
      <c r="T93" s="133"/>
      <c r="U93" s="52" t="n">
        <v>17.744</v>
      </c>
      <c r="V93" s="59"/>
      <c r="W93" s="57"/>
      <c r="X93" s="133"/>
      <c r="Y93" s="52" t="n">
        <v>15.553</v>
      </c>
      <c r="Z93" s="59"/>
      <c r="AA93" s="57"/>
      <c r="AB93" s="133"/>
      <c r="AC93" s="52" t="n">
        <v>23.221</v>
      </c>
      <c r="AD93" s="59"/>
      <c r="AE93" s="57"/>
      <c r="AF93" s="133"/>
      <c r="AG93" s="52"/>
      <c r="AH93" s="59"/>
      <c r="AI93" s="57"/>
      <c r="AJ93" s="133"/>
      <c r="AK93" s="52" t="n">
        <v>15.633</v>
      </c>
      <c r="AL93" s="59"/>
      <c r="AM93" s="57"/>
      <c r="AN93" s="133"/>
      <c r="AO93" s="52" t="n">
        <v>11.419</v>
      </c>
      <c r="AP93" s="59"/>
      <c r="AQ93" s="57"/>
      <c r="AR93" s="133"/>
      <c r="AS93" s="52" t="n">
        <v>0.44</v>
      </c>
      <c r="AT93" s="59"/>
      <c r="AU93" s="57"/>
      <c r="AV93" s="133"/>
      <c r="AW93" s="52" t="n">
        <v>0.608</v>
      </c>
      <c r="AX93" s="59"/>
      <c r="AY93" s="52" t="n">
        <f aca="false">C93+E93+G93+I93+K93+M93+O93+Q93+S93+U93+W93+Y93+AA93+AC93+AE93+AG93+AI93+AK93+AM93+AO93+AS93+AQ93+AU93+AW93</f>
        <v>99.994</v>
      </c>
      <c r="AZ93" s="53"/>
      <c r="BA93" s="135" t="s">
        <v>110</v>
      </c>
    </row>
    <row r="94" s="49" customFormat="true" ht="12.75" hidden="false" customHeight="false" outlineLevel="0" collapsed="false">
      <c r="A94" s="64" t="s">
        <v>111</v>
      </c>
      <c r="B94" s="65"/>
      <c r="C94" s="69"/>
      <c r="D94" s="136"/>
      <c r="E94" s="66"/>
      <c r="F94" s="71"/>
      <c r="G94" s="69"/>
      <c r="H94" s="136"/>
      <c r="I94" s="66"/>
      <c r="J94" s="71"/>
      <c r="K94" s="69"/>
      <c r="L94" s="136"/>
      <c r="M94" s="66"/>
      <c r="N94" s="71"/>
      <c r="O94" s="69"/>
      <c r="P94" s="136"/>
      <c r="Q94" s="66"/>
      <c r="R94" s="71"/>
      <c r="S94" s="69"/>
      <c r="T94" s="136"/>
      <c r="U94" s="66"/>
      <c r="V94" s="71"/>
      <c r="W94" s="69"/>
      <c r="X94" s="136"/>
      <c r="Y94" s="66"/>
      <c r="Z94" s="71"/>
      <c r="AA94" s="69"/>
      <c r="AB94" s="136"/>
      <c r="AC94" s="66"/>
      <c r="AD94" s="71"/>
      <c r="AE94" s="69"/>
      <c r="AF94" s="136"/>
      <c r="AG94" s="66"/>
      <c r="AH94" s="71"/>
      <c r="AI94" s="69"/>
      <c r="AJ94" s="136"/>
      <c r="AK94" s="66"/>
      <c r="AL94" s="71"/>
      <c r="AM94" s="69"/>
      <c r="AN94" s="136"/>
      <c r="AO94" s="66"/>
      <c r="AP94" s="71"/>
      <c r="AQ94" s="69"/>
      <c r="AR94" s="136"/>
      <c r="AS94" s="66"/>
      <c r="AT94" s="71"/>
      <c r="AU94" s="69"/>
      <c r="AV94" s="136"/>
      <c r="AW94" s="66"/>
      <c r="AX94" s="71"/>
      <c r="AY94" s="66" t="n">
        <f aca="false">C94+E94+G94+I94+K94+M94+O94+Q94+S94+U94+W94+Y94+AA94+AC94+AE94+AG94+AI94+AK94+AM94+AO94+AS94+AQ94+AU94+AW94</f>
        <v>0</v>
      </c>
      <c r="AZ94" s="67"/>
      <c r="BA94" s="132" t="s">
        <v>111</v>
      </c>
    </row>
    <row r="95" s="49" customFormat="true" ht="12.75" hidden="false" customHeight="false" outlineLevel="0" collapsed="false">
      <c r="A95" s="64" t="s">
        <v>112</v>
      </c>
      <c r="B95" s="65"/>
      <c r="C95" s="69"/>
      <c r="D95" s="136"/>
      <c r="E95" s="66"/>
      <c r="F95" s="71"/>
      <c r="G95" s="69"/>
      <c r="H95" s="136"/>
      <c r="I95" s="66"/>
      <c r="J95" s="71"/>
      <c r="K95" s="69"/>
      <c r="L95" s="136"/>
      <c r="M95" s="66"/>
      <c r="N95" s="71"/>
      <c r="O95" s="69"/>
      <c r="P95" s="136"/>
      <c r="Q95" s="66"/>
      <c r="R95" s="71"/>
      <c r="S95" s="69"/>
      <c r="T95" s="136"/>
      <c r="U95" s="66"/>
      <c r="V95" s="71"/>
      <c r="W95" s="69"/>
      <c r="X95" s="136"/>
      <c r="Y95" s="66"/>
      <c r="Z95" s="71"/>
      <c r="AA95" s="69"/>
      <c r="AB95" s="136"/>
      <c r="AC95" s="66"/>
      <c r="AD95" s="71"/>
      <c r="AE95" s="69"/>
      <c r="AF95" s="136"/>
      <c r="AG95" s="66"/>
      <c r="AH95" s="71"/>
      <c r="AI95" s="69"/>
      <c r="AJ95" s="136"/>
      <c r="AK95" s="66"/>
      <c r="AL95" s="71"/>
      <c r="AM95" s="69"/>
      <c r="AN95" s="136"/>
      <c r="AO95" s="66"/>
      <c r="AP95" s="71"/>
      <c r="AQ95" s="69"/>
      <c r="AR95" s="136"/>
      <c r="AS95" s="66"/>
      <c r="AT95" s="71"/>
      <c r="AU95" s="69"/>
      <c r="AV95" s="136"/>
      <c r="AW95" s="66"/>
      <c r="AX95" s="71"/>
      <c r="AY95" s="66" t="n">
        <f aca="false">C95+E95+G95+I95+K95+M95+O95+Q95+S95+U95+W95+Y95+AA95+AC95+AE95+AG95+AI95+AK95+AM95+AO95+AS95+AQ95+AU95+AW95</f>
        <v>0</v>
      </c>
      <c r="AZ95" s="67"/>
      <c r="BA95" s="132" t="s">
        <v>112</v>
      </c>
    </row>
    <row r="96" s="49" customFormat="true" ht="12.75" hidden="false" customHeight="false" outlineLevel="0" collapsed="false">
      <c r="A96" s="64" t="s">
        <v>113</v>
      </c>
      <c r="B96" s="65"/>
      <c r="C96" s="69"/>
      <c r="D96" s="136"/>
      <c r="E96" s="66"/>
      <c r="F96" s="71"/>
      <c r="G96" s="69"/>
      <c r="H96" s="136"/>
      <c r="I96" s="66"/>
      <c r="J96" s="71"/>
      <c r="K96" s="69"/>
      <c r="L96" s="136"/>
      <c r="M96" s="66"/>
      <c r="N96" s="71"/>
      <c r="O96" s="69"/>
      <c r="P96" s="136"/>
      <c r="Q96" s="66"/>
      <c r="R96" s="71"/>
      <c r="S96" s="69"/>
      <c r="T96" s="136"/>
      <c r="U96" s="66"/>
      <c r="V96" s="71"/>
      <c r="W96" s="69"/>
      <c r="X96" s="136"/>
      <c r="Y96" s="66"/>
      <c r="Z96" s="71"/>
      <c r="AA96" s="69"/>
      <c r="AB96" s="136"/>
      <c r="AC96" s="66"/>
      <c r="AD96" s="71"/>
      <c r="AE96" s="69"/>
      <c r="AF96" s="136"/>
      <c r="AG96" s="66"/>
      <c r="AH96" s="71"/>
      <c r="AI96" s="69"/>
      <c r="AJ96" s="136"/>
      <c r="AK96" s="66"/>
      <c r="AL96" s="71"/>
      <c r="AM96" s="69"/>
      <c r="AN96" s="136"/>
      <c r="AO96" s="66"/>
      <c r="AP96" s="71"/>
      <c r="AQ96" s="69"/>
      <c r="AR96" s="136"/>
      <c r="AS96" s="66"/>
      <c r="AT96" s="71"/>
      <c r="AU96" s="69"/>
      <c r="AV96" s="136"/>
      <c r="AW96" s="66"/>
      <c r="AX96" s="71"/>
      <c r="AY96" s="66" t="n">
        <f aca="false">C96+E96+G96+I96+K96+M96+O96+Q96+S96+U96+W96+Y96+AA96+AC96+AE96+AG96+AI96+AK96+AM96+AO96+AS96+AQ96+AU96+AW96</f>
        <v>0</v>
      </c>
      <c r="AZ96" s="67"/>
      <c r="BA96" s="132" t="s">
        <v>113</v>
      </c>
    </row>
    <row r="97" s="49" customFormat="true" ht="12.75" hidden="false" customHeight="false" outlineLevel="0" collapsed="false">
      <c r="A97" s="64" t="s">
        <v>114</v>
      </c>
      <c r="B97" s="65"/>
      <c r="C97" s="69"/>
      <c r="D97" s="136"/>
      <c r="E97" s="66"/>
      <c r="F97" s="71"/>
      <c r="G97" s="69"/>
      <c r="H97" s="136"/>
      <c r="I97" s="66"/>
      <c r="J97" s="71"/>
      <c r="K97" s="69"/>
      <c r="L97" s="136"/>
      <c r="M97" s="66"/>
      <c r="N97" s="71"/>
      <c r="O97" s="69"/>
      <c r="P97" s="136"/>
      <c r="Q97" s="66"/>
      <c r="R97" s="71"/>
      <c r="S97" s="69"/>
      <c r="T97" s="136"/>
      <c r="U97" s="66"/>
      <c r="V97" s="71"/>
      <c r="W97" s="69"/>
      <c r="X97" s="136"/>
      <c r="Y97" s="66"/>
      <c r="Z97" s="71"/>
      <c r="AA97" s="69"/>
      <c r="AB97" s="136"/>
      <c r="AC97" s="66"/>
      <c r="AD97" s="71"/>
      <c r="AE97" s="69"/>
      <c r="AF97" s="136"/>
      <c r="AG97" s="66"/>
      <c r="AH97" s="71"/>
      <c r="AI97" s="69"/>
      <c r="AJ97" s="136"/>
      <c r="AK97" s="66"/>
      <c r="AL97" s="71"/>
      <c r="AM97" s="69"/>
      <c r="AN97" s="136"/>
      <c r="AO97" s="66"/>
      <c r="AP97" s="71"/>
      <c r="AQ97" s="69"/>
      <c r="AR97" s="136"/>
      <c r="AS97" s="66"/>
      <c r="AT97" s="71"/>
      <c r="AU97" s="69"/>
      <c r="AV97" s="136"/>
      <c r="AW97" s="66"/>
      <c r="AX97" s="71"/>
      <c r="AY97" s="66" t="n">
        <f aca="false">C97+E97+G97+I97+K97+M97+O97+Q97+S97+U97+W97+Y97+AA97+AC97+AE97+AG97+AI97+AK97+AM97+AO97+AS97+AQ97+AU97+AW97</f>
        <v>0</v>
      </c>
      <c r="AZ97" s="67"/>
      <c r="BA97" s="132" t="s">
        <v>114</v>
      </c>
    </row>
    <row r="98" s="49" customFormat="true" ht="12.75" hidden="false" customHeight="false" outlineLevel="0" collapsed="false">
      <c r="A98" s="64" t="s">
        <v>115</v>
      </c>
      <c r="B98" s="65"/>
      <c r="C98" s="69"/>
      <c r="D98" s="136"/>
      <c r="E98" s="66"/>
      <c r="F98" s="71"/>
      <c r="G98" s="69"/>
      <c r="H98" s="136"/>
      <c r="I98" s="66"/>
      <c r="J98" s="71"/>
      <c r="K98" s="69"/>
      <c r="L98" s="136"/>
      <c r="M98" s="66"/>
      <c r="N98" s="71"/>
      <c r="O98" s="69"/>
      <c r="P98" s="136"/>
      <c r="Q98" s="66"/>
      <c r="R98" s="71"/>
      <c r="S98" s="69"/>
      <c r="T98" s="136"/>
      <c r="U98" s="66"/>
      <c r="V98" s="71"/>
      <c r="W98" s="69"/>
      <c r="X98" s="136"/>
      <c r="Y98" s="66"/>
      <c r="Z98" s="71"/>
      <c r="AA98" s="69"/>
      <c r="AB98" s="136"/>
      <c r="AC98" s="66"/>
      <c r="AD98" s="71"/>
      <c r="AE98" s="69"/>
      <c r="AF98" s="136"/>
      <c r="AG98" s="66"/>
      <c r="AH98" s="71"/>
      <c r="AI98" s="69"/>
      <c r="AJ98" s="136"/>
      <c r="AK98" s="66"/>
      <c r="AL98" s="71"/>
      <c r="AM98" s="69"/>
      <c r="AN98" s="136"/>
      <c r="AO98" s="66"/>
      <c r="AP98" s="71"/>
      <c r="AQ98" s="69"/>
      <c r="AR98" s="136"/>
      <c r="AS98" s="66"/>
      <c r="AT98" s="71"/>
      <c r="AU98" s="69"/>
      <c r="AV98" s="136"/>
      <c r="AW98" s="66"/>
      <c r="AX98" s="71"/>
      <c r="AY98" s="66" t="n">
        <f aca="false">C98+E98+G98+I98+K98+M98+O98+Q98+S98+U98+W98+Y98+AA98+AC98+AE98+AG98+AI98+AK98+AM98+AO98+AS98+AQ98+AU98+AW98</f>
        <v>0</v>
      </c>
      <c r="AZ98" s="67"/>
      <c r="BA98" s="132" t="s">
        <v>115</v>
      </c>
    </row>
    <row r="99" customFormat="false" ht="12.75" hidden="false" customHeight="false" outlineLevel="0" collapsed="false">
      <c r="A99" s="50" t="s">
        <v>116</v>
      </c>
      <c r="B99" s="51"/>
      <c r="C99" s="57"/>
      <c r="D99" s="133"/>
      <c r="E99" s="54" t="n">
        <v>0.654</v>
      </c>
      <c r="F99" s="134"/>
      <c r="G99" s="57"/>
      <c r="H99" s="133"/>
      <c r="I99" s="52" t="n">
        <v>6.214</v>
      </c>
      <c r="J99" s="59"/>
      <c r="K99" s="57"/>
      <c r="L99" s="133"/>
      <c r="M99" s="52" t="n">
        <v>5.091</v>
      </c>
      <c r="N99" s="59"/>
      <c r="O99" s="57"/>
      <c r="P99" s="133"/>
      <c r="Q99" s="52" t="n">
        <v>2.252</v>
      </c>
      <c r="R99" s="59"/>
      <c r="S99" s="57"/>
      <c r="T99" s="133"/>
      <c r="U99" s="52" t="n">
        <v>11.158</v>
      </c>
      <c r="V99" s="59"/>
      <c r="W99" s="57"/>
      <c r="X99" s="133"/>
      <c r="Y99" s="52" t="n">
        <v>7.126</v>
      </c>
      <c r="Z99" s="59"/>
      <c r="AA99" s="57"/>
      <c r="AB99" s="133"/>
      <c r="AC99" s="52" t="n">
        <v>10.863</v>
      </c>
      <c r="AD99" s="59"/>
      <c r="AE99" s="57"/>
      <c r="AF99" s="133"/>
      <c r="AG99" s="52" t="n">
        <v>23.612</v>
      </c>
      <c r="AH99" s="59"/>
      <c r="AI99" s="57"/>
      <c r="AJ99" s="133"/>
      <c r="AK99" s="52" t="n">
        <v>29.191</v>
      </c>
      <c r="AL99" s="59"/>
      <c r="AM99" s="57"/>
      <c r="AN99" s="133"/>
      <c r="AO99" s="52" t="n">
        <v>3.834</v>
      </c>
      <c r="AP99" s="59"/>
      <c r="AQ99" s="57"/>
      <c r="AR99" s="133"/>
      <c r="AS99" s="52"/>
      <c r="AT99" s="59"/>
      <c r="AU99" s="57"/>
      <c r="AV99" s="133"/>
      <c r="AW99" s="52"/>
      <c r="AX99" s="59"/>
      <c r="AY99" s="52" t="n">
        <f aca="false">C99+E99+G99+I99+K99+M99+O99+Q99+S99+U99+W99+Y99+AA99+AC99+AE99+AG99+AI99+AK99+AM99+AO99+AS99+AQ99+AU99+AW99</f>
        <v>99.995</v>
      </c>
      <c r="AZ99" s="53"/>
      <c r="BA99" s="135" t="s">
        <v>116</v>
      </c>
    </row>
    <row r="100" customFormat="false" ht="12.75" hidden="false" customHeight="false" outlineLevel="0" collapsed="false">
      <c r="A100" s="50" t="s">
        <v>117</v>
      </c>
      <c r="B100" s="51"/>
      <c r="C100" s="57"/>
      <c r="D100" s="133"/>
      <c r="E100" s="54"/>
      <c r="F100" s="134"/>
      <c r="G100" s="57"/>
      <c r="H100" s="133"/>
      <c r="I100" s="52" t="n">
        <v>1.134</v>
      </c>
      <c r="J100" s="59"/>
      <c r="K100" s="57"/>
      <c r="L100" s="133"/>
      <c r="M100" s="52"/>
      <c r="N100" s="59"/>
      <c r="O100" s="57"/>
      <c r="P100" s="133"/>
      <c r="Q100" s="52" t="n">
        <v>7.161</v>
      </c>
      <c r="R100" s="59"/>
      <c r="S100" s="57"/>
      <c r="T100" s="133"/>
      <c r="U100" s="52" t="n">
        <v>4.869</v>
      </c>
      <c r="V100" s="59"/>
      <c r="W100" s="57"/>
      <c r="X100" s="133"/>
      <c r="Y100" s="52" t="n">
        <v>15.48</v>
      </c>
      <c r="Z100" s="59"/>
      <c r="AA100" s="57"/>
      <c r="AB100" s="133"/>
      <c r="AC100" s="52" t="n">
        <v>23.611</v>
      </c>
      <c r="AD100" s="59"/>
      <c r="AE100" s="57"/>
      <c r="AF100" s="133"/>
      <c r="AG100" s="52" t="n">
        <v>26.493</v>
      </c>
      <c r="AH100" s="59"/>
      <c r="AI100" s="57"/>
      <c r="AJ100" s="133"/>
      <c r="AK100" s="52" t="n">
        <v>21.248</v>
      </c>
      <c r="AL100" s="59"/>
      <c r="AM100" s="57"/>
      <c r="AN100" s="133"/>
      <c r="AO100" s="52"/>
      <c r="AP100" s="59"/>
      <c r="AQ100" s="57"/>
      <c r="AR100" s="133"/>
      <c r="AS100" s="52"/>
      <c r="AT100" s="59"/>
      <c r="AU100" s="57"/>
      <c r="AV100" s="133"/>
      <c r="AW100" s="52"/>
      <c r="AX100" s="59"/>
      <c r="AY100" s="52" t="n">
        <f aca="false">C100+E100+G100+I100+K100+M100+O100+Q100+S100+U100+W100+Y100+AA100+AC100+AE100+AG100+AI100+AK100+AM100+AO100+AS100+AQ100+AU100+AW100</f>
        <v>99.996</v>
      </c>
      <c r="AZ100" s="53"/>
      <c r="BA100" s="135" t="s">
        <v>117</v>
      </c>
    </row>
    <row r="101" s="49" customFormat="true" ht="12.75" hidden="false" customHeight="false" outlineLevel="0" collapsed="false">
      <c r="A101" s="64" t="s">
        <v>118</v>
      </c>
      <c r="B101" s="65"/>
      <c r="C101" s="69"/>
      <c r="D101" s="136"/>
      <c r="E101" s="66"/>
      <c r="F101" s="71"/>
      <c r="G101" s="69"/>
      <c r="H101" s="136"/>
      <c r="I101" s="66"/>
      <c r="J101" s="71"/>
      <c r="K101" s="69"/>
      <c r="L101" s="136"/>
      <c r="M101" s="66"/>
      <c r="N101" s="71"/>
      <c r="O101" s="69"/>
      <c r="P101" s="136"/>
      <c r="Q101" s="66"/>
      <c r="R101" s="71"/>
      <c r="S101" s="69"/>
      <c r="T101" s="136"/>
      <c r="U101" s="66"/>
      <c r="V101" s="71"/>
      <c r="W101" s="69"/>
      <c r="X101" s="136"/>
      <c r="Y101" s="66"/>
      <c r="Z101" s="71"/>
      <c r="AA101" s="69"/>
      <c r="AB101" s="136"/>
      <c r="AC101" s="66"/>
      <c r="AD101" s="71"/>
      <c r="AE101" s="69"/>
      <c r="AF101" s="136"/>
      <c r="AG101" s="66"/>
      <c r="AH101" s="71"/>
      <c r="AI101" s="69"/>
      <c r="AJ101" s="136"/>
      <c r="AK101" s="66"/>
      <c r="AL101" s="71"/>
      <c r="AM101" s="69"/>
      <c r="AN101" s="136"/>
      <c r="AO101" s="66"/>
      <c r="AP101" s="71"/>
      <c r="AQ101" s="69"/>
      <c r="AR101" s="136"/>
      <c r="AS101" s="66"/>
      <c r="AT101" s="71"/>
      <c r="AU101" s="69"/>
      <c r="AV101" s="136"/>
      <c r="AW101" s="66"/>
      <c r="AX101" s="71"/>
      <c r="AY101" s="66" t="n">
        <f aca="false">C101+E101+G101+I101+K101+M101+O101+Q101+S101+U101+W101+Y101+AA101+AC101+AE101+AG101+AI101+AK101+AM101+AO101+AS101+AQ101+AU101+AW101</f>
        <v>0</v>
      </c>
      <c r="AZ101" s="67"/>
      <c r="BA101" s="132" t="s">
        <v>118</v>
      </c>
    </row>
    <row r="102" s="49" customFormat="true" ht="12.75" hidden="false" customHeight="false" outlineLevel="0" collapsed="false">
      <c r="A102" s="64" t="s">
        <v>119</v>
      </c>
      <c r="B102" s="65"/>
      <c r="C102" s="69"/>
      <c r="D102" s="136"/>
      <c r="E102" s="66"/>
      <c r="F102" s="71"/>
      <c r="G102" s="69"/>
      <c r="H102" s="136"/>
      <c r="I102" s="66"/>
      <c r="J102" s="71"/>
      <c r="K102" s="69"/>
      <c r="L102" s="136"/>
      <c r="M102" s="66"/>
      <c r="N102" s="71"/>
      <c r="O102" s="69"/>
      <c r="P102" s="136"/>
      <c r="Q102" s="66"/>
      <c r="R102" s="71"/>
      <c r="S102" s="69"/>
      <c r="T102" s="136"/>
      <c r="U102" s="66"/>
      <c r="V102" s="71"/>
      <c r="W102" s="69"/>
      <c r="X102" s="136"/>
      <c r="Y102" s="66"/>
      <c r="Z102" s="71"/>
      <c r="AA102" s="69"/>
      <c r="AB102" s="136"/>
      <c r="AC102" s="66"/>
      <c r="AD102" s="71"/>
      <c r="AE102" s="69"/>
      <c r="AF102" s="136"/>
      <c r="AG102" s="66"/>
      <c r="AH102" s="71"/>
      <c r="AI102" s="69"/>
      <c r="AJ102" s="136"/>
      <c r="AK102" s="66"/>
      <c r="AL102" s="71"/>
      <c r="AM102" s="69"/>
      <c r="AN102" s="136"/>
      <c r="AO102" s="66"/>
      <c r="AP102" s="71"/>
      <c r="AQ102" s="69"/>
      <c r="AR102" s="136"/>
      <c r="AS102" s="66"/>
      <c r="AT102" s="71"/>
      <c r="AU102" s="69"/>
      <c r="AV102" s="136"/>
      <c r="AW102" s="66"/>
      <c r="AX102" s="71"/>
      <c r="AY102" s="66" t="n">
        <f aca="false">C102+E102+G102+I102+K102+M102+O102+Q102+S102+U102+W102+Y102+AA102+AC102+AE102+AG102+AI102+AK102+AM102+AO102+AS102+AQ102+AU102+AW102</f>
        <v>0</v>
      </c>
      <c r="AZ102" s="67"/>
      <c r="BA102" s="132" t="s">
        <v>119</v>
      </c>
    </row>
    <row r="103" s="49" customFormat="true" ht="12.75" hidden="false" customHeight="false" outlineLevel="0" collapsed="false">
      <c r="A103" s="64" t="s">
        <v>120</v>
      </c>
      <c r="B103" s="65"/>
      <c r="C103" s="69"/>
      <c r="D103" s="136"/>
      <c r="E103" s="66"/>
      <c r="F103" s="71"/>
      <c r="G103" s="69"/>
      <c r="H103" s="136"/>
      <c r="I103" s="66"/>
      <c r="J103" s="71"/>
      <c r="K103" s="69"/>
      <c r="L103" s="136"/>
      <c r="M103" s="66"/>
      <c r="N103" s="71"/>
      <c r="O103" s="69"/>
      <c r="P103" s="136"/>
      <c r="Q103" s="66"/>
      <c r="R103" s="71"/>
      <c r="S103" s="69"/>
      <c r="T103" s="136"/>
      <c r="U103" s="66"/>
      <c r="V103" s="71"/>
      <c r="W103" s="69"/>
      <c r="X103" s="136"/>
      <c r="Y103" s="66"/>
      <c r="Z103" s="71"/>
      <c r="AA103" s="69"/>
      <c r="AB103" s="136"/>
      <c r="AC103" s="66"/>
      <c r="AD103" s="71"/>
      <c r="AE103" s="69"/>
      <c r="AF103" s="136"/>
      <c r="AG103" s="66"/>
      <c r="AH103" s="71"/>
      <c r="AI103" s="69"/>
      <c r="AJ103" s="136"/>
      <c r="AK103" s="66"/>
      <c r="AL103" s="71"/>
      <c r="AM103" s="69"/>
      <c r="AN103" s="136"/>
      <c r="AO103" s="66"/>
      <c r="AP103" s="71"/>
      <c r="AQ103" s="69"/>
      <c r="AR103" s="136"/>
      <c r="AS103" s="66"/>
      <c r="AT103" s="71"/>
      <c r="AU103" s="69"/>
      <c r="AV103" s="136"/>
      <c r="AW103" s="66"/>
      <c r="AX103" s="71"/>
      <c r="AY103" s="66" t="n">
        <f aca="false">C103+E103+G103+I103+K103+M103+O103+Q103+S103+U103+W103+Y103+AA103+AC103+AE103+AG103+AI103+AK103+AM103+AO103+AS103+AQ103+AU103+AW103</f>
        <v>0</v>
      </c>
      <c r="AZ103" s="67"/>
      <c r="BA103" s="132" t="s">
        <v>120</v>
      </c>
    </row>
    <row r="104" s="49" customFormat="true" ht="12.75" hidden="false" customHeight="false" outlineLevel="0" collapsed="false">
      <c r="A104" s="64" t="s">
        <v>121</v>
      </c>
      <c r="B104" s="65"/>
      <c r="C104" s="69"/>
      <c r="D104" s="136"/>
      <c r="E104" s="66"/>
      <c r="F104" s="71"/>
      <c r="G104" s="69"/>
      <c r="H104" s="136"/>
      <c r="I104" s="66"/>
      <c r="J104" s="71"/>
      <c r="K104" s="69"/>
      <c r="L104" s="136"/>
      <c r="M104" s="66"/>
      <c r="N104" s="71"/>
      <c r="O104" s="69"/>
      <c r="P104" s="136"/>
      <c r="Q104" s="66"/>
      <c r="R104" s="71"/>
      <c r="S104" s="69"/>
      <c r="T104" s="136"/>
      <c r="U104" s="66"/>
      <c r="V104" s="71"/>
      <c r="W104" s="69"/>
      <c r="X104" s="136"/>
      <c r="Y104" s="66"/>
      <c r="Z104" s="71"/>
      <c r="AA104" s="69"/>
      <c r="AB104" s="136"/>
      <c r="AC104" s="66"/>
      <c r="AD104" s="71"/>
      <c r="AE104" s="69"/>
      <c r="AF104" s="136"/>
      <c r="AG104" s="66"/>
      <c r="AH104" s="71"/>
      <c r="AI104" s="69"/>
      <c r="AJ104" s="136"/>
      <c r="AK104" s="66"/>
      <c r="AL104" s="71"/>
      <c r="AM104" s="69"/>
      <c r="AN104" s="136"/>
      <c r="AO104" s="66"/>
      <c r="AP104" s="71"/>
      <c r="AQ104" s="69"/>
      <c r="AR104" s="136"/>
      <c r="AS104" s="66"/>
      <c r="AT104" s="71"/>
      <c r="AU104" s="69"/>
      <c r="AV104" s="136"/>
      <c r="AW104" s="66"/>
      <c r="AX104" s="71"/>
      <c r="AY104" s="66" t="n">
        <f aca="false">C104+E104+G104+I104+K104+M104+O104+Q104+S104+U104+W104+Y104+AA104+AC104+AE104+AG104+AI104+AK104+AM104+AO104+AS104+AQ104+AU104+AW104</f>
        <v>0</v>
      </c>
      <c r="AZ104" s="67"/>
      <c r="BA104" s="132" t="s">
        <v>121</v>
      </c>
    </row>
    <row r="105" s="49" customFormat="true" ht="12.75" hidden="false" customHeight="false" outlineLevel="0" collapsed="false">
      <c r="A105" s="64" t="s">
        <v>122</v>
      </c>
      <c r="B105" s="65"/>
      <c r="C105" s="69"/>
      <c r="D105" s="136"/>
      <c r="E105" s="66"/>
      <c r="F105" s="71"/>
      <c r="G105" s="69"/>
      <c r="H105" s="136"/>
      <c r="I105" s="66"/>
      <c r="J105" s="71"/>
      <c r="K105" s="69"/>
      <c r="L105" s="136"/>
      <c r="M105" s="66"/>
      <c r="N105" s="71"/>
      <c r="O105" s="69"/>
      <c r="P105" s="136"/>
      <c r="Q105" s="66"/>
      <c r="R105" s="71"/>
      <c r="S105" s="69"/>
      <c r="T105" s="136"/>
      <c r="U105" s="66"/>
      <c r="V105" s="71"/>
      <c r="W105" s="69"/>
      <c r="X105" s="136"/>
      <c r="Y105" s="66"/>
      <c r="Z105" s="71"/>
      <c r="AA105" s="69"/>
      <c r="AB105" s="136"/>
      <c r="AC105" s="66"/>
      <c r="AD105" s="71"/>
      <c r="AE105" s="69"/>
      <c r="AF105" s="136"/>
      <c r="AG105" s="66"/>
      <c r="AH105" s="71"/>
      <c r="AI105" s="69"/>
      <c r="AJ105" s="136"/>
      <c r="AK105" s="66"/>
      <c r="AL105" s="71"/>
      <c r="AM105" s="69"/>
      <c r="AN105" s="136"/>
      <c r="AO105" s="66"/>
      <c r="AP105" s="71"/>
      <c r="AQ105" s="69"/>
      <c r="AR105" s="136"/>
      <c r="AS105" s="66"/>
      <c r="AT105" s="71"/>
      <c r="AU105" s="69"/>
      <c r="AV105" s="136"/>
      <c r="AW105" s="66"/>
      <c r="AX105" s="71"/>
      <c r="AY105" s="66" t="n">
        <f aca="false">C105+E105+G105+I105+K105+M105+O105+Q105+S105+U105+W105+Y105+AA105+AC105+AE105+AG105+AI105+AK105+AM105+AO105+AS105+AQ105+AU105+AW105</f>
        <v>0</v>
      </c>
      <c r="AZ105" s="67"/>
      <c r="BA105" s="132" t="s">
        <v>122</v>
      </c>
    </row>
    <row r="106" s="49" customFormat="true" ht="12.75" hidden="false" customHeight="false" outlineLevel="0" collapsed="false">
      <c r="A106" s="64" t="s">
        <v>123</v>
      </c>
      <c r="B106" s="65"/>
      <c r="C106" s="69"/>
      <c r="D106" s="136"/>
      <c r="E106" s="66"/>
      <c r="F106" s="71"/>
      <c r="G106" s="69"/>
      <c r="H106" s="136"/>
      <c r="I106" s="66"/>
      <c r="J106" s="71"/>
      <c r="K106" s="69"/>
      <c r="L106" s="136"/>
      <c r="M106" s="66"/>
      <c r="N106" s="71"/>
      <c r="O106" s="69"/>
      <c r="P106" s="136"/>
      <c r="Q106" s="66"/>
      <c r="R106" s="71"/>
      <c r="S106" s="69"/>
      <c r="T106" s="136"/>
      <c r="U106" s="66"/>
      <c r="V106" s="71"/>
      <c r="W106" s="69"/>
      <c r="X106" s="136"/>
      <c r="Y106" s="66"/>
      <c r="Z106" s="71"/>
      <c r="AA106" s="69"/>
      <c r="AB106" s="136"/>
      <c r="AC106" s="66"/>
      <c r="AD106" s="71"/>
      <c r="AE106" s="69"/>
      <c r="AF106" s="136"/>
      <c r="AG106" s="66"/>
      <c r="AH106" s="71"/>
      <c r="AI106" s="69"/>
      <c r="AJ106" s="136"/>
      <c r="AK106" s="66"/>
      <c r="AL106" s="71"/>
      <c r="AM106" s="69"/>
      <c r="AN106" s="136"/>
      <c r="AO106" s="66"/>
      <c r="AP106" s="71"/>
      <c r="AQ106" s="69"/>
      <c r="AR106" s="136"/>
      <c r="AS106" s="66"/>
      <c r="AT106" s="71"/>
      <c r="AU106" s="69"/>
      <c r="AV106" s="136"/>
      <c r="AW106" s="66"/>
      <c r="AX106" s="71"/>
      <c r="AY106" s="66" t="n">
        <f aca="false">C106+E106+G106+I106+K106+M106+O106+Q106+S106+U106+W106+Y106+AA106+AC106+AE106+AG106+AI106+AK106+AM106+AO106+AS106+AQ106+AU106+AW106</f>
        <v>0</v>
      </c>
      <c r="AZ106" s="67"/>
      <c r="BA106" s="132" t="s">
        <v>123</v>
      </c>
    </row>
    <row r="107" s="49" customFormat="true" ht="12.75" hidden="false" customHeight="false" outlineLevel="0" collapsed="false">
      <c r="A107" s="64" t="s">
        <v>124</v>
      </c>
      <c r="B107" s="65"/>
      <c r="C107" s="69"/>
      <c r="D107" s="136"/>
      <c r="E107" s="66"/>
      <c r="F107" s="71"/>
      <c r="G107" s="69"/>
      <c r="H107" s="136"/>
      <c r="I107" s="66"/>
      <c r="J107" s="71"/>
      <c r="K107" s="69"/>
      <c r="L107" s="136"/>
      <c r="M107" s="66"/>
      <c r="N107" s="71"/>
      <c r="O107" s="69"/>
      <c r="P107" s="136"/>
      <c r="Q107" s="66"/>
      <c r="R107" s="71"/>
      <c r="S107" s="69"/>
      <c r="T107" s="136"/>
      <c r="U107" s="66"/>
      <c r="V107" s="71"/>
      <c r="W107" s="69"/>
      <c r="X107" s="136"/>
      <c r="Y107" s="66"/>
      <c r="Z107" s="71"/>
      <c r="AA107" s="69"/>
      <c r="AB107" s="136"/>
      <c r="AC107" s="66"/>
      <c r="AD107" s="71"/>
      <c r="AE107" s="69"/>
      <c r="AF107" s="136"/>
      <c r="AG107" s="66"/>
      <c r="AH107" s="71"/>
      <c r="AI107" s="69"/>
      <c r="AJ107" s="136"/>
      <c r="AK107" s="66"/>
      <c r="AL107" s="71"/>
      <c r="AM107" s="69"/>
      <c r="AN107" s="136"/>
      <c r="AO107" s="66"/>
      <c r="AP107" s="71"/>
      <c r="AQ107" s="69"/>
      <c r="AR107" s="136"/>
      <c r="AS107" s="66"/>
      <c r="AT107" s="71"/>
      <c r="AU107" s="69"/>
      <c r="AV107" s="136"/>
      <c r="AW107" s="66"/>
      <c r="AX107" s="71"/>
      <c r="AY107" s="66" t="n">
        <f aca="false">C107+E107+G107+I107+K107+M107+O107+Q107+S107+U107+W107+Y107+AA107+AC107+AE107+AG107+AI107+AK107+AM107+AO107+AS107+AQ107+AU107+AW107</f>
        <v>0</v>
      </c>
      <c r="AZ107" s="67"/>
      <c r="BA107" s="132" t="s">
        <v>124</v>
      </c>
    </row>
    <row r="108" s="49" customFormat="true" ht="12.75" hidden="false" customHeight="false" outlineLevel="0" collapsed="false">
      <c r="A108" s="64" t="s">
        <v>125</v>
      </c>
      <c r="B108" s="65"/>
      <c r="C108" s="69"/>
      <c r="D108" s="136"/>
      <c r="E108" s="66"/>
      <c r="F108" s="71"/>
      <c r="G108" s="69"/>
      <c r="H108" s="136"/>
      <c r="I108" s="66"/>
      <c r="J108" s="71"/>
      <c r="K108" s="69"/>
      <c r="L108" s="136"/>
      <c r="M108" s="66"/>
      <c r="N108" s="71"/>
      <c r="O108" s="69"/>
      <c r="P108" s="136"/>
      <c r="Q108" s="66"/>
      <c r="R108" s="71"/>
      <c r="S108" s="69"/>
      <c r="T108" s="136"/>
      <c r="U108" s="66"/>
      <c r="V108" s="71"/>
      <c r="W108" s="69"/>
      <c r="X108" s="136"/>
      <c r="Y108" s="66"/>
      <c r="Z108" s="71"/>
      <c r="AA108" s="69"/>
      <c r="AB108" s="136"/>
      <c r="AC108" s="66"/>
      <c r="AD108" s="71"/>
      <c r="AE108" s="69"/>
      <c r="AF108" s="136"/>
      <c r="AG108" s="66"/>
      <c r="AH108" s="71"/>
      <c r="AI108" s="69"/>
      <c r="AJ108" s="136"/>
      <c r="AK108" s="66"/>
      <c r="AL108" s="71"/>
      <c r="AM108" s="69"/>
      <c r="AN108" s="136"/>
      <c r="AO108" s="66"/>
      <c r="AP108" s="71"/>
      <c r="AQ108" s="69"/>
      <c r="AR108" s="136"/>
      <c r="AS108" s="66"/>
      <c r="AT108" s="71"/>
      <c r="AU108" s="69"/>
      <c r="AV108" s="136"/>
      <c r="AW108" s="66"/>
      <c r="AX108" s="71"/>
      <c r="AY108" s="66" t="n">
        <f aca="false">C108+E108+G108+I108+K108+M108+O108+Q108+S108+U108+W108+Y108+AA108+AC108+AE108+AG108+AI108+AK108+AM108+AO108+AS108+AQ108+AU108+AW108</f>
        <v>0</v>
      </c>
      <c r="AZ108" s="67"/>
      <c r="BA108" s="132" t="s">
        <v>125</v>
      </c>
    </row>
    <row r="109" s="49" customFormat="true" ht="12.75" hidden="false" customHeight="false" outlineLevel="0" collapsed="false">
      <c r="A109" s="64" t="s">
        <v>126</v>
      </c>
      <c r="B109" s="65"/>
      <c r="C109" s="69"/>
      <c r="D109" s="136"/>
      <c r="E109" s="66"/>
      <c r="F109" s="71"/>
      <c r="G109" s="69"/>
      <c r="H109" s="136"/>
      <c r="I109" s="66"/>
      <c r="J109" s="71"/>
      <c r="K109" s="69"/>
      <c r="L109" s="136"/>
      <c r="M109" s="66"/>
      <c r="N109" s="71"/>
      <c r="O109" s="69"/>
      <c r="P109" s="136"/>
      <c r="Q109" s="66"/>
      <c r="R109" s="71"/>
      <c r="S109" s="69"/>
      <c r="T109" s="136"/>
      <c r="U109" s="66"/>
      <c r="V109" s="71"/>
      <c r="W109" s="69"/>
      <c r="X109" s="136"/>
      <c r="Y109" s="66"/>
      <c r="Z109" s="71"/>
      <c r="AA109" s="69"/>
      <c r="AB109" s="136"/>
      <c r="AC109" s="66"/>
      <c r="AD109" s="71"/>
      <c r="AE109" s="69"/>
      <c r="AF109" s="136"/>
      <c r="AG109" s="66"/>
      <c r="AH109" s="71"/>
      <c r="AI109" s="69"/>
      <c r="AJ109" s="136"/>
      <c r="AK109" s="66"/>
      <c r="AL109" s="71"/>
      <c r="AM109" s="69"/>
      <c r="AN109" s="136"/>
      <c r="AO109" s="66"/>
      <c r="AP109" s="71"/>
      <c r="AQ109" s="69"/>
      <c r="AR109" s="136"/>
      <c r="AS109" s="66"/>
      <c r="AT109" s="71"/>
      <c r="AU109" s="69"/>
      <c r="AV109" s="136"/>
      <c r="AW109" s="66"/>
      <c r="AX109" s="71"/>
      <c r="AY109" s="66" t="n">
        <f aca="false">C109+E109+G109+I109+K109+M109+O109+Q109+S109+U109+W109+Y109+AA109+AC109+AE109+AG109+AI109+AK109+AM109+AO109+AS109+AQ109+AU109+AW109</f>
        <v>0</v>
      </c>
      <c r="AZ109" s="67"/>
      <c r="BA109" s="132" t="s">
        <v>126</v>
      </c>
    </row>
    <row r="110" customFormat="false" ht="12.75" hidden="false" customHeight="false" outlineLevel="0" collapsed="false">
      <c r="A110" s="50" t="s">
        <v>127</v>
      </c>
      <c r="B110" s="51"/>
      <c r="C110" s="57"/>
      <c r="D110" s="133"/>
      <c r="E110" s="54" t="n">
        <v>9.429</v>
      </c>
      <c r="F110" s="134"/>
      <c r="G110" s="57"/>
      <c r="H110" s="133"/>
      <c r="I110" s="52" t="n">
        <v>0.639</v>
      </c>
      <c r="J110" s="59"/>
      <c r="K110" s="57"/>
      <c r="L110" s="133"/>
      <c r="M110" s="52" t="n">
        <v>0.475</v>
      </c>
      <c r="N110" s="59"/>
      <c r="O110" s="57"/>
      <c r="P110" s="133"/>
      <c r="Q110" s="52" t="n">
        <v>0.285</v>
      </c>
      <c r="R110" s="59"/>
      <c r="S110" s="57"/>
      <c r="T110" s="133"/>
      <c r="U110" s="52" t="n">
        <v>4.074</v>
      </c>
      <c r="V110" s="59"/>
      <c r="W110" s="57"/>
      <c r="X110" s="133"/>
      <c r="Y110" s="52" t="n">
        <v>5.575</v>
      </c>
      <c r="Z110" s="59"/>
      <c r="AA110" s="57"/>
      <c r="AB110" s="133"/>
      <c r="AC110" s="52" t="n">
        <v>2.029</v>
      </c>
      <c r="AD110" s="59"/>
      <c r="AE110" s="57"/>
      <c r="AF110" s="133"/>
      <c r="AG110" s="52" t="n">
        <v>6.602</v>
      </c>
      <c r="AH110" s="59"/>
      <c r="AI110" s="57"/>
      <c r="AJ110" s="133"/>
      <c r="AK110" s="52" t="n">
        <v>3.533</v>
      </c>
      <c r="AL110" s="59"/>
      <c r="AM110" s="57"/>
      <c r="AN110" s="133"/>
      <c r="AO110" s="52" t="n">
        <v>18.317</v>
      </c>
      <c r="AP110" s="59"/>
      <c r="AQ110" s="57"/>
      <c r="AR110" s="133"/>
      <c r="AS110" s="52" t="n">
        <v>13.253</v>
      </c>
      <c r="AT110" s="59"/>
      <c r="AU110" s="57"/>
      <c r="AV110" s="133"/>
      <c r="AW110" s="52" t="n">
        <v>35.783</v>
      </c>
      <c r="AX110" s="59"/>
      <c r="AY110" s="52" t="n">
        <f aca="false">C110+E110+G110+I110+K110+M110+O110+Q110+S110+U110+W110+Y110+AA110+AC110+AE110+AG110+AI110+AK110+AM110+AO110+AS110+AQ110+AU110+AW110</f>
        <v>99.994</v>
      </c>
      <c r="AZ110" s="53"/>
      <c r="BA110" s="135" t="s">
        <v>127</v>
      </c>
    </row>
    <row r="111" customFormat="false" ht="12.75" hidden="false" customHeight="false" outlineLevel="0" collapsed="false">
      <c r="A111" s="50" t="s">
        <v>128</v>
      </c>
      <c r="B111" s="51"/>
      <c r="C111" s="57"/>
      <c r="D111" s="133"/>
      <c r="E111" s="54" t="n">
        <v>22.416</v>
      </c>
      <c r="F111" s="134"/>
      <c r="G111" s="57"/>
      <c r="H111" s="133"/>
      <c r="I111" s="52" t="n">
        <v>0.041</v>
      </c>
      <c r="J111" s="59"/>
      <c r="K111" s="57"/>
      <c r="L111" s="133"/>
      <c r="M111" s="52" t="n">
        <v>0.578</v>
      </c>
      <c r="N111" s="59"/>
      <c r="O111" s="57"/>
      <c r="P111" s="133"/>
      <c r="Q111" s="52"/>
      <c r="R111" s="59"/>
      <c r="S111" s="57"/>
      <c r="T111" s="133"/>
      <c r="U111" s="52" t="n">
        <v>0.762</v>
      </c>
      <c r="V111" s="59"/>
      <c r="W111" s="57"/>
      <c r="X111" s="133"/>
      <c r="Y111" s="52"/>
      <c r="Z111" s="59"/>
      <c r="AA111" s="57"/>
      <c r="AB111" s="133"/>
      <c r="AC111" s="52" t="n">
        <v>1.985</v>
      </c>
      <c r="AD111" s="59"/>
      <c r="AE111" s="57"/>
      <c r="AF111" s="133"/>
      <c r="AG111" s="52" t="n">
        <v>3.391</v>
      </c>
      <c r="AH111" s="59"/>
      <c r="AI111" s="57"/>
      <c r="AJ111" s="133"/>
      <c r="AK111" s="52" t="n">
        <v>0.105</v>
      </c>
      <c r="AL111" s="59"/>
      <c r="AM111" s="57"/>
      <c r="AN111" s="133"/>
      <c r="AO111" s="52" t="n">
        <v>6.285</v>
      </c>
      <c r="AP111" s="59"/>
      <c r="AQ111" s="57"/>
      <c r="AR111" s="133"/>
      <c r="AS111" s="52" t="n">
        <v>18.594</v>
      </c>
      <c r="AT111" s="59"/>
      <c r="AU111" s="57"/>
      <c r="AV111" s="133"/>
      <c r="AW111" s="52" t="n">
        <v>45.838</v>
      </c>
      <c r="AX111" s="59"/>
      <c r="AY111" s="52" t="n">
        <f aca="false">C111+E111+G111+I111+K111+M111+O111+Q111+S111+U111+W111+Y111+AA111+AC111+AE111+AG111+AI111+AK111+AM111+AO111+AS111+AQ111+AU111+AW111</f>
        <v>99.995</v>
      </c>
      <c r="AZ111" s="53"/>
      <c r="BA111" s="135" t="s">
        <v>128</v>
      </c>
    </row>
    <row r="112" customFormat="false" ht="12.75" hidden="false" customHeight="false" outlineLevel="0" collapsed="false">
      <c r="A112" s="50" t="s">
        <v>129</v>
      </c>
      <c r="B112" s="51"/>
      <c r="C112" s="57"/>
      <c r="D112" s="133"/>
      <c r="E112" s="54" t="n">
        <v>6.041</v>
      </c>
      <c r="F112" s="134"/>
      <c r="G112" s="57"/>
      <c r="H112" s="133"/>
      <c r="I112" s="52" t="n">
        <v>7.241</v>
      </c>
      <c r="J112" s="59"/>
      <c r="K112" s="57"/>
      <c r="L112" s="133"/>
      <c r="M112" s="52" t="n">
        <v>8.986</v>
      </c>
      <c r="N112" s="59"/>
      <c r="O112" s="57"/>
      <c r="P112" s="133"/>
      <c r="Q112" s="52" t="n">
        <v>11.417</v>
      </c>
      <c r="R112" s="59"/>
      <c r="S112" s="57"/>
      <c r="T112" s="133"/>
      <c r="U112" s="52" t="n">
        <v>12.674</v>
      </c>
      <c r="V112" s="59"/>
      <c r="W112" s="57"/>
      <c r="X112" s="133"/>
      <c r="Y112" s="52" t="n">
        <v>19.822</v>
      </c>
      <c r="Z112" s="59"/>
      <c r="AA112" s="57"/>
      <c r="AB112" s="133"/>
      <c r="AC112" s="52" t="n">
        <v>12.852</v>
      </c>
      <c r="AD112" s="59"/>
      <c r="AE112" s="57"/>
      <c r="AF112" s="133"/>
      <c r="AG112" s="52" t="n">
        <v>9.697</v>
      </c>
      <c r="AH112" s="59"/>
      <c r="AI112" s="57"/>
      <c r="AJ112" s="133"/>
      <c r="AK112" s="52" t="n">
        <v>2.609</v>
      </c>
      <c r="AL112" s="59"/>
      <c r="AM112" s="57"/>
      <c r="AN112" s="133"/>
      <c r="AO112" s="52" t="n">
        <v>2.709</v>
      </c>
      <c r="AP112" s="59"/>
      <c r="AQ112" s="57"/>
      <c r="AR112" s="133"/>
      <c r="AS112" s="52" t="n">
        <v>5.731</v>
      </c>
      <c r="AT112" s="59"/>
      <c r="AU112" s="57"/>
      <c r="AV112" s="133"/>
      <c r="AW112" s="52" t="n">
        <v>0.215</v>
      </c>
      <c r="AX112" s="59"/>
      <c r="AY112" s="52" t="n">
        <f aca="false">C112+E112+G112+I112+K112+M112+O112+Q112+S112+U112+W112+Y112+AA112+AC112+AE112+AG112+AI112+AK112+AM112+AO112+AS112+AQ112+AU112+AW112</f>
        <v>99.994</v>
      </c>
      <c r="AZ112" s="53"/>
      <c r="BA112" s="135" t="s">
        <v>129</v>
      </c>
    </row>
    <row r="113" s="49" customFormat="true" ht="12.75" hidden="false" customHeight="false" outlineLevel="0" collapsed="false">
      <c r="A113" s="64" t="s">
        <v>130</v>
      </c>
      <c r="B113" s="65"/>
      <c r="C113" s="69"/>
      <c r="D113" s="136"/>
      <c r="E113" s="66"/>
      <c r="F113" s="71"/>
      <c r="G113" s="69"/>
      <c r="H113" s="136"/>
      <c r="I113" s="66"/>
      <c r="J113" s="71"/>
      <c r="K113" s="69"/>
      <c r="L113" s="136"/>
      <c r="M113" s="66"/>
      <c r="N113" s="71"/>
      <c r="O113" s="69"/>
      <c r="P113" s="136"/>
      <c r="Q113" s="66"/>
      <c r="R113" s="71"/>
      <c r="S113" s="69"/>
      <c r="T113" s="136"/>
      <c r="U113" s="66"/>
      <c r="V113" s="71"/>
      <c r="W113" s="69"/>
      <c r="X113" s="136"/>
      <c r="Y113" s="66"/>
      <c r="Z113" s="71"/>
      <c r="AA113" s="69"/>
      <c r="AB113" s="136"/>
      <c r="AC113" s="66"/>
      <c r="AD113" s="71"/>
      <c r="AE113" s="69"/>
      <c r="AF113" s="136"/>
      <c r="AG113" s="66"/>
      <c r="AH113" s="71"/>
      <c r="AI113" s="69"/>
      <c r="AJ113" s="136"/>
      <c r="AK113" s="66"/>
      <c r="AL113" s="71"/>
      <c r="AM113" s="69"/>
      <c r="AN113" s="136"/>
      <c r="AO113" s="66"/>
      <c r="AP113" s="71"/>
      <c r="AQ113" s="69"/>
      <c r="AR113" s="136"/>
      <c r="AS113" s="66"/>
      <c r="AT113" s="71"/>
      <c r="AU113" s="69"/>
      <c r="AV113" s="136"/>
      <c r="AW113" s="66"/>
      <c r="AX113" s="71"/>
      <c r="AY113" s="66" t="n">
        <f aca="false">C113+E113+G113+I113+K113+M113+O113+Q113+S113+U113+W113+Y113+AA113+AC113+AE113+AG113+AI113+AK113+AM113+AO113+AS113+AQ113+AU113+AW113</f>
        <v>0</v>
      </c>
      <c r="AZ113" s="67"/>
      <c r="BA113" s="132" t="s">
        <v>130</v>
      </c>
    </row>
    <row r="114" s="49" customFormat="true" ht="12.75" hidden="false" customHeight="false" outlineLevel="0" collapsed="false">
      <c r="A114" s="64" t="s">
        <v>131</v>
      </c>
      <c r="B114" s="65"/>
      <c r="C114" s="69"/>
      <c r="D114" s="136"/>
      <c r="E114" s="66"/>
      <c r="F114" s="71"/>
      <c r="G114" s="69"/>
      <c r="H114" s="136"/>
      <c r="I114" s="66"/>
      <c r="J114" s="71"/>
      <c r="K114" s="69"/>
      <c r="L114" s="136"/>
      <c r="M114" s="66"/>
      <c r="N114" s="71"/>
      <c r="O114" s="69"/>
      <c r="P114" s="136"/>
      <c r="Q114" s="66"/>
      <c r="R114" s="71"/>
      <c r="S114" s="69"/>
      <c r="T114" s="136"/>
      <c r="U114" s="66"/>
      <c r="V114" s="71"/>
      <c r="W114" s="69"/>
      <c r="X114" s="136"/>
      <c r="Y114" s="66"/>
      <c r="Z114" s="71"/>
      <c r="AA114" s="69"/>
      <c r="AB114" s="136"/>
      <c r="AC114" s="66"/>
      <c r="AD114" s="71"/>
      <c r="AE114" s="69"/>
      <c r="AF114" s="136"/>
      <c r="AG114" s="66"/>
      <c r="AH114" s="71"/>
      <c r="AI114" s="69"/>
      <c r="AJ114" s="136"/>
      <c r="AK114" s="66"/>
      <c r="AL114" s="71"/>
      <c r="AM114" s="69"/>
      <c r="AN114" s="136"/>
      <c r="AO114" s="66"/>
      <c r="AP114" s="71"/>
      <c r="AQ114" s="69"/>
      <c r="AR114" s="136"/>
      <c r="AS114" s="66"/>
      <c r="AT114" s="71"/>
      <c r="AU114" s="69"/>
      <c r="AV114" s="136"/>
      <c r="AW114" s="66"/>
      <c r="AX114" s="71"/>
      <c r="AY114" s="66" t="n">
        <f aca="false">C114+E114+G114+I114+K114+M114+O114+Q114+S114+U114+W114+Y114+AA114+AC114+AE114+AG114+AI114+AK114+AM114+AO114+AS114+AQ114+AU114+AW114</f>
        <v>0</v>
      </c>
      <c r="AZ114" s="67"/>
      <c r="BA114" s="132" t="s">
        <v>131</v>
      </c>
    </row>
    <row r="115" s="49" customFormat="true" ht="12.75" hidden="false" customHeight="false" outlineLevel="0" collapsed="false">
      <c r="A115" s="64" t="s">
        <v>132</v>
      </c>
      <c r="B115" s="65"/>
      <c r="C115" s="69"/>
      <c r="D115" s="136"/>
      <c r="E115" s="66"/>
      <c r="F115" s="71"/>
      <c r="G115" s="69"/>
      <c r="H115" s="136"/>
      <c r="I115" s="66"/>
      <c r="J115" s="71"/>
      <c r="K115" s="69"/>
      <c r="L115" s="136"/>
      <c r="M115" s="66"/>
      <c r="N115" s="71"/>
      <c r="O115" s="69"/>
      <c r="P115" s="136"/>
      <c r="Q115" s="66"/>
      <c r="R115" s="71"/>
      <c r="S115" s="69"/>
      <c r="T115" s="136"/>
      <c r="U115" s="66"/>
      <c r="V115" s="71"/>
      <c r="W115" s="69"/>
      <c r="X115" s="136"/>
      <c r="Y115" s="66"/>
      <c r="Z115" s="71"/>
      <c r="AA115" s="69"/>
      <c r="AB115" s="136"/>
      <c r="AC115" s="66"/>
      <c r="AD115" s="71"/>
      <c r="AE115" s="69"/>
      <c r="AF115" s="136"/>
      <c r="AG115" s="66"/>
      <c r="AH115" s="71"/>
      <c r="AI115" s="69"/>
      <c r="AJ115" s="136"/>
      <c r="AK115" s="66"/>
      <c r="AL115" s="71"/>
      <c r="AM115" s="69"/>
      <c r="AN115" s="136"/>
      <c r="AO115" s="66"/>
      <c r="AP115" s="71"/>
      <c r="AQ115" s="69"/>
      <c r="AR115" s="136"/>
      <c r="AS115" s="66"/>
      <c r="AT115" s="71"/>
      <c r="AU115" s="69"/>
      <c r="AV115" s="136"/>
      <c r="AW115" s="66"/>
      <c r="AX115" s="71"/>
      <c r="AY115" s="66" t="n">
        <f aca="false">C115+E115+G115+I115+K115+M115+O115+Q115+S115+U115+W115+Y115+AA115+AC115+AE115+AG115+AI115+AK115+AM115+AO115+AS115+AQ115+AU115+AW115</f>
        <v>0</v>
      </c>
      <c r="AZ115" s="67"/>
      <c r="BA115" s="132" t="s">
        <v>132</v>
      </c>
    </row>
    <row r="116" s="49" customFormat="true" ht="12.75" hidden="false" customHeight="false" outlineLevel="0" collapsed="false">
      <c r="A116" s="64" t="s">
        <v>133</v>
      </c>
      <c r="B116" s="65"/>
      <c r="C116" s="69"/>
      <c r="D116" s="136"/>
      <c r="E116" s="66"/>
      <c r="F116" s="71"/>
      <c r="G116" s="69"/>
      <c r="H116" s="136"/>
      <c r="I116" s="66"/>
      <c r="J116" s="71"/>
      <c r="K116" s="69"/>
      <c r="L116" s="136"/>
      <c r="M116" s="66"/>
      <c r="N116" s="71"/>
      <c r="O116" s="69"/>
      <c r="P116" s="136"/>
      <c r="Q116" s="66"/>
      <c r="R116" s="71"/>
      <c r="S116" s="69"/>
      <c r="T116" s="136"/>
      <c r="U116" s="66"/>
      <c r="V116" s="71"/>
      <c r="W116" s="69"/>
      <c r="X116" s="136"/>
      <c r="Y116" s="66"/>
      <c r="Z116" s="71"/>
      <c r="AA116" s="69"/>
      <c r="AB116" s="136"/>
      <c r="AC116" s="66"/>
      <c r="AD116" s="71"/>
      <c r="AE116" s="69"/>
      <c r="AF116" s="136"/>
      <c r="AG116" s="66"/>
      <c r="AH116" s="71"/>
      <c r="AI116" s="69"/>
      <c r="AJ116" s="136"/>
      <c r="AK116" s="66"/>
      <c r="AL116" s="71"/>
      <c r="AM116" s="69"/>
      <c r="AN116" s="136"/>
      <c r="AO116" s="66"/>
      <c r="AP116" s="71"/>
      <c r="AQ116" s="69"/>
      <c r="AR116" s="136"/>
      <c r="AS116" s="66"/>
      <c r="AT116" s="71"/>
      <c r="AU116" s="69"/>
      <c r="AV116" s="136"/>
      <c r="AW116" s="66"/>
      <c r="AX116" s="71"/>
      <c r="AY116" s="66" t="n">
        <f aca="false">C116+E116+G116+I116+K116+M116+O116+Q116+S116+U116+W116+Y116+AA116+AC116+AE116+AG116+AI116+AK116+AM116+AO116+AS116+AQ116+AU116+AW116</f>
        <v>0</v>
      </c>
      <c r="AZ116" s="67"/>
      <c r="BA116" s="132" t="s">
        <v>133</v>
      </c>
    </row>
    <row r="117" customFormat="false" ht="12.75" hidden="false" customHeight="false" outlineLevel="0" collapsed="false">
      <c r="A117" s="50" t="s">
        <v>134</v>
      </c>
      <c r="B117" s="51"/>
      <c r="C117" s="57"/>
      <c r="D117" s="133"/>
      <c r="E117" s="54" t="n">
        <v>4.085</v>
      </c>
      <c r="F117" s="134"/>
      <c r="G117" s="57"/>
      <c r="H117" s="133"/>
      <c r="I117" s="52" t="n">
        <v>1.735</v>
      </c>
      <c r="J117" s="59"/>
      <c r="K117" s="57"/>
      <c r="L117" s="133"/>
      <c r="M117" s="52" t="n">
        <v>13.056</v>
      </c>
      <c r="N117" s="59"/>
      <c r="O117" s="57"/>
      <c r="P117" s="133"/>
      <c r="Q117" s="52" t="n">
        <v>26.258</v>
      </c>
      <c r="R117" s="59"/>
      <c r="S117" s="57"/>
      <c r="T117" s="133"/>
      <c r="U117" s="52" t="n">
        <v>23.214</v>
      </c>
      <c r="V117" s="59"/>
      <c r="W117" s="57"/>
      <c r="X117" s="133"/>
      <c r="Y117" s="52" t="n">
        <v>11.589</v>
      </c>
      <c r="Z117" s="59"/>
      <c r="AA117" s="57"/>
      <c r="AB117" s="133"/>
      <c r="AC117" s="52" t="n">
        <v>7.308</v>
      </c>
      <c r="AD117" s="59"/>
      <c r="AE117" s="57"/>
      <c r="AF117" s="133"/>
      <c r="AG117" s="52" t="n">
        <v>4.926</v>
      </c>
      <c r="AH117" s="59"/>
      <c r="AI117" s="57"/>
      <c r="AJ117" s="133"/>
      <c r="AK117" s="52" t="n">
        <v>4.799</v>
      </c>
      <c r="AL117" s="59"/>
      <c r="AM117" s="57"/>
      <c r="AN117" s="133"/>
      <c r="AO117" s="52" t="n">
        <v>3.024</v>
      </c>
      <c r="AP117" s="59"/>
      <c r="AQ117" s="57"/>
      <c r="AR117" s="133"/>
      <c r="AS117" s="52"/>
      <c r="AT117" s="59"/>
      <c r="AU117" s="57"/>
      <c r="AV117" s="133"/>
      <c r="AW117" s="52"/>
      <c r="AX117" s="59"/>
      <c r="AY117" s="52" t="n">
        <f aca="false">C117+E117+G117+I117+K117+M117+O117+Q117+S117+U117+W117+Y117+AA117+AC117+AE117+AG117+AI117+AK117+AM117+AO117+AS117+AQ117+AU117+AW117</f>
        <v>99.994</v>
      </c>
      <c r="AZ117" s="53"/>
      <c r="BA117" s="135" t="s">
        <v>134</v>
      </c>
    </row>
    <row r="118" s="49" customFormat="true" ht="12.75" hidden="false" customHeight="false" outlineLevel="0" collapsed="false">
      <c r="A118" s="64" t="s">
        <v>135</v>
      </c>
      <c r="B118" s="65"/>
      <c r="C118" s="69"/>
      <c r="D118" s="136"/>
      <c r="E118" s="66"/>
      <c r="F118" s="71"/>
      <c r="G118" s="69"/>
      <c r="H118" s="136"/>
      <c r="I118" s="66"/>
      <c r="J118" s="71"/>
      <c r="K118" s="69"/>
      <c r="L118" s="136"/>
      <c r="M118" s="66"/>
      <c r="N118" s="71"/>
      <c r="O118" s="69"/>
      <c r="P118" s="136"/>
      <c r="Q118" s="66"/>
      <c r="R118" s="71"/>
      <c r="S118" s="69"/>
      <c r="T118" s="136"/>
      <c r="U118" s="66"/>
      <c r="V118" s="71"/>
      <c r="W118" s="69"/>
      <c r="X118" s="136"/>
      <c r="Y118" s="66"/>
      <c r="Z118" s="71"/>
      <c r="AA118" s="69"/>
      <c r="AB118" s="136"/>
      <c r="AC118" s="66"/>
      <c r="AD118" s="71"/>
      <c r="AE118" s="69"/>
      <c r="AF118" s="136"/>
      <c r="AG118" s="66"/>
      <c r="AH118" s="71"/>
      <c r="AI118" s="69"/>
      <c r="AJ118" s="136"/>
      <c r="AK118" s="66"/>
      <c r="AL118" s="71"/>
      <c r="AM118" s="69"/>
      <c r="AN118" s="136"/>
      <c r="AO118" s="66"/>
      <c r="AP118" s="71"/>
      <c r="AQ118" s="69"/>
      <c r="AR118" s="136"/>
      <c r="AS118" s="66"/>
      <c r="AT118" s="71"/>
      <c r="AU118" s="69"/>
      <c r="AV118" s="136"/>
      <c r="AW118" s="66"/>
      <c r="AX118" s="71"/>
      <c r="AY118" s="66" t="n">
        <f aca="false">C118+E118+G118+I118+K118+M118+O118+Q118+S118+U118+W118+Y118+AA118+AC118+AE118+AG118+AI118+AK118+AM118+AO118+AS118+AQ118+AU118+AW118</f>
        <v>0</v>
      </c>
      <c r="AZ118" s="67"/>
      <c r="BA118" s="132" t="s">
        <v>135</v>
      </c>
    </row>
    <row r="119" s="49" customFormat="true" ht="12.75" hidden="false" customHeight="false" outlineLevel="0" collapsed="false">
      <c r="A119" s="64" t="s">
        <v>136</v>
      </c>
      <c r="B119" s="65"/>
      <c r="C119" s="69"/>
      <c r="D119" s="136"/>
      <c r="E119" s="66"/>
      <c r="F119" s="71"/>
      <c r="G119" s="69"/>
      <c r="H119" s="136"/>
      <c r="I119" s="66"/>
      <c r="J119" s="71"/>
      <c r="K119" s="69"/>
      <c r="L119" s="136"/>
      <c r="M119" s="66"/>
      <c r="N119" s="71"/>
      <c r="O119" s="69"/>
      <c r="P119" s="136"/>
      <c r="Q119" s="66"/>
      <c r="R119" s="71"/>
      <c r="S119" s="69"/>
      <c r="T119" s="136"/>
      <c r="U119" s="66"/>
      <c r="V119" s="71"/>
      <c r="W119" s="69"/>
      <c r="X119" s="136"/>
      <c r="Y119" s="66"/>
      <c r="Z119" s="71"/>
      <c r="AA119" s="69"/>
      <c r="AB119" s="136"/>
      <c r="AC119" s="66"/>
      <c r="AD119" s="71"/>
      <c r="AE119" s="69"/>
      <c r="AF119" s="136"/>
      <c r="AG119" s="66"/>
      <c r="AH119" s="71"/>
      <c r="AI119" s="69"/>
      <c r="AJ119" s="136"/>
      <c r="AK119" s="66"/>
      <c r="AL119" s="71"/>
      <c r="AM119" s="69"/>
      <c r="AN119" s="136"/>
      <c r="AO119" s="66"/>
      <c r="AP119" s="71"/>
      <c r="AQ119" s="69"/>
      <c r="AR119" s="136"/>
      <c r="AS119" s="66"/>
      <c r="AT119" s="71"/>
      <c r="AU119" s="69"/>
      <c r="AV119" s="136"/>
      <c r="AW119" s="66"/>
      <c r="AX119" s="71"/>
      <c r="AY119" s="66" t="n">
        <f aca="false">C119+E119+G119+I119+K119+M119+O119+Q119+S119+U119+W119+Y119+AA119+AC119+AE119+AG119+AI119+AK119+AM119+AO119+AS119+AQ119+AU119+AW119</f>
        <v>0</v>
      </c>
      <c r="AZ119" s="67"/>
      <c r="BA119" s="132" t="s">
        <v>136</v>
      </c>
    </row>
    <row r="120" s="49" customFormat="true" ht="12.75" hidden="false" customHeight="false" outlineLevel="0" collapsed="false">
      <c r="A120" s="64" t="s">
        <v>137</v>
      </c>
      <c r="B120" s="65"/>
      <c r="C120" s="69"/>
      <c r="D120" s="136"/>
      <c r="E120" s="66"/>
      <c r="F120" s="71"/>
      <c r="G120" s="69"/>
      <c r="H120" s="136"/>
      <c r="I120" s="66"/>
      <c r="J120" s="71"/>
      <c r="K120" s="69"/>
      <c r="L120" s="136"/>
      <c r="M120" s="66"/>
      <c r="N120" s="71"/>
      <c r="O120" s="69"/>
      <c r="P120" s="136"/>
      <c r="Q120" s="66"/>
      <c r="R120" s="71"/>
      <c r="S120" s="69"/>
      <c r="T120" s="136"/>
      <c r="U120" s="66"/>
      <c r="V120" s="71"/>
      <c r="W120" s="69"/>
      <c r="X120" s="136"/>
      <c r="Y120" s="66"/>
      <c r="Z120" s="71"/>
      <c r="AA120" s="69"/>
      <c r="AB120" s="136"/>
      <c r="AC120" s="66"/>
      <c r="AD120" s="71"/>
      <c r="AE120" s="69"/>
      <c r="AF120" s="136"/>
      <c r="AG120" s="66"/>
      <c r="AH120" s="71"/>
      <c r="AI120" s="69"/>
      <c r="AJ120" s="136"/>
      <c r="AK120" s="66"/>
      <c r="AL120" s="71"/>
      <c r="AM120" s="69"/>
      <c r="AN120" s="136"/>
      <c r="AO120" s="66"/>
      <c r="AP120" s="71"/>
      <c r="AQ120" s="69"/>
      <c r="AR120" s="136"/>
      <c r="AS120" s="66"/>
      <c r="AT120" s="71"/>
      <c r="AU120" s="69"/>
      <c r="AV120" s="136"/>
      <c r="AW120" s="66"/>
      <c r="AX120" s="71"/>
      <c r="AY120" s="66" t="n">
        <f aca="false">C120+E120+G120+I120+K120+M120+O120+Q120+S120+U120+W120+Y120+AA120+AC120+AE120+AG120+AI120+AK120+AM120+AO120+AS120+AQ120+AU120+AW120</f>
        <v>0</v>
      </c>
      <c r="AZ120" s="67"/>
      <c r="BA120" s="132" t="s">
        <v>137</v>
      </c>
    </row>
    <row r="121" s="49" customFormat="true" ht="12.75" hidden="false" customHeight="false" outlineLevel="0" collapsed="false">
      <c r="A121" s="64" t="s">
        <v>138</v>
      </c>
      <c r="B121" s="65"/>
      <c r="C121" s="69"/>
      <c r="D121" s="136"/>
      <c r="E121" s="66"/>
      <c r="F121" s="71"/>
      <c r="G121" s="69"/>
      <c r="H121" s="136"/>
      <c r="I121" s="66"/>
      <c r="J121" s="71"/>
      <c r="K121" s="69"/>
      <c r="L121" s="136"/>
      <c r="M121" s="66"/>
      <c r="N121" s="71"/>
      <c r="O121" s="69"/>
      <c r="P121" s="136"/>
      <c r="Q121" s="66"/>
      <c r="R121" s="71"/>
      <c r="S121" s="69"/>
      <c r="T121" s="136"/>
      <c r="U121" s="66"/>
      <c r="V121" s="71"/>
      <c r="W121" s="69"/>
      <c r="X121" s="136"/>
      <c r="Y121" s="66"/>
      <c r="Z121" s="71"/>
      <c r="AA121" s="69"/>
      <c r="AB121" s="136"/>
      <c r="AC121" s="66"/>
      <c r="AD121" s="71"/>
      <c r="AE121" s="69"/>
      <c r="AF121" s="136"/>
      <c r="AG121" s="66"/>
      <c r="AH121" s="71"/>
      <c r="AI121" s="69"/>
      <c r="AJ121" s="136"/>
      <c r="AK121" s="66"/>
      <c r="AL121" s="71"/>
      <c r="AM121" s="69"/>
      <c r="AN121" s="136"/>
      <c r="AO121" s="66"/>
      <c r="AP121" s="71"/>
      <c r="AQ121" s="69"/>
      <c r="AR121" s="136"/>
      <c r="AS121" s="66"/>
      <c r="AT121" s="71"/>
      <c r="AU121" s="69"/>
      <c r="AV121" s="136"/>
      <c r="AW121" s="66"/>
      <c r="AX121" s="71"/>
      <c r="AY121" s="66" t="n">
        <f aca="false">C121+E121+G121+I121+K121+M121+O121+Q121+S121+U121+W121+Y121+AA121+AC121+AE121+AG121+AI121+AK121+AM121+AO121+AS121+AQ121+AU121+AW121</f>
        <v>0</v>
      </c>
      <c r="AZ121" s="67"/>
      <c r="BA121" s="132" t="s">
        <v>138</v>
      </c>
    </row>
    <row r="122" s="49" customFormat="true" ht="12.75" hidden="false" customHeight="false" outlineLevel="0" collapsed="false">
      <c r="A122" s="64" t="s">
        <v>139</v>
      </c>
      <c r="B122" s="65"/>
      <c r="C122" s="69"/>
      <c r="D122" s="136"/>
      <c r="E122" s="66"/>
      <c r="F122" s="71"/>
      <c r="G122" s="69"/>
      <c r="H122" s="136"/>
      <c r="I122" s="66"/>
      <c r="J122" s="71"/>
      <c r="K122" s="69"/>
      <c r="L122" s="136"/>
      <c r="M122" s="66"/>
      <c r="N122" s="71"/>
      <c r="O122" s="69"/>
      <c r="P122" s="136"/>
      <c r="Q122" s="66"/>
      <c r="R122" s="71"/>
      <c r="S122" s="69"/>
      <c r="T122" s="136"/>
      <c r="U122" s="66"/>
      <c r="V122" s="71"/>
      <c r="W122" s="69"/>
      <c r="X122" s="136"/>
      <c r="Y122" s="66"/>
      <c r="Z122" s="71"/>
      <c r="AA122" s="69"/>
      <c r="AB122" s="136"/>
      <c r="AC122" s="66"/>
      <c r="AD122" s="71"/>
      <c r="AE122" s="69"/>
      <c r="AF122" s="136"/>
      <c r="AG122" s="66"/>
      <c r="AH122" s="71"/>
      <c r="AI122" s="69"/>
      <c r="AJ122" s="136"/>
      <c r="AK122" s="66"/>
      <c r="AL122" s="71"/>
      <c r="AM122" s="69"/>
      <c r="AN122" s="136"/>
      <c r="AO122" s="66"/>
      <c r="AP122" s="71"/>
      <c r="AQ122" s="69"/>
      <c r="AR122" s="136"/>
      <c r="AS122" s="66"/>
      <c r="AT122" s="71"/>
      <c r="AU122" s="69"/>
      <c r="AV122" s="136"/>
      <c r="AW122" s="66"/>
      <c r="AX122" s="71"/>
      <c r="AY122" s="66" t="n">
        <f aca="false">C122+E122+G122+I122+K122+M122+O122+Q122+S122+U122+W122+Y122+AA122+AC122+AE122+AG122+AI122+AK122+AM122+AO122+AS122+AQ122+AU122+AW122</f>
        <v>0</v>
      </c>
      <c r="AZ122" s="67"/>
      <c r="BA122" s="132" t="s">
        <v>139</v>
      </c>
    </row>
    <row r="123" s="49" customFormat="true" ht="12.75" hidden="false" customHeight="false" outlineLevel="0" collapsed="false">
      <c r="A123" s="64" t="s">
        <v>140</v>
      </c>
      <c r="B123" s="65"/>
      <c r="C123" s="69"/>
      <c r="D123" s="136"/>
      <c r="E123" s="66"/>
      <c r="F123" s="71"/>
      <c r="G123" s="69"/>
      <c r="H123" s="136"/>
      <c r="I123" s="66"/>
      <c r="J123" s="71"/>
      <c r="K123" s="69"/>
      <c r="L123" s="136"/>
      <c r="M123" s="66"/>
      <c r="N123" s="71"/>
      <c r="O123" s="69"/>
      <c r="P123" s="136"/>
      <c r="Q123" s="66"/>
      <c r="R123" s="71"/>
      <c r="S123" s="69"/>
      <c r="T123" s="136"/>
      <c r="U123" s="66"/>
      <c r="V123" s="71"/>
      <c r="W123" s="69"/>
      <c r="X123" s="136"/>
      <c r="Y123" s="66"/>
      <c r="Z123" s="71"/>
      <c r="AA123" s="69"/>
      <c r="AB123" s="136"/>
      <c r="AC123" s="66"/>
      <c r="AD123" s="71"/>
      <c r="AE123" s="69"/>
      <c r="AF123" s="136"/>
      <c r="AG123" s="66"/>
      <c r="AH123" s="71"/>
      <c r="AI123" s="69"/>
      <c r="AJ123" s="136"/>
      <c r="AK123" s="66"/>
      <c r="AL123" s="71"/>
      <c r="AM123" s="69"/>
      <c r="AN123" s="136"/>
      <c r="AO123" s="66"/>
      <c r="AP123" s="71"/>
      <c r="AQ123" s="69"/>
      <c r="AR123" s="136"/>
      <c r="AS123" s="66"/>
      <c r="AT123" s="71"/>
      <c r="AU123" s="69"/>
      <c r="AV123" s="136"/>
      <c r="AW123" s="66"/>
      <c r="AX123" s="71"/>
      <c r="AY123" s="66" t="n">
        <f aca="false">C123+E123+G123+I123+K123+M123+O123+Q123+S123+U123+W123+Y123+AA123+AC123+AE123+AG123+AI123+AK123+AM123+AO123+AS123+AQ123+AU123+AW123</f>
        <v>0</v>
      </c>
      <c r="AZ123" s="67"/>
      <c r="BA123" s="132" t="s">
        <v>140</v>
      </c>
    </row>
    <row r="124" s="49" customFormat="true" ht="12.75" hidden="false" customHeight="false" outlineLevel="0" collapsed="false">
      <c r="A124" s="64" t="s">
        <v>141</v>
      </c>
      <c r="B124" s="65"/>
      <c r="C124" s="69"/>
      <c r="D124" s="136"/>
      <c r="E124" s="66"/>
      <c r="F124" s="71"/>
      <c r="G124" s="69"/>
      <c r="H124" s="136"/>
      <c r="I124" s="66"/>
      <c r="J124" s="71"/>
      <c r="K124" s="69"/>
      <c r="L124" s="136"/>
      <c r="M124" s="66"/>
      <c r="N124" s="71"/>
      <c r="O124" s="69"/>
      <c r="P124" s="136"/>
      <c r="Q124" s="66"/>
      <c r="R124" s="71"/>
      <c r="S124" s="69"/>
      <c r="T124" s="136"/>
      <c r="U124" s="66"/>
      <c r="V124" s="71"/>
      <c r="W124" s="69"/>
      <c r="X124" s="136"/>
      <c r="Y124" s="66"/>
      <c r="Z124" s="71"/>
      <c r="AA124" s="69"/>
      <c r="AB124" s="136"/>
      <c r="AC124" s="66"/>
      <c r="AD124" s="71"/>
      <c r="AE124" s="69"/>
      <c r="AF124" s="136"/>
      <c r="AG124" s="66"/>
      <c r="AH124" s="71"/>
      <c r="AI124" s="69"/>
      <c r="AJ124" s="136"/>
      <c r="AK124" s="66"/>
      <c r="AL124" s="71"/>
      <c r="AM124" s="69"/>
      <c r="AN124" s="136"/>
      <c r="AO124" s="66"/>
      <c r="AP124" s="71"/>
      <c r="AQ124" s="69"/>
      <c r="AR124" s="136"/>
      <c r="AS124" s="66"/>
      <c r="AT124" s="71"/>
      <c r="AU124" s="69"/>
      <c r="AV124" s="136"/>
      <c r="AW124" s="66"/>
      <c r="AX124" s="71"/>
      <c r="AY124" s="66" t="n">
        <f aca="false">C124+E124+G124+I124+K124+M124+O124+Q124+S124+U124+W124+Y124+AA124+AC124+AE124+AG124+AI124+AK124+AM124+AO124+AS124+AQ124+AU124+AW124</f>
        <v>0</v>
      </c>
      <c r="AZ124" s="67"/>
      <c r="BA124" s="132" t="s">
        <v>141</v>
      </c>
    </row>
    <row r="125" customFormat="false" ht="12.75" hidden="false" customHeight="false" outlineLevel="0" collapsed="false">
      <c r="A125" s="50" t="s">
        <v>142</v>
      </c>
      <c r="B125" s="51"/>
      <c r="C125" s="57"/>
      <c r="D125" s="133"/>
      <c r="E125" s="54" t="n">
        <v>96.272</v>
      </c>
      <c r="F125" s="134"/>
      <c r="G125" s="57"/>
      <c r="H125" s="133"/>
      <c r="I125" s="52" t="n">
        <v>3.727</v>
      </c>
      <c r="J125" s="59"/>
      <c r="K125" s="57"/>
      <c r="L125" s="133"/>
      <c r="M125" s="52"/>
      <c r="N125" s="59"/>
      <c r="O125" s="57"/>
      <c r="P125" s="133"/>
      <c r="Q125" s="52"/>
      <c r="R125" s="59"/>
      <c r="S125" s="57"/>
      <c r="T125" s="133"/>
      <c r="U125" s="52"/>
      <c r="V125" s="59"/>
      <c r="W125" s="57"/>
      <c r="X125" s="133"/>
      <c r="Y125" s="52"/>
      <c r="Z125" s="59"/>
      <c r="AA125" s="57"/>
      <c r="AB125" s="133"/>
      <c r="AC125" s="52"/>
      <c r="AD125" s="59"/>
      <c r="AE125" s="57"/>
      <c r="AF125" s="133"/>
      <c r="AG125" s="52"/>
      <c r="AH125" s="59"/>
      <c r="AI125" s="57"/>
      <c r="AJ125" s="133"/>
      <c r="AK125" s="52"/>
      <c r="AL125" s="59"/>
      <c r="AM125" s="57"/>
      <c r="AN125" s="133"/>
      <c r="AO125" s="52"/>
      <c r="AP125" s="59"/>
      <c r="AQ125" s="57"/>
      <c r="AR125" s="133"/>
      <c r="AS125" s="52"/>
      <c r="AT125" s="59"/>
      <c r="AU125" s="57"/>
      <c r="AV125" s="133"/>
      <c r="AW125" s="52"/>
      <c r="AX125" s="59"/>
      <c r="AY125" s="52" t="n">
        <f aca="false">C125+E125+G125+I125+K125+M125+O125+Q125+S125+U125+W125+Y125+AA125+AC125+AE125+AG125+AI125+AK125+AM125+AO125+AS125+AQ125+AU125+AW125</f>
        <v>99.999</v>
      </c>
      <c r="AZ125" s="53"/>
      <c r="BA125" s="135" t="s">
        <v>142</v>
      </c>
    </row>
    <row r="126" s="49" customFormat="true" ht="12.75" hidden="false" customHeight="false" outlineLevel="0" collapsed="false">
      <c r="A126" s="64" t="s">
        <v>143</v>
      </c>
      <c r="B126" s="65"/>
      <c r="C126" s="69"/>
      <c r="D126" s="136"/>
      <c r="E126" s="66"/>
      <c r="F126" s="71"/>
      <c r="G126" s="69"/>
      <c r="H126" s="136"/>
      <c r="I126" s="66"/>
      <c r="J126" s="71"/>
      <c r="K126" s="69"/>
      <c r="L126" s="136"/>
      <c r="M126" s="66"/>
      <c r="N126" s="71"/>
      <c r="O126" s="69"/>
      <c r="P126" s="136"/>
      <c r="Q126" s="66"/>
      <c r="R126" s="71"/>
      <c r="S126" s="69"/>
      <c r="T126" s="136"/>
      <c r="U126" s="66"/>
      <c r="V126" s="71"/>
      <c r="W126" s="69"/>
      <c r="X126" s="136"/>
      <c r="Y126" s="66"/>
      <c r="Z126" s="71"/>
      <c r="AA126" s="69"/>
      <c r="AB126" s="136"/>
      <c r="AC126" s="66"/>
      <c r="AD126" s="71"/>
      <c r="AE126" s="69"/>
      <c r="AF126" s="136"/>
      <c r="AG126" s="66"/>
      <c r="AH126" s="71"/>
      <c r="AI126" s="69"/>
      <c r="AJ126" s="136"/>
      <c r="AK126" s="66"/>
      <c r="AL126" s="71"/>
      <c r="AM126" s="69"/>
      <c r="AN126" s="136"/>
      <c r="AO126" s="66"/>
      <c r="AP126" s="71"/>
      <c r="AQ126" s="69"/>
      <c r="AR126" s="136"/>
      <c r="AS126" s="66"/>
      <c r="AT126" s="71"/>
      <c r="AU126" s="69"/>
      <c r="AV126" s="136"/>
      <c r="AW126" s="66"/>
      <c r="AX126" s="71"/>
      <c r="AY126" s="66" t="n">
        <f aca="false">C126+E126+G126+I126+K126+M126+O126+Q126+S126+U126+W126+Y126+AA126+AC126+AE126+AG126+AI126+AK126+AM126+AO126+AS126+AQ126+AU126+AW126</f>
        <v>0</v>
      </c>
      <c r="AZ126" s="67"/>
      <c r="BA126" s="132" t="s">
        <v>143</v>
      </c>
    </row>
    <row r="127" customFormat="false" ht="12.75" hidden="false" customHeight="false" outlineLevel="0" collapsed="false">
      <c r="A127" s="94" t="s">
        <v>144</v>
      </c>
      <c r="B127" s="95"/>
      <c r="C127" s="57"/>
      <c r="D127" s="133"/>
      <c r="E127" s="54" t="n">
        <v>26.948</v>
      </c>
      <c r="F127" s="134"/>
      <c r="G127" s="57"/>
      <c r="H127" s="133"/>
      <c r="I127" s="52" t="n">
        <v>39.111</v>
      </c>
      <c r="J127" s="59"/>
      <c r="K127" s="57"/>
      <c r="L127" s="133"/>
      <c r="M127" s="52" t="n">
        <v>13.927</v>
      </c>
      <c r="N127" s="59"/>
      <c r="O127" s="57"/>
      <c r="P127" s="133"/>
      <c r="Q127" s="52"/>
      <c r="R127" s="59"/>
      <c r="S127" s="57"/>
      <c r="T127" s="133"/>
      <c r="U127" s="52" t="n">
        <v>0.636</v>
      </c>
      <c r="V127" s="59"/>
      <c r="W127" s="57"/>
      <c r="X127" s="133"/>
      <c r="Y127" s="52" t="n">
        <v>0.594</v>
      </c>
      <c r="Z127" s="59"/>
      <c r="AA127" s="57"/>
      <c r="AB127" s="133"/>
      <c r="AC127" s="52" t="n">
        <v>0.131</v>
      </c>
      <c r="AD127" s="59"/>
      <c r="AE127" s="57"/>
      <c r="AF127" s="133"/>
      <c r="AG127" s="52" t="n">
        <v>0.765</v>
      </c>
      <c r="AH127" s="59"/>
      <c r="AI127" s="57"/>
      <c r="AJ127" s="133"/>
      <c r="AK127" s="52" t="n">
        <v>3.678</v>
      </c>
      <c r="AL127" s="59"/>
      <c r="AM127" s="57"/>
      <c r="AN127" s="133"/>
      <c r="AO127" s="52" t="n">
        <v>3.039</v>
      </c>
      <c r="AP127" s="59"/>
      <c r="AQ127" s="57"/>
      <c r="AR127" s="133"/>
      <c r="AS127" s="52" t="n">
        <v>9.1</v>
      </c>
      <c r="AT127" s="59"/>
      <c r="AU127" s="57"/>
      <c r="AV127" s="133"/>
      <c r="AW127" s="52" t="n">
        <v>2.066</v>
      </c>
      <c r="AX127" s="59"/>
      <c r="AY127" s="52" t="n">
        <f aca="false">C127+E127+G127+I127+K127+M127+O127+Q127+S127+U127+W127+Y127+AA127+AC127+AE127+AG127+AI127+AK127+AM127+AO127+AS127+AQ127+AU127+AW127</f>
        <v>99.995</v>
      </c>
      <c r="AZ127" s="53"/>
      <c r="BA127" s="135" t="s">
        <v>144</v>
      </c>
    </row>
    <row r="128" s="49" customFormat="true" ht="12.75" hidden="false" customHeight="false" outlineLevel="0" collapsed="false">
      <c r="A128" s="96" t="s">
        <v>145</v>
      </c>
      <c r="B128" s="97"/>
      <c r="C128" s="69"/>
      <c r="D128" s="136"/>
      <c r="E128" s="66"/>
      <c r="F128" s="71"/>
      <c r="G128" s="69"/>
      <c r="H128" s="136"/>
      <c r="I128" s="66"/>
      <c r="J128" s="71"/>
      <c r="K128" s="69"/>
      <c r="L128" s="136"/>
      <c r="M128" s="66"/>
      <c r="N128" s="71"/>
      <c r="O128" s="69"/>
      <c r="P128" s="136"/>
      <c r="Q128" s="66"/>
      <c r="R128" s="71"/>
      <c r="S128" s="69"/>
      <c r="T128" s="136"/>
      <c r="U128" s="66"/>
      <c r="V128" s="71"/>
      <c r="W128" s="69"/>
      <c r="X128" s="136"/>
      <c r="Y128" s="66"/>
      <c r="Z128" s="71"/>
      <c r="AA128" s="69"/>
      <c r="AB128" s="136"/>
      <c r="AC128" s="66"/>
      <c r="AD128" s="71"/>
      <c r="AE128" s="69"/>
      <c r="AF128" s="136"/>
      <c r="AG128" s="66"/>
      <c r="AH128" s="71"/>
      <c r="AI128" s="69"/>
      <c r="AJ128" s="136"/>
      <c r="AK128" s="66"/>
      <c r="AL128" s="71"/>
      <c r="AM128" s="69"/>
      <c r="AN128" s="136"/>
      <c r="AO128" s="66"/>
      <c r="AP128" s="71"/>
      <c r="AQ128" s="69"/>
      <c r="AR128" s="136"/>
      <c r="AS128" s="66"/>
      <c r="AT128" s="71"/>
      <c r="AU128" s="69"/>
      <c r="AV128" s="136"/>
      <c r="AW128" s="66"/>
      <c r="AX128" s="71"/>
      <c r="AY128" s="66" t="n">
        <f aca="false">C128+E128+G128+I128+K128+M128+O128+Q128+S128+U128+W128+Y128+AA128+AC128+AE128+AG128+AI128+AK128+AM128+AO128+AS128+AQ128+AU128+AW128</f>
        <v>0</v>
      </c>
      <c r="AZ128" s="67"/>
      <c r="BA128" s="132" t="s">
        <v>145</v>
      </c>
    </row>
    <row r="129" s="49" customFormat="true" ht="12.75" hidden="false" customHeight="false" outlineLevel="0" collapsed="false">
      <c r="A129" s="96" t="s">
        <v>146</v>
      </c>
      <c r="B129" s="97"/>
      <c r="C129" s="69"/>
      <c r="D129" s="136"/>
      <c r="E129" s="66"/>
      <c r="F129" s="71"/>
      <c r="G129" s="69"/>
      <c r="H129" s="136"/>
      <c r="I129" s="66"/>
      <c r="J129" s="71"/>
      <c r="K129" s="69"/>
      <c r="L129" s="136"/>
      <c r="M129" s="66"/>
      <c r="N129" s="71"/>
      <c r="O129" s="69"/>
      <c r="P129" s="136"/>
      <c r="Q129" s="66"/>
      <c r="R129" s="71"/>
      <c r="S129" s="69"/>
      <c r="T129" s="136"/>
      <c r="U129" s="66"/>
      <c r="V129" s="71"/>
      <c r="W129" s="69"/>
      <c r="X129" s="136"/>
      <c r="Y129" s="66"/>
      <c r="Z129" s="71"/>
      <c r="AA129" s="69"/>
      <c r="AB129" s="136"/>
      <c r="AC129" s="66"/>
      <c r="AD129" s="71"/>
      <c r="AE129" s="69"/>
      <c r="AF129" s="136"/>
      <c r="AG129" s="66"/>
      <c r="AH129" s="71"/>
      <c r="AI129" s="69"/>
      <c r="AJ129" s="136"/>
      <c r="AK129" s="66"/>
      <c r="AL129" s="71"/>
      <c r="AM129" s="69"/>
      <c r="AN129" s="136"/>
      <c r="AO129" s="66"/>
      <c r="AP129" s="71"/>
      <c r="AQ129" s="69"/>
      <c r="AR129" s="136"/>
      <c r="AS129" s="66"/>
      <c r="AT129" s="71"/>
      <c r="AU129" s="69"/>
      <c r="AV129" s="136"/>
      <c r="AW129" s="66"/>
      <c r="AX129" s="71"/>
      <c r="AY129" s="66" t="n">
        <f aca="false">C129+E129+G129+I129+K129+M129+O129+Q129+S129+U129+W129+Y129+AA129+AC129+AE129+AG129+AI129+AK129+AM129+AO129+AS129+AQ129+AU129+AW129</f>
        <v>0</v>
      </c>
      <c r="AZ129" s="67"/>
      <c r="BA129" s="132" t="s">
        <v>146</v>
      </c>
    </row>
    <row r="130" customFormat="false" ht="12.75" hidden="false" customHeight="false" outlineLevel="0" collapsed="false">
      <c r="A130" s="94" t="s">
        <v>147</v>
      </c>
      <c r="B130" s="95"/>
      <c r="C130" s="57"/>
      <c r="D130" s="133"/>
      <c r="E130" s="54" t="n">
        <v>65.819</v>
      </c>
      <c r="F130" s="134"/>
      <c r="G130" s="57"/>
      <c r="H130" s="133"/>
      <c r="I130" s="52" t="n">
        <v>7.011</v>
      </c>
      <c r="J130" s="59"/>
      <c r="K130" s="57"/>
      <c r="L130" s="133"/>
      <c r="M130" s="52" t="n">
        <v>4.084</v>
      </c>
      <c r="N130" s="59"/>
      <c r="O130" s="57"/>
      <c r="P130" s="133"/>
      <c r="Q130" s="52" t="n">
        <v>5.204</v>
      </c>
      <c r="R130" s="59"/>
      <c r="S130" s="57"/>
      <c r="T130" s="133"/>
      <c r="U130" s="52" t="n">
        <v>3.122</v>
      </c>
      <c r="V130" s="59"/>
      <c r="W130" s="57"/>
      <c r="X130" s="133"/>
      <c r="Y130" s="52" t="n">
        <v>7.513</v>
      </c>
      <c r="Z130" s="59"/>
      <c r="AA130" s="57"/>
      <c r="AB130" s="133"/>
      <c r="AC130" s="52" t="n">
        <v>2.547</v>
      </c>
      <c r="AD130" s="59"/>
      <c r="AE130" s="57"/>
      <c r="AF130" s="133"/>
      <c r="AG130" s="52" t="n">
        <v>2.235</v>
      </c>
      <c r="AH130" s="59"/>
      <c r="AI130" s="57"/>
      <c r="AJ130" s="133"/>
      <c r="AK130" s="52" t="n">
        <v>1.157</v>
      </c>
      <c r="AL130" s="59"/>
      <c r="AM130" s="57"/>
      <c r="AN130" s="133"/>
      <c r="AO130" s="52" t="n">
        <v>1.304</v>
      </c>
      <c r="AP130" s="59"/>
      <c r="AQ130" s="57"/>
      <c r="AR130" s="133"/>
      <c r="AS130" s="52"/>
      <c r="AT130" s="59"/>
      <c r="AU130" s="57"/>
      <c r="AV130" s="133"/>
      <c r="AW130" s="52"/>
      <c r="AX130" s="59"/>
      <c r="AY130" s="52" t="n">
        <f aca="false">C130+E130+G130+I130+K130+M130+O130+Q130+S130+U130+W130+Y130+AA130+AC130+AE130+AG130+AI130+AK130+AM130+AO130+AS130+AQ130+AU130+AW130</f>
        <v>99.996</v>
      </c>
      <c r="AZ130" s="53"/>
      <c r="BA130" s="135" t="s">
        <v>147</v>
      </c>
    </row>
    <row r="131" s="49" customFormat="true" ht="12.75" hidden="false" customHeight="false" outlineLevel="0" collapsed="false">
      <c r="A131" s="96" t="s">
        <v>148</v>
      </c>
      <c r="B131" s="97"/>
      <c r="C131" s="69"/>
      <c r="D131" s="136"/>
      <c r="E131" s="66"/>
      <c r="F131" s="71"/>
      <c r="G131" s="69"/>
      <c r="H131" s="136"/>
      <c r="I131" s="66"/>
      <c r="J131" s="71"/>
      <c r="K131" s="69"/>
      <c r="L131" s="136"/>
      <c r="M131" s="66"/>
      <c r="N131" s="71"/>
      <c r="O131" s="69"/>
      <c r="P131" s="136"/>
      <c r="Q131" s="66"/>
      <c r="R131" s="71"/>
      <c r="S131" s="69"/>
      <c r="T131" s="136"/>
      <c r="U131" s="66"/>
      <c r="V131" s="71"/>
      <c r="W131" s="69"/>
      <c r="X131" s="136"/>
      <c r="Y131" s="66"/>
      <c r="Z131" s="71"/>
      <c r="AA131" s="69"/>
      <c r="AB131" s="136"/>
      <c r="AC131" s="66"/>
      <c r="AD131" s="71"/>
      <c r="AE131" s="69"/>
      <c r="AF131" s="136"/>
      <c r="AG131" s="66"/>
      <c r="AH131" s="71"/>
      <c r="AI131" s="69"/>
      <c r="AJ131" s="136"/>
      <c r="AK131" s="66"/>
      <c r="AL131" s="71"/>
      <c r="AM131" s="69"/>
      <c r="AN131" s="136"/>
      <c r="AO131" s="66"/>
      <c r="AP131" s="71"/>
      <c r="AQ131" s="69"/>
      <c r="AR131" s="136"/>
      <c r="AS131" s="66"/>
      <c r="AT131" s="71"/>
      <c r="AU131" s="69"/>
      <c r="AV131" s="136"/>
      <c r="AW131" s="66"/>
      <c r="AX131" s="71"/>
      <c r="AY131" s="66" t="n">
        <f aca="false">C131+E131+G131+I131+K131+M131+O131+Q131+S131+U131+W131+Y131+AA131+AC131+AE131+AG131+AI131+AK131+AM131+AO131+AS131+AQ131+AU131+AW131</f>
        <v>0</v>
      </c>
      <c r="AZ131" s="67"/>
      <c r="BA131" s="132" t="s">
        <v>148</v>
      </c>
    </row>
    <row r="132" customFormat="false" ht="12.75" hidden="false" customHeight="false" outlineLevel="0" collapsed="false">
      <c r="A132" s="94" t="s">
        <v>149</v>
      </c>
      <c r="B132" s="95"/>
      <c r="C132" s="57"/>
      <c r="D132" s="133"/>
      <c r="E132" s="54"/>
      <c r="F132" s="134"/>
      <c r="G132" s="57"/>
      <c r="H132" s="133"/>
      <c r="I132" s="52"/>
      <c r="J132" s="59"/>
      <c r="K132" s="57"/>
      <c r="L132" s="133"/>
      <c r="M132" s="52" t="n">
        <v>1.241</v>
      </c>
      <c r="N132" s="59"/>
      <c r="O132" s="57"/>
      <c r="P132" s="133"/>
      <c r="Q132" s="52"/>
      <c r="R132" s="59"/>
      <c r="S132" s="57"/>
      <c r="T132" s="133"/>
      <c r="U132" s="52" t="n">
        <v>5.484</v>
      </c>
      <c r="V132" s="59"/>
      <c r="W132" s="57"/>
      <c r="X132" s="133"/>
      <c r="Y132" s="52" t="n">
        <v>7.905</v>
      </c>
      <c r="Z132" s="59"/>
      <c r="AA132" s="57"/>
      <c r="AB132" s="133"/>
      <c r="AC132" s="52" t="n">
        <v>4.895</v>
      </c>
      <c r="AD132" s="59"/>
      <c r="AE132" s="57"/>
      <c r="AF132" s="133"/>
      <c r="AG132" s="52" t="n">
        <v>46.071</v>
      </c>
      <c r="AH132" s="59"/>
      <c r="AI132" s="57"/>
      <c r="AJ132" s="133"/>
      <c r="AK132" s="52" t="n">
        <v>34.402</v>
      </c>
      <c r="AL132" s="59"/>
      <c r="AM132" s="57"/>
      <c r="AN132" s="133"/>
      <c r="AO132" s="52"/>
      <c r="AP132" s="59"/>
      <c r="AQ132" s="57"/>
      <c r="AR132" s="133"/>
      <c r="AS132" s="52"/>
      <c r="AT132" s="59"/>
      <c r="AU132" s="57"/>
      <c r="AV132" s="133"/>
      <c r="AW132" s="52"/>
      <c r="AX132" s="59"/>
      <c r="AY132" s="52" t="n">
        <f aca="false">C132+E132+G132+I132+K132+M132+O132+Q132+S132+U132+W132+Y132+AA132+AC132+AE132+AG132+AI132+AK132+AM132+AO132+AS132+AQ132+AU132+AW132</f>
        <v>99.998</v>
      </c>
      <c r="AZ132" s="53"/>
      <c r="BA132" s="135" t="s">
        <v>149</v>
      </c>
    </row>
    <row r="133" s="49" customFormat="true" ht="12.75" hidden="false" customHeight="false" outlineLevel="0" collapsed="false">
      <c r="A133" s="98" t="s">
        <v>150</v>
      </c>
      <c r="B133" s="97"/>
      <c r="C133" s="69"/>
      <c r="D133" s="136"/>
      <c r="E133" s="66"/>
      <c r="F133" s="71"/>
      <c r="G133" s="69"/>
      <c r="H133" s="136"/>
      <c r="I133" s="66"/>
      <c r="J133" s="71"/>
      <c r="K133" s="69"/>
      <c r="L133" s="136"/>
      <c r="M133" s="66"/>
      <c r="N133" s="71"/>
      <c r="O133" s="69"/>
      <c r="P133" s="136"/>
      <c r="Q133" s="66"/>
      <c r="R133" s="71"/>
      <c r="S133" s="69"/>
      <c r="T133" s="136"/>
      <c r="U133" s="66"/>
      <c r="V133" s="71"/>
      <c r="W133" s="69"/>
      <c r="X133" s="136"/>
      <c r="Y133" s="66"/>
      <c r="Z133" s="71"/>
      <c r="AA133" s="69"/>
      <c r="AB133" s="136"/>
      <c r="AC133" s="66"/>
      <c r="AD133" s="71"/>
      <c r="AE133" s="69"/>
      <c r="AF133" s="136"/>
      <c r="AG133" s="66"/>
      <c r="AH133" s="71"/>
      <c r="AI133" s="69"/>
      <c r="AJ133" s="136"/>
      <c r="AK133" s="66"/>
      <c r="AL133" s="71"/>
      <c r="AM133" s="69"/>
      <c r="AN133" s="136"/>
      <c r="AO133" s="66"/>
      <c r="AP133" s="71"/>
      <c r="AQ133" s="69"/>
      <c r="AR133" s="136"/>
      <c r="AS133" s="66"/>
      <c r="AT133" s="71"/>
      <c r="AU133" s="69"/>
      <c r="AV133" s="136"/>
      <c r="AW133" s="66"/>
      <c r="AX133" s="71"/>
      <c r="AY133" s="66" t="n">
        <f aca="false">C133+E133+G133+I133+K133+M133+O133+Q133+S133+U133+W133+Y133+AA133+AC133+AE133+AG133+AI133+AK133+AM133+AO133+AS133+AQ133+AU133+AW133</f>
        <v>0</v>
      </c>
      <c r="AZ133" s="67"/>
      <c r="BA133" s="132" t="s">
        <v>150</v>
      </c>
    </row>
    <row r="134" s="49" customFormat="true" ht="12.75" hidden="false" customHeight="false" outlineLevel="0" collapsed="false">
      <c r="A134" s="99" t="s">
        <v>151</v>
      </c>
      <c r="B134" s="97"/>
      <c r="C134" s="69"/>
      <c r="D134" s="136"/>
      <c r="E134" s="66"/>
      <c r="F134" s="71"/>
      <c r="G134" s="69"/>
      <c r="H134" s="136"/>
      <c r="I134" s="66"/>
      <c r="J134" s="71"/>
      <c r="K134" s="69"/>
      <c r="L134" s="136"/>
      <c r="M134" s="66"/>
      <c r="N134" s="71"/>
      <c r="O134" s="69"/>
      <c r="P134" s="136"/>
      <c r="Q134" s="66"/>
      <c r="R134" s="71"/>
      <c r="S134" s="69"/>
      <c r="T134" s="136"/>
      <c r="U134" s="66"/>
      <c r="V134" s="71"/>
      <c r="W134" s="69"/>
      <c r="X134" s="136"/>
      <c r="Y134" s="66"/>
      <c r="Z134" s="71"/>
      <c r="AA134" s="69"/>
      <c r="AB134" s="136"/>
      <c r="AC134" s="66"/>
      <c r="AD134" s="71"/>
      <c r="AE134" s="69"/>
      <c r="AF134" s="136"/>
      <c r="AG134" s="66"/>
      <c r="AH134" s="71"/>
      <c r="AI134" s="69"/>
      <c r="AJ134" s="136"/>
      <c r="AK134" s="66"/>
      <c r="AL134" s="71"/>
      <c r="AM134" s="69"/>
      <c r="AN134" s="136"/>
      <c r="AO134" s="66"/>
      <c r="AP134" s="71"/>
      <c r="AQ134" s="69"/>
      <c r="AR134" s="136"/>
      <c r="AS134" s="66"/>
      <c r="AT134" s="71"/>
      <c r="AU134" s="69"/>
      <c r="AV134" s="136"/>
      <c r="AW134" s="66"/>
      <c r="AX134" s="71"/>
      <c r="AY134" s="66" t="n">
        <f aca="false">C134+E134+G134+I134+K134+M134+O134+Q134+S134+U134+W134+Y134+AA134+AC134+AE134+AG134+AI134+AK134+AM134+AO134+AS134+AQ134+AU134+AW134</f>
        <v>0</v>
      </c>
      <c r="AZ134" s="67"/>
      <c r="BA134" s="132" t="s">
        <v>151</v>
      </c>
    </row>
    <row r="135" s="49" customFormat="true" ht="12.75" hidden="false" customHeight="false" outlineLevel="0" collapsed="false">
      <c r="A135" s="96" t="s">
        <v>152</v>
      </c>
      <c r="B135" s="97"/>
      <c r="C135" s="69"/>
      <c r="D135" s="136"/>
      <c r="E135" s="66"/>
      <c r="F135" s="71"/>
      <c r="G135" s="69"/>
      <c r="H135" s="136"/>
      <c r="I135" s="66"/>
      <c r="J135" s="71"/>
      <c r="K135" s="69"/>
      <c r="L135" s="136"/>
      <c r="M135" s="66"/>
      <c r="N135" s="71"/>
      <c r="O135" s="69"/>
      <c r="P135" s="136"/>
      <c r="Q135" s="66"/>
      <c r="R135" s="71"/>
      <c r="S135" s="69"/>
      <c r="T135" s="136"/>
      <c r="U135" s="66"/>
      <c r="V135" s="71"/>
      <c r="W135" s="69"/>
      <c r="X135" s="136"/>
      <c r="Y135" s="66"/>
      <c r="Z135" s="71"/>
      <c r="AA135" s="69"/>
      <c r="AB135" s="136"/>
      <c r="AC135" s="66"/>
      <c r="AD135" s="71"/>
      <c r="AE135" s="69"/>
      <c r="AF135" s="136"/>
      <c r="AG135" s="66"/>
      <c r="AH135" s="71"/>
      <c r="AI135" s="69"/>
      <c r="AJ135" s="136"/>
      <c r="AK135" s="66"/>
      <c r="AL135" s="71"/>
      <c r="AM135" s="69"/>
      <c r="AN135" s="136"/>
      <c r="AO135" s="66"/>
      <c r="AP135" s="71"/>
      <c r="AQ135" s="69"/>
      <c r="AR135" s="136"/>
      <c r="AS135" s="66"/>
      <c r="AT135" s="71"/>
      <c r="AU135" s="69"/>
      <c r="AV135" s="136"/>
      <c r="AW135" s="66"/>
      <c r="AX135" s="71"/>
      <c r="AY135" s="66" t="n">
        <f aca="false">C135+E135+G135+I135+K135+M135+O135+Q135+S135+U135+W135+Y135+AA135+AC135+AE135+AG135+AI135+AK135+AM135+AO135+AS135+AQ135+AU135+AW135</f>
        <v>0</v>
      </c>
      <c r="AZ135" s="67"/>
      <c r="BA135" s="132" t="s">
        <v>152</v>
      </c>
    </row>
    <row r="136" s="49" customFormat="true" ht="12.75" hidden="false" customHeight="false" outlineLevel="0" collapsed="false">
      <c r="A136" s="96" t="s">
        <v>153</v>
      </c>
      <c r="B136" s="97"/>
      <c r="C136" s="69"/>
      <c r="D136" s="136"/>
      <c r="E136" s="66"/>
      <c r="F136" s="71"/>
      <c r="G136" s="69"/>
      <c r="H136" s="136"/>
      <c r="I136" s="66"/>
      <c r="J136" s="71"/>
      <c r="K136" s="69"/>
      <c r="L136" s="136"/>
      <c r="M136" s="66"/>
      <c r="N136" s="71"/>
      <c r="O136" s="69"/>
      <c r="P136" s="136"/>
      <c r="Q136" s="66"/>
      <c r="R136" s="71"/>
      <c r="S136" s="69"/>
      <c r="T136" s="136"/>
      <c r="U136" s="66"/>
      <c r="V136" s="71"/>
      <c r="W136" s="69"/>
      <c r="X136" s="136"/>
      <c r="Y136" s="66"/>
      <c r="Z136" s="71"/>
      <c r="AA136" s="69"/>
      <c r="AB136" s="136"/>
      <c r="AC136" s="66"/>
      <c r="AD136" s="71"/>
      <c r="AE136" s="69"/>
      <c r="AF136" s="136"/>
      <c r="AG136" s="66"/>
      <c r="AH136" s="71"/>
      <c r="AI136" s="69"/>
      <c r="AJ136" s="136"/>
      <c r="AK136" s="66"/>
      <c r="AL136" s="71"/>
      <c r="AM136" s="69"/>
      <c r="AN136" s="136"/>
      <c r="AO136" s="66"/>
      <c r="AP136" s="71"/>
      <c r="AQ136" s="69"/>
      <c r="AR136" s="136"/>
      <c r="AS136" s="66"/>
      <c r="AT136" s="71"/>
      <c r="AU136" s="69"/>
      <c r="AV136" s="136"/>
      <c r="AW136" s="66"/>
      <c r="AX136" s="71"/>
      <c r="AY136" s="66" t="n">
        <f aca="false">C136+E136+G136+I136+K136+M136+O136+Q136+S136+U136+W136+Y136+AA136+AC136+AE136+AG136+AI136+AK136+AM136+AO136+AS136+AQ136+AU136+AW136</f>
        <v>0</v>
      </c>
      <c r="AZ136" s="67"/>
      <c r="BA136" s="132" t="s">
        <v>153</v>
      </c>
    </row>
    <row r="137" s="49" customFormat="true" ht="12.75" hidden="false" customHeight="false" outlineLevel="0" collapsed="false">
      <c r="A137" s="90" t="s">
        <v>154</v>
      </c>
      <c r="B137" s="65"/>
      <c r="C137" s="69"/>
      <c r="D137" s="136"/>
      <c r="E137" s="66"/>
      <c r="F137" s="71"/>
      <c r="G137" s="69"/>
      <c r="H137" s="136"/>
      <c r="I137" s="66"/>
      <c r="J137" s="71"/>
      <c r="K137" s="69"/>
      <c r="L137" s="136"/>
      <c r="M137" s="66"/>
      <c r="N137" s="71"/>
      <c r="O137" s="69"/>
      <c r="P137" s="136"/>
      <c r="Q137" s="66"/>
      <c r="R137" s="71"/>
      <c r="S137" s="69"/>
      <c r="T137" s="136"/>
      <c r="U137" s="66"/>
      <c r="V137" s="71"/>
      <c r="W137" s="69"/>
      <c r="X137" s="136"/>
      <c r="Y137" s="66"/>
      <c r="Z137" s="71"/>
      <c r="AA137" s="69"/>
      <c r="AB137" s="136"/>
      <c r="AC137" s="66"/>
      <c r="AD137" s="71"/>
      <c r="AE137" s="69"/>
      <c r="AF137" s="136"/>
      <c r="AG137" s="66"/>
      <c r="AH137" s="71"/>
      <c r="AI137" s="69"/>
      <c r="AJ137" s="136"/>
      <c r="AK137" s="66"/>
      <c r="AL137" s="71"/>
      <c r="AM137" s="69"/>
      <c r="AN137" s="136"/>
      <c r="AO137" s="66"/>
      <c r="AP137" s="71"/>
      <c r="AQ137" s="69"/>
      <c r="AR137" s="136"/>
      <c r="AS137" s="66"/>
      <c r="AT137" s="71"/>
      <c r="AU137" s="69"/>
      <c r="AV137" s="136"/>
      <c r="AW137" s="66"/>
      <c r="AX137" s="71"/>
      <c r="AY137" s="66" t="n">
        <f aca="false">C137+E137+G137+I137+K137+M137+O137+Q137+S137+U137+W137+Y137+AA137+AC137+AE137+AG137+AI137+AK137+AM137+AO137+AS137+AQ137+AU137+AW137</f>
        <v>0</v>
      </c>
      <c r="AZ137" s="67"/>
      <c r="BA137" s="132" t="s">
        <v>154</v>
      </c>
    </row>
    <row r="138" s="49" customFormat="true" ht="12.75" hidden="false" customHeight="false" outlineLevel="0" collapsed="false">
      <c r="A138" s="90" t="s">
        <v>155</v>
      </c>
      <c r="B138" s="65"/>
      <c r="C138" s="69"/>
      <c r="D138" s="136"/>
      <c r="E138" s="66"/>
      <c r="F138" s="71"/>
      <c r="G138" s="69"/>
      <c r="H138" s="136"/>
      <c r="I138" s="66"/>
      <c r="J138" s="71"/>
      <c r="K138" s="69"/>
      <c r="L138" s="136"/>
      <c r="M138" s="66"/>
      <c r="N138" s="71"/>
      <c r="O138" s="69"/>
      <c r="P138" s="136"/>
      <c r="Q138" s="66"/>
      <c r="R138" s="71"/>
      <c r="S138" s="69"/>
      <c r="T138" s="136"/>
      <c r="U138" s="66"/>
      <c r="V138" s="71"/>
      <c r="W138" s="69"/>
      <c r="X138" s="136"/>
      <c r="Y138" s="66"/>
      <c r="Z138" s="71"/>
      <c r="AA138" s="69"/>
      <c r="AB138" s="136"/>
      <c r="AC138" s="66"/>
      <c r="AD138" s="71"/>
      <c r="AE138" s="69"/>
      <c r="AF138" s="136"/>
      <c r="AG138" s="66"/>
      <c r="AH138" s="71"/>
      <c r="AI138" s="69"/>
      <c r="AJ138" s="136"/>
      <c r="AK138" s="66"/>
      <c r="AL138" s="71"/>
      <c r="AM138" s="69"/>
      <c r="AN138" s="136"/>
      <c r="AO138" s="66"/>
      <c r="AP138" s="71"/>
      <c r="AQ138" s="69"/>
      <c r="AR138" s="136"/>
      <c r="AS138" s="66"/>
      <c r="AT138" s="71"/>
      <c r="AU138" s="69"/>
      <c r="AV138" s="136"/>
      <c r="AW138" s="66"/>
      <c r="AX138" s="71"/>
      <c r="AY138" s="66" t="n">
        <f aca="false">C138+E138+G138+I138+K138+M138+O138+Q138+S138+U138+W138+Y138+AA138+AC138+AE138+AG138+AI138+AK138+AM138+AO138+AS138+AQ138+AU138+AW138</f>
        <v>0</v>
      </c>
      <c r="AZ138" s="67"/>
      <c r="BA138" s="132" t="s">
        <v>155</v>
      </c>
    </row>
    <row r="139" s="49" customFormat="true" ht="12.75" hidden="false" customHeight="false" outlineLevel="0" collapsed="false">
      <c r="A139" s="90" t="s">
        <v>156</v>
      </c>
      <c r="B139" s="65"/>
      <c r="C139" s="69"/>
      <c r="D139" s="136"/>
      <c r="E139" s="66"/>
      <c r="F139" s="71"/>
      <c r="G139" s="69"/>
      <c r="H139" s="136"/>
      <c r="I139" s="66"/>
      <c r="J139" s="71"/>
      <c r="K139" s="69"/>
      <c r="L139" s="136"/>
      <c r="M139" s="66"/>
      <c r="N139" s="71"/>
      <c r="O139" s="69"/>
      <c r="P139" s="136"/>
      <c r="Q139" s="66"/>
      <c r="R139" s="71"/>
      <c r="S139" s="69"/>
      <c r="T139" s="136"/>
      <c r="U139" s="66"/>
      <c r="V139" s="71"/>
      <c r="W139" s="69"/>
      <c r="X139" s="136"/>
      <c r="Y139" s="66"/>
      <c r="Z139" s="71"/>
      <c r="AA139" s="69"/>
      <c r="AB139" s="136"/>
      <c r="AC139" s="66"/>
      <c r="AD139" s="71"/>
      <c r="AE139" s="69"/>
      <c r="AF139" s="136"/>
      <c r="AG139" s="66"/>
      <c r="AH139" s="71"/>
      <c r="AI139" s="69"/>
      <c r="AJ139" s="136"/>
      <c r="AK139" s="66"/>
      <c r="AL139" s="71"/>
      <c r="AM139" s="69"/>
      <c r="AN139" s="136"/>
      <c r="AO139" s="66"/>
      <c r="AP139" s="71"/>
      <c r="AQ139" s="69"/>
      <c r="AR139" s="136"/>
      <c r="AS139" s="66"/>
      <c r="AT139" s="71"/>
      <c r="AU139" s="69"/>
      <c r="AV139" s="136"/>
      <c r="AW139" s="66"/>
      <c r="AX139" s="71"/>
      <c r="AY139" s="66" t="n">
        <f aca="false">C139+E139+G139+I139+K139+M139+O139+Q139+S139+U139+W139+Y139+AA139+AC139+AE139+AG139+AI139+AK139+AM139+AO139+AS139+AQ139+AU139+AW139</f>
        <v>0</v>
      </c>
      <c r="AZ139" s="67"/>
      <c r="BA139" s="132" t="s">
        <v>156</v>
      </c>
    </row>
    <row r="140" s="49" customFormat="true" ht="12.75" hidden="false" customHeight="false" outlineLevel="0" collapsed="false">
      <c r="A140" s="90" t="s">
        <v>157</v>
      </c>
      <c r="B140" s="65"/>
      <c r="C140" s="69"/>
      <c r="D140" s="136"/>
      <c r="E140" s="66"/>
      <c r="F140" s="71"/>
      <c r="G140" s="69"/>
      <c r="H140" s="136"/>
      <c r="I140" s="66"/>
      <c r="J140" s="71"/>
      <c r="K140" s="69"/>
      <c r="L140" s="136"/>
      <c r="M140" s="66"/>
      <c r="N140" s="71"/>
      <c r="O140" s="69"/>
      <c r="P140" s="136"/>
      <c r="Q140" s="66"/>
      <c r="R140" s="71"/>
      <c r="S140" s="69"/>
      <c r="T140" s="136"/>
      <c r="U140" s="66"/>
      <c r="V140" s="71"/>
      <c r="W140" s="69"/>
      <c r="X140" s="136"/>
      <c r="Y140" s="66"/>
      <c r="Z140" s="71"/>
      <c r="AA140" s="69"/>
      <c r="AB140" s="136"/>
      <c r="AC140" s="66"/>
      <c r="AD140" s="71"/>
      <c r="AE140" s="69"/>
      <c r="AF140" s="136"/>
      <c r="AG140" s="66"/>
      <c r="AH140" s="71"/>
      <c r="AI140" s="69"/>
      <c r="AJ140" s="136"/>
      <c r="AK140" s="66"/>
      <c r="AL140" s="71"/>
      <c r="AM140" s="69"/>
      <c r="AN140" s="136"/>
      <c r="AO140" s="66"/>
      <c r="AP140" s="71"/>
      <c r="AQ140" s="69"/>
      <c r="AR140" s="136"/>
      <c r="AS140" s="66"/>
      <c r="AT140" s="71"/>
      <c r="AU140" s="69"/>
      <c r="AV140" s="136"/>
      <c r="AW140" s="66"/>
      <c r="AX140" s="71"/>
      <c r="AY140" s="66" t="n">
        <f aca="false">C140+E140+G140+I140+K140+M140+O140+Q140+S140+U140+W140+Y140+AA140+AC140+AE140+AG140+AI140+AK140+AM140+AO140+AS140+AQ140+AU140+AW140</f>
        <v>0</v>
      </c>
      <c r="AZ140" s="67"/>
      <c r="BA140" s="132" t="s">
        <v>157</v>
      </c>
    </row>
    <row r="141" s="49" customFormat="true" ht="12.75" hidden="false" customHeight="false" outlineLevel="0" collapsed="false">
      <c r="A141" s="90" t="s">
        <v>158</v>
      </c>
      <c r="B141" s="65"/>
      <c r="C141" s="69"/>
      <c r="D141" s="136"/>
      <c r="E141" s="66"/>
      <c r="F141" s="71"/>
      <c r="G141" s="69"/>
      <c r="H141" s="136"/>
      <c r="I141" s="66"/>
      <c r="J141" s="71"/>
      <c r="K141" s="69"/>
      <c r="L141" s="136"/>
      <c r="M141" s="66"/>
      <c r="N141" s="71"/>
      <c r="O141" s="69"/>
      <c r="P141" s="136"/>
      <c r="Q141" s="66"/>
      <c r="R141" s="71"/>
      <c r="S141" s="69"/>
      <c r="T141" s="136"/>
      <c r="U141" s="66"/>
      <c r="V141" s="71"/>
      <c r="W141" s="69"/>
      <c r="X141" s="136"/>
      <c r="Y141" s="66"/>
      <c r="Z141" s="71"/>
      <c r="AA141" s="69"/>
      <c r="AB141" s="136"/>
      <c r="AC141" s="66"/>
      <c r="AD141" s="71"/>
      <c r="AE141" s="69"/>
      <c r="AF141" s="136"/>
      <c r="AG141" s="66"/>
      <c r="AH141" s="71"/>
      <c r="AI141" s="69"/>
      <c r="AJ141" s="136"/>
      <c r="AK141" s="66"/>
      <c r="AL141" s="71"/>
      <c r="AM141" s="69"/>
      <c r="AN141" s="136"/>
      <c r="AO141" s="66"/>
      <c r="AP141" s="71"/>
      <c r="AQ141" s="69"/>
      <c r="AR141" s="136"/>
      <c r="AS141" s="66"/>
      <c r="AT141" s="71"/>
      <c r="AU141" s="69"/>
      <c r="AV141" s="136"/>
      <c r="AW141" s="66"/>
      <c r="AX141" s="71"/>
      <c r="AY141" s="66" t="n">
        <f aca="false">C141+E141+G141+I141+K141+M141+O141+Q141+S141+U141+W141+Y141+AA141+AC141+AE141+AG141+AI141+AK141+AM141+AO141+AS141+AQ141+AU141+AW141</f>
        <v>0</v>
      </c>
      <c r="AZ141" s="67"/>
      <c r="BA141" s="132" t="s">
        <v>158</v>
      </c>
    </row>
    <row r="142" s="49" customFormat="true" ht="12.75" hidden="false" customHeight="false" outlineLevel="0" collapsed="false">
      <c r="A142" s="90" t="s">
        <v>159</v>
      </c>
      <c r="B142" s="65"/>
      <c r="C142" s="69"/>
      <c r="D142" s="136"/>
      <c r="E142" s="66"/>
      <c r="F142" s="71"/>
      <c r="G142" s="69"/>
      <c r="H142" s="136"/>
      <c r="I142" s="66"/>
      <c r="J142" s="71"/>
      <c r="K142" s="69"/>
      <c r="L142" s="136"/>
      <c r="M142" s="66"/>
      <c r="N142" s="71"/>
      <c r="O142" s="69"/>
      <c r="P142" s="136"/>
      <c r="Q142" s="66"/>
      <c r="R142" s="71"/>
      <c r="S142" s="69"/>
      <c r="T142" s="136"/>
      <c r="U142" s="66"/>
      <c r="V142" s="71"/>
      <c r="W142" s="69"/>
      <c r="X142" s="136"/>
      <c r="Y142" s="66"/>
      <c r="Z142" s="71"/>
      <c r="AA142" s="69"/>
      <c r="AB142" s="136"/>
      <c r="AC142" s="66"/>
      <c r="AD142" s="71"/>
      <c r="AE142" s="69"/>
      <c r="AF142" s="136"/>
      <c r="AG142" s="66"/>
      <c r="AH142" s="71"/>
      <c r="AI142" s="69"/>
      <c r="AJ142" s="136"/>
      <c r="AK142" s="66"/>
      <c r="AL142" s="71"/>
      <c r="AM142" s="69"/>
      <c r="AN142" s="136"/>
      <c r="AO142" s="66"/>
      <c r="AP142" s="71"/>
      <c r="AQ142" s="69"/>
      <c r="AR142" s="136"/>
      <c r="AS142" s="66"/>
      <c r="AT142" s="71"/>
      <c r="AU142" s="69"/>
      <c r="AV142" s="136"/>
      <c r="AW142" s="66"/>
      <c r="AX142" s="71"/>
      <c r="AY142" s="66" t="n">
        <f aca="false">C142+E142+G142+I142+K142+M142+O142+Q142+S142+U142+W142+Y142+AA142+AC142+AE142+AG142+AI142+AK142+AM142+AO142+AS142+AQ142+AU142+AW142</f>
        <v>0</v>
      </c>
      <c r="AZ142" s="67"/>
      <c r="BA142" s="132" t="s">
        <v>159</v>
      </c>
    </row>
    <row r="143" s="49" customFormat="true" ht="12.75" hidden="false" customHeight="false" outlineLevel="0" collapsed="false">
      <c r="A143" s="90" t="s">
        <v>160</v>
      </c>
      <c r="B143" s="65"/>
      <c r="C143" s="69"/>
      <c r="D143" s="136"/>
      <c r="E143" s="66"/>
      <c r="F143" s="71"/>
      <c r="G143" s="69"/>
      <c r="H143" s="136"/>
      <c r="I143" s="66"/>
      <c r="J143" s="71"/>
      <c r="K143" s="69"/>
      <c r="L143" s="136"/>
      <c r="M143" s="66"/>
      <c r="N143" s="71"/>
      <c r="O143" s="69"/>
      <c r="P143" s="136"/>
      <c r="Q143" s="66"/>
      <c r="R143" s="71"/>
      <c r="S143" s="69"/>
      <c r="T143" s="136"/>
      <c r="U143" s="66"/>
      <c r="V143" s="71"/>
      <c r="W143" s="69"/>
      <c r="X143" s="136"/>
      <c r="Y143" s="66"/>
      <c r="Z143" s="71"/>
      <c r="AA143" s="69"/>
      <c r="AB143" s="136"/>
      <c r="AC143" s="66"/>
      <c r="AD143" s="71"/>
      <c r="AE143" s="69"/>
      <c r="AF143" s="136"/>
      <c r="AG143" s="66"/>
      <c r="AH143" s="71"/>
      <c r="AI143" s="69"/>
      <c r="AJ143" s="136"/>
      <c r="AK143" s="66"/>
      <c r="AL143" s="71"/>
      <c r="AM143" s="69"/>
      <c r="AN143" s="136"/>
      <c r="AO143" s="66"/>
      <c r="AP143" s="71"/>
      <c r="AQ143" s="69"/>
      <c r="AR143" s="136"/>
      <c r="AS143" s="66"/>
      <c r="AT143" s="71"/>
      <c r="AU143" s="69"/>
      <c r="AV143" s="136"/>
      <c r="AW143" s="66"/>
      <c r="AX143" s="71"/>
      <c r="AY143" s="66" t="n">
        <f aca="false">C143+E143+G143+I143+K143+M143+O143+Q143+S143+U143+W143+Y143+AA143+AC143+AE143+AG143+AI143+AK143+AM143+AO143+AS143+AQ143+AU143+AW143</f>
        <v>0</v>
      </c>
      <c r="AZ143" s="67"/>
      <c r="BA143" s="132" t="s">
        <v>160</v>
      </c>
    </row>
    <row r="144" s="49" customFormat="true" ht="12.75" hidden="false" customHeight="false" outlineLevel="0" collapsed="false">
      <c r="A144" s="90" t="s">
        <v>161</v>
      </c>
      <c r="B144" s="65"/>
      <c r="C144" s="69"/>
      <c r="D144" s="136"/>
      <c r="E144" s="66"/>
      <c r="F144" s="71"/>
      <c r="G144" s="69"/>
      <c r="H144" s="136"/>
      <c r="I144" s="66"/>
      <c r="J144" s="71"/>
      <c r="K144" s="69"/>
      <c r="L144" s="136"/>
      <c r="M144" s="66"/>
      <c r="N144" s="71"/>
      <c r="O144" s="69"/>
      <c r="P144" s="136"/>
      <c r="Q144" s="66"/>
      <c r="R144" s="71"/>
      <c r="S144" s="69"/>
      <c r="T144" s="136"/>
      <c r="U144" s="66"/>
      <c r="V144" s="71"/>
      <c r="W144" s="69"/>
      <c r="X144" s="136"/>
      <c r="Y144" s="66"/>
      <c r="Z144" s="71"/>
      <c r="AA144" s="69"/>
      <c r="AB144" s="136"/>
      <c r="AC144" s="66"/>
      <c r="AD144" s="71"/>
      <c r="AE144" s="69"/>
      <c r="AF144" s="136"/>
      <c r="AG144" s="66"/>
      <c r="AH144" s="71"/>
      <c r="AI144" s="69"/>
      <c r="AJ144" s="136"/>
      <c r="AK144" s="66"/>
      <c r="AL144" s="71"/>
      <c r="AM144" s="69"/>
      <c r="AN144" s="136"/>
      <c r="AO144" s="66"/>
      <c r="AP144" s="71"/>
      <c r="AQ144" s="69"/>
      <c r="AR144" s="136"/>
      <c r="AS144" s="66"/>
      <c r="AT144" s="71"/>
      <c r="AU144" s="69"/>
      <c r="AV144" s="136"/>
      <c r="AW144" s="66"/>
      <c r="AX144" s="71"/>
      <c r="AY144" s="66" t="n">
        <f aca="false">C144+E144+G144+I144+K144+M144+O144+Q144+S144+U144+W144+Y144+AA144+AC144+AE144+AG144+AI144+AK144+AM144+AO144+AS144+AQ144+AU144+AW144</f>
        <v>0</v>
      </c>
      <c r="AZ144" s="67"/>
      <c r="BA144" s="132" t="s">
        <v>161</v>
      </c>
    </row>
    <row r="145" s="49" customFormat="true" ht="12.75" hidden="false" customHeight="false" outlineLevel="0" collapsed="false">
      <c r="A145" s="90" t="s">
        <v>162</v>
      </c>
      <c r="B145" s="65"/>
      <c r="C145" s="69"/>
      <c r="D145" s="136"/>
      <c r="E145" s="66"/>
      <c r="F145" s="71"/>
      <c r="G145" s="69"/>
      <c r="H145" s="136"/>
      <c r="I145" s="66"/>
      <c r="J145" s="71"/>
      <c r="K145" s="69"/>
      <c r="L145" s="136"/>
      <c r="M145" s="66"/>
      <c r="N145" s="71"/>
      <c r="O145" s="69"/>
      <c r="P145" s="136"/>
      <c r="Q145" s="66"/>
      <c r="R145" s="71"/>
      <c r="S145" s="69"/>
      <c r="T145" s="136"/>
      <c r="U145" s="66"/>
      <c r="V145" s="71"/>
      <c r="W145" s="69"/>
      <c r="X145" s="136"/>
      <c r="Y145" s="66"/>
      <c r="Z145" s="71"/>
      <c r="AA145" s="69"/>
      <c r="AB145" s="136"/>
      <c r="AC145" s="66"/>
      <c r="AD145" s="71"/>
      <c r="AE145" s="69"/>
      <c r="AF145" s="136"/>
      <c r="AG145" s="66"/>
      <c r="AH145" s="71"/>
      <c r="AI145" s="69"/>
      <c r="AJ145" s="136"/>
      <c r="AK145" s="66"/>
      <c r="AL145" s="71"/>
      <c r="AM145" s="69"/>
      <c r="AN145" s="136"/>
      <c r="AO145" s="66"/>
      <c r="AP145" s="71"/>
      <c r="AQ145" s="69"/>
      <c r="AR145" s="136"/>
      <c r="AS145" s="66"/>
      <c r="AT145" s="71"/>
      <c r="AU145" s="69"/>
      <c r="AV145" s="136"/>
      <c r="AW145" s="66"/>
      <c r="AX145" s="71"/>
      <c r="AY145" s="66" t="n">
        <f aca="false">C145+E145+G145+I145+K145+M145+O145+Q145+S145+U145+W145+Y145+AA145+AC145+AE145+AG145+AI145+AK145+AM145+AO145+AS145+AQ145+AU145+AW145</f>
        <v>0</v>
      </c>
      <c r="AZ145" s="67"/>
      <c r="BA145" s="132" t="s">
        <v>162</v>
      </c>
    </row>
    <row r="146" s="49" customFormat="true" ht="12.75" hidden="false" customHeight="false" outlineLevel="0" collapsed="false">
      <c r="A146" s="90" t="s">
        <v>163</v>
      </c>
      <c r="B146" s="65"/>
      <c r="C146" s="69"/>
      <c r="D146" s="136"/>
      <c r="E146" s="66"/>
      <c r="F146" s="71"/>
      <c r="G146" s="69"/>
      <c r="H146" s="136"/>
      <c r="I146" s="66"/>
      <c r="J146" s="71"/>
      <c r="K146" s="69"/>
      <c r="L146" s="136"/>
      <c r="M146" s="66"/>
      <c r="N146" s="71"/>
      <c r="O146" s="69"/>
      <c r="P146" s="136"/>
      <c r="Q146" s="66"/>
      <c r="R146" s="71"/>
      <c r="S146" s="69"/>
      <c r="T146" s="136"/>
      <c r="U146" s="66"/>
      <c r="V146" s="71"/>
      <c r="W146" s="69"/>
      <c r="X146" s="136"/>
      <c r="Y146" s="66"/>
      <c r="Z146" s="71"/>
      <c r="AA146" s="69"/>
      <c r="AB146" s="136"/>
      <c r="AC146" s="66"/>
      <c r="AD146" s="71"/>
      <c r="AE146" s="69"/>
      <c r="AF146" s="136"/>
      <c r="AG146" s="66"/>
      <c r="AH146" s="71"/>
      <c r="AI146" s="69"/>
      <c r="AJ146" s="136"/>
      <c r="AK146" s="66"/>
      <c r="AL146" s="71"/>
      <c r="AM146" s="69"/>
      <c r="AN146" s="136"/>
      <c r="AO146" s="66"/>
      <c r="AP146" s="71"/>
      <c r="AQ146" s="69"/>
      <c r="AR146" s="136"/>
      <c r="AS146" s="66"/>
      <c r="AT146" s="71"/>
      <c r="AU146" s="69"/>
      <c r="AV146" s="136"/>
      <c r="AW146" s="66"/>
      <c r="AX146" s="71"/>
      <c r="AY146" s="66" t="n">
        <f aca="false">C146+E146+G146+I146+K146+M146+O146+Q146+S146+U146+W146+Y146+AA146+AC146+AE146+AG146+AI146+AK146+AM146+AO146+AS146+AQ146+AU146+AW146</f>
        <v>0</v>
      </c>
      <c r="AZ146" s="67"/>
      <c r="BA146" s="132" t="s">
        <v>163</v>
      </c>
    </row>
    <row r="147" s="49" customFormat="true" ht="12.75" hidden="false" customHeight="false" outlineLevel="0" collapsed="false">
      <c r="A147" s="90" t="s">
        <v>164</v>
      </c>
      <c r="B147" s="65"/>
      <c r="C147" s="104"/>
      <c r="D147" s="102"/>
      <c r="E147" s="101"/>
      <c r="F147" s="105"/>
      <c r="G147" s="104"/>
      <c r="H147" s="102"/>
      <c r="I147" s="101"/>
      <c r="J147" s="105"/>
      <c r="K147" s="104"/>
      <c r="L147" s="102"/>
      <c r="M147" s="101"/>
      <c r="N147" s="105"/>
      <c r="O147" s="104"/>
      <c r="P147" s="102"/>
      <c r="Q147" s="101"/>
      <c r="R147" s="105"/>
      <c r="S147" s="104"/>
      <c r="T147" s="102"/>
      <c r="U147" s="101"/>
      <c r="V147" s="105"/>
      <c r="W147" s="104"/>
      <c r="X147" s="102"/>
      <c r="Y147" s="101"/>
      <c r="Z147" s="105"/>
      <c r="AA147" s="104"/>
      <c r="AB147" s="102"/>
      <c r="AC147" s="101"/>
      <c r="AD147" s="105"/>
      <c r="AE147" s="104"/>
      <c r="AF147" s="102"/>
      <c r="AG147" s="101"/>
      <c r="AH147" s="105"/>
      <c r="AI147" s="104"/>
      <c r="AJ147" s="102"/>
      <c r="AK147" s="101"/>
      <c r="AL147" s="105"/>
      <c r="AM147" s="104"/>
      <c r="AN147" s="102"/>
      <c r="AO147" s="101"/>
      <c r="AP147" s="105"/>
      <c r="AQ147" s="104"/>
      <c r="AR147" s="102"/>
      <c r="AS147" s="66"/>
      <c r="AT147" s="71"/>
      <c r="AU147" s="104"/>
      <c r="AV147" s="102"/>
      <c r="AW147" s="66"/>
      <c r="AX147" s="71"/>
      <c r="AY147" s="66" t="n">
        <f aca="false">C147+E147+G147+I147+K147+M147+O147+Q147+S147+U147+W147+Y147+AA147+AC147+AE147+AG147+AI147+AK147+AM147+AO147+AS147+AQ147+AU147+AW147</f>
        <v>0</v>
      </c>
      <c r="AZ147" s="67"/>
      <c r="BA147" s="132" t="s">
        <v>164</v>
      </c>
    </row>
    <row r="148" s="49" customFormat="true" ht="12.75" hidden="false" customHeight="false" outlineLevel="0" collapsed="false">
      <c r="A148" s="106" t="s">
        <v>165</v>
      </c>
      <c r="B148" s="107"/>
      <c r="C148" s="140"/>
      <c r="D148" s="111"/>
      <c r="E148" s="110"/>
      <c r="F148" s="141"/>
      <c r="G148" s="140"/>
      <c r="H148" s="111"/>
      <c r="I148" s="110"/>
      <c r="J148" s="141"/>
      <c r="K148" s="140"/>
      <c r="L148" s="111"/>
      <c r="M148" s="110"/>
      <c r="N148" s="141"/>
      <c r="O148" s="140"/>
      <c r="P148" s="111"/>
      <c r="Q148" s="101"/>
      <c r="R148" s="105"/>
      <c r="S148" s="140"/>
      <c r="T148" s="111"/>
      <c r="U148" s="101"/>
      <c r="V148" s="105"/>
      <c r="W148" s="140"/>
      <c r="X148" s="111"/>
      <c r="Y148" s="101"/>
      <c r="Z148" s="105"/>
      <c r="AA148" s="140"/>
      <c r="AB148" s="111"/>
      <c r="AC148" s="101"/>
      <c r="AD148" s="105"/>
      <c r="AE148" s="140"/>
      <c r="AF148" s="111"/>
      <c r="AG148" s="101"/>
      <c r="AH148" s="105"/>
      <c r="AI148" s="140"/>
      <c r="AJ148" s="111"/>
      <c r="AK148" s="101"/>
      <c r="AL148" s="105"/>
      <c r="AM148" s="140"/>
      <c r="AN148" s="111"/>
      <c r="AO148" s="101"/>
      <c r="AP148" s="105"/>
      <c r="AQ148" s="140"/>
      <c r="AR148" s="111"/>
      <c r="AS148" s="108"/>
      <c r="AT148" s="142"/>
      <c r="AU148" s="140"/>
      <c r="AV148" s="111"/>
      <c r="AW148" s="108"/>
      <c r="AX148" s="142"/>
      <c r="AY148" s="108" t="n">
        <f aca="false">C148+E148+G148+I148+K148+M148+O148+Q148+S148+U148+W148+Y148+AA148+AC148+AE148+AG148+AI148+AK148+AM148+AO148+AS148+AQ148+AU148+AW148</f>
        <v>0</v>
      </c>
      <c r="AZ148" s="109"/>
      <c r="BA148" s="132" t="s">
        <v>165</v>
      </c>
    </row>
    <row r="149" customFormat="false" ht="12.75" hidden="false" customHeight="false" outlineLevel="0" collapsed="false">
      <c r="A149" s="18" t="s">
        <v>166</v>
      </c>
      <c r="B149" s="113"/>
      <c r="C149" s="114" t="n">
        <f aca="false">SUM(C7:C148)</f>
        <v>0</v>
      </c>
      <c r="D149" s="120" t="n">
        <f aca="false">SUM(D7:D148)</f>
        <v>0</v>
      </c>
      <c r="E149" s="116" t="n">
        <f aca="false">SUM(E7:E148)</f>
        <v>409.435</v>
      </c>
      <c r="F149" s="143" t="n">
        <f aca="false">SUM(F7:F148)</f>
        <v>0</v>
      </c>
      <c r="G149" s="114" t="n">
        <f aca="false">SUM(G7:G148)</f>
        <v>0</v>
      </c>
      <c r="H149" s="120" t="n">
        <f aca="false">SUM(H7:H148)</f>
        <v>0</v>
      </c>
      <c r="I149" s="118" t="n">
        <f aca="false">SUM(I7:I148)</f>
        <v>190.623</v>
      </c>
      <c r="J149" s="121" t="n">
        <f aca="false">SUM(J7:J148)</f>
        <v>0</v>
      </c>
      <c r="K149" s="114" t="n">
        <f aca="false">SUM(K7:K148)</f>
        <v>0</v>
      </c>
      <c r="L149" s="120" t="n">
        <f aca="false">SUM(L7:L148)</f>
        <v>0</v>
      </c>
      <c r="M149" s="118" t="n">
        <f aca="false">SUM(M7:M148)</f>
        <v>172.702</v>
      </c>
      <c r="N149" s="121" t="n">
        <f aca="false">SUM(N7:N148)</f>
        <v>0</v>
      </c>
      <c r="O149" s="114" t="n">
        <f aca="false">SUM(O7:O148)</f>
        <v>0</v>
      </c>
      <c r="P149" s="120" t="n">
        <f aca="false">SUM(P7:P148)</f>
        <v>0</v>
      </c>
      <c r="Q149" s="118" t="n">
        <f aca="false">SUM(Q7:Q148)</f>
        <v>181.601</v>
      </c>
      <c r="R149" s="121" t="n">
        <f aca="false">SUM(R7:R148)</f>
        <v>0</v>
      </c>
      <c r="S149" s="114" t="n">
        <f aca="false">SUM(S7:S148)</f>
        <v>0</v>
      </c>
      <c r="T149" s="120" t="n">
        <f aca="false">SUM(T7:T148)</f>
        <v>0</v>
      </c>
      <c r="U149" s="118" t="n">
        <f aca="false">SUM(U7:U148)</f>
        <v>249.855</v>
      </c>
      <c r="V149" s="121" t="n">
        <f aca="false">SUM(V7:V148)</f>
        <v>0</v>
      </c>
      <c r="W149" s="114" t="n">
        <f aca="false">SUM(W7:W148)</f>
        <v>0</v>
      </c>
      <c r="X149" s="120" t="n">
        <f aca="false">SUM(X7:X148)</f>
        <v>0</v>
      </c>
      <c r="Y149" s="118" t="n">
        <f aca="false">SUM(Y7:Y148)</f>
        <v>378.363</v>
      </c>
      <c r="Z149" s="121" t="n">
        <f aca="false">SUM(Z7:Z148)</f>
        <v>0</v>
      </c>
      <c r="AA149" s="114" t="n">
        <f aca="false">SUM(AA7:AA148)</f>
        <v>0</v>
      </c>
      <c r="AB149" s="120" t="n">
        <f aca="false">SUM(AB7:AB148)</f>
        <v>0</v>
      </c>
      <c r="AC149" s="118" t="n">
        <f aca="false">SUM(AC7:AC148)</f>
        <v>190.301</v>
      </c>
      <c r="AD149" s="121" t="n">
        <f aca="false">SUM(AD7:AD148)</f>
        <v>0</v>
      </c>
      <c r="AE149" s="114" t="n">
        <f aca="false">SUM(AE7:AE148)</f>
        <v>0</v>
      </c>
      <c r="AF149" s="120" t="n">
        <f aca="false">SUM(AF7:AF148)</f>
        <v>0</v>
      </c>
      <c r="AG149" s="118" t="n">
        <f aca="false">SUM(AG7:AG148)</f>
        <v>239.35</v>
      </c>
      <c r="AH149" s="121" t="n">
        <f aca="false">SUM(AH7:AH148)</f>
        <v>0</v>
      </c>
      <c r="AI149" s="114" t="n">
        <f aca="false">SUM(AI7:AI148)</f>
        <v>0</v>
      </c>
      <c r="AJ149" s="120" t="n">
        <f aca="false">SUM(AJ7:AJ148)</f>
        <v>0</v>
      </c>
      <c r="AK149" s="118" t="n">
        <f aca="false">SUM(AK7:AK148)</f>
        <v>192.599</v>
      </c>
      <c r="AL149" s="122" t="n">
        <f aca="false">SUM(AL7:AL148)</f>
        <v>0</v>
      </c>
      <c r="AM149" s="122" t="n">
        <f aca="false">SUM(AM7:AM148)</f>
        <v>0</v>
      </c>
      <c r="AN149" s="122" t="n">
        <f aca="false">SUM(AN7:AN148)</f>
        <v>0</v>
      </c>
      <c r="AO149" s="122" t="n">
        <f aca="false">SUM(AO7:AO148)</f>
        <v>259.034</v>
      </c>
      <c r="AP149" s="121" t="n">
        <f aca="false">SUM(AP7:AP148)</f>
        <v>0</v>
      </c>
      <c r="AQ149" s="114" t="n">
        <f aca="false">SUM(AQ7:AQ148)</f>
        <v>0</v>
      </c>
      <c r="AR149" s="120" t="n">
        <f aca="false">SUM(AR7:AR148)</f>
        <v>0</v>
      </c>
      <c r="AS149" s="118" t="n">
        <f aca="false">SUM(AS7:AS148)</f>
        <v>207.443</v>
      </c>
      <c r="AT149" s="121" t="n">
        <f aca="false">SUM(AT7:AT148)</f>
        <v>0</v>
      </c>
      <c r="AU149" s="144" t="n">
        <f aca="false">SUM(AU7:AU148)</f>
        <v>0</v>
      </c>
      <c r="AV149" s="145" t="n">
        <f aca="false">SUM(AV7:AV148)</f>
        <v>0</v>
      </c>
      <c r="AW149" s="114" t="n">
        <f aca="false">SUM(AW7:AW148)</f>
        <v>128.584</v>
      </c>
      <c r="AX149" s="120" t="n">
        <f aca="false">SUM(AX7:AX148)</f>
        <v>0</v>
      </c>
      <c r="AY149" s="118" t="n">
        <f aca="false">SUM(AY7:AY148)</f>
        <v>2799.89</v>
      </c>
      <c r="AZ149" s="115"/>
      <c r="BA149" s="29" t="s">
        <v>166</v>
      </c>
    </row>
  </sheetData>
  <mergeCells count="27">
    <mergeCell ref="C4:AT4"/>
    <mergeCell ref="AY4:A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005" topLeftCell="BM149" activePane="bottomLeft" state="split"/>
      <selection pane="topLeft" activeCell="A5" activeCellId="0" sqref="A5"/>
      <selection pane="bottomLeft" activeCell="A155" activeCellId="0" sqref="A155:IV1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42"/>
    <col collapsed="false" customWidth="true" hidden="false" outlineLevel="0" max="4" min="3" style="2" width="4.41"/>
    <col collapsed="false" customWidth="true" hidden="false" outlineLevel="0" max="5" min="5" style="3" width="7.28"/>
    <col collapsed="false" customWidth="true" hidden="false" outlineLevel="0" max="6" min="6" style="3" width="7.7"/>
    <col collapsed="false" customWidth="true" hidden="false" outlineLevel="0" max="8" min="7" style="2" width="4.41"/>
    <col collapsed="false" customWidth="true" hidden="false" outlineLevel="0" max="9" min="9" style="2" width="6.99"/>
    <col collapsed="false" customWidth="true" hidden="false" outlineLevel="0" max="10" min="10" style="2" width="7.28"/>
    <col collapsed="false" customWidth="true" hidden="false" outlineLevel="0" max="12" min="11" style="2" width="4.41"/>
    <col collapsed="false" customWidth="true" hidden="false" outlineLevel="0" max="13" min="13" style="2" width="7.7"/>
    <col collapsed="false" customWidth="true" hidden="false" outlineLevel="0" max="14" min="14" style="2" width="6.41"/>
    <col collapsed="false" customWidth="true" hidden="false" outlineLevel="0" max="16" min="15" style="2" width="4.41"/>
    <col collapsed="false" customWidth="true" hidden="false" outlineLevel="0" max="17" min="17" style="2" width="6.7"/>
    <col collapsed="false" customWidth="true" hidden="false" outlineLevel="0" max="18" min="18" style="2" width="6.99"/>
    <col collapsed="false" customWidth="true" hidden="false" outlineLevel="0" max="20" min="19" style="2" width="4.41"/>
    <col collapsed="false" customWidth="true" hidden="false" outlineLevel="0" max="21" min="21" style="2" width="6.41"/>
    <col collapsed="false" customWidth="true" hidden="false" outlineLevel="0" max="22" min="22" style="2" width="6.28"/>
    <col collapsed="false" customWidth="true" hidden="false" outlineLevel="0" max="24" min="23" style="2" width="4.41"/>
    <col collapsed="false" customWidth="true" hidden="false" outlineLevel="0" max="25" min="25" style="2" width="8.56"/>
    <col collapsed="false" customWidth="true" hidden="false" outlineLevel="0" max="26" min="26" style="2" width="7.85"/>
    <col collapsed="false" customWidth="true" hidden="false" outlineLevel="0" max="28" min="27" style="2" width="4.41"/>
    <col collapsed="false" customWidth="true" hidden="false" outlineLevel="0" max="29" min="29" style="2" width="6.85"/>
    <col collapsed="false" customWidth="true" hidden="false" outlineLevel="0" max="30" min="30" style="2" width="7.28"/>
    <col collapsed="false" customWidth="true" hidden="false" outlineLevel="0" max="32" min="31" style="2" width="4.41"/>
    <col collapsed="false" customWidth="true" hidden="false" outlineLevel="0" max="33" min="33" style="2" width="7.99"/>
    <col collapsed="false" customWidth="true" hidden="false" outlineLevel="0" max="34" min="34" style="2" width="7.14"/>
    <col collapsed="false" customWidth="true" hidden="false" outlineLevel="0" max="46" min="35" style="2" width="4.41"/>
    <col collapsed="false" customWidth="true" hidden="false" outlineLevel="0" max="48" min="47" style="125" width="4.41"/>
    <col collapsed="false" customWidth="true" hidden="false" outlineLevel="0" max="50" min="49" style="2" width="4.41"/>
    <col collapsed="false" customWidth="true" hidden="false" outlineLevel="0" max="51" min="51" style="2" width="8.41"/>
    <col collapsed="false" customWidth="true" hidden="false" outlineLevel="0" max="52" min="52" style="2" width="8.56"/>
    <col collapsed="false" customWidth="true" hidden="false" outlineLevel="0" max="53" min="53" style="0" width="23.28"/>
  </cols>
  <sheetData>
    <row r="1" customFormat="false" ht="12.75" hidden="false" customHeight="false" outlineLevel="0" collapsed="false">
      <c r="A1" s="4" t="s">
        <v>0</v>
      </c>
      <c r="B1" s="5"/>
      <c r="D1" s="6"/>
      <c r="M1" s="7"/>
      <c r="N1" s="7"/>
      <c r="O1" s="6" t="s">
        <v>2</v>
      </c>
    </row>
    <row r="2" customFormat="false" ht="12.75" hidden="false" customHeight="false" outlineLevel="0" collapsed="false">
      <c r="A2" s="4" t="s">
        <v>3</v>
      </c>
      <c r="B2" s="8" t="s">
        <v>190</v>
      </c>
      <c r="E2" s="9"/>
      <c r="F2" s="9"/>
      <c r="G2" s="10"/>
      <c r="H2" s="10"/>
      <c r="M2" s="11"/>
      <c r="N2" s="11"/>
      <c r="O2" s="6" t="s">
        <v>5</v>
      </c>
      <c r="V2" s="6"/>
    </row>
    <row r="3" customFormat="false" ht="12.75" hidden="false" customHeight="false" outlineLevel="0" collapsed="false">
      <c r="A3" s="4" t="s">
        <v>170</v>
      </c>
      <c r="B3" s="15"/>
    </row>
    <row r="4" customFormat="false" ht="12.75" hidden="false" customHeight="false" outlineLevel="0" collapsed="false">
      <c r="A4" s="5"/>
      <c r="B4" s="15"/>
      <c r="C4" s="16" t="s">
        <v>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26"/>
      <c r="AV4" s="126"/>
      <c r="AW4" s="126"/>
      <c r="AX4" s="126"/>
      <c r="AY4" s="17" t="s">
        <v>171</v>
      </c>
      <c r="AZ4" s="17"/>
    </row>
    <row r="5" s="4" customFormat="true" ht="12.75" hidden="false" customHeight="false" outlineLevel="0" collapsed="false">
      <c r="A5" s="18" t="s">
        <v>9</v>
      </c>
      <c r="B5" s="19"/>
      <c r="C5" s="127" t="n">
        <v>0</v>
      </c>
      <c r="D5" s="127"/>
      <c r="E5" s="128" t="n">
        <v>10</v>
      </c>
      <c r="F5" s="128"/>
      <c r="G5" s="16" t="n">
        <v>20</v>
      </c>
      <c r="H5" s="16"/>
      <c r="I5" s="16" t="n">
        <v>30</v>
      </c>
      <c r="J5" s="16"/>
      <c r="K5" s="16" t="n">
        <v>40</v>
      </c>
      <c r="L5" s="16"/>
      <c r="M5" s="16" t="n">
        <v>50</v>
      </c>
      <c r="N5" s="16"/>
      <c r="O5" s="127" t="n">
        <v>60</v>
      </c>
      <c r="P5" s="127"/>
      <c r="Q5" s="16" t="n">
        <v>70</v>
      </c>
      <c r="R5" s="16"/>
      <c r="S5" s="129" t="n">
        <v>80</v>
      </c>
      <c r="T5" s="129"/>
      <c r="U5" s="16" t="n">
        <v>90</v>
      </c>
      <c r="V5" s="16"/>
      <c r="W5" s="127" t="n">
        <v>100</v>
      </c>
      <c r="X5" s="127"/>
      <c r="Y5" s="16" t="n">
        <v>110</v>
      </c>
      <c r="Z5" s="16"/>
      <c r="AA5" s="129" t="n">
        <v>120</v>
      </c>
      <c r="AB5" s="129"/>
      <c r="AC5" s="16" t="n">
        <v>130</v>
      </c>
      <c r="AD5" s="16"/>
      <c r="AE5" s="127" t="n">
        <v>140</v>
      </c>
      <c r="AF5" s="127"/>
      <c r="AG5" s="16" t="n">
        <v>150</v>
      </c>
      <c r="AH5" s="16"/>
      <c r="AI5" s="130" t="n">
        <v>160</v>
      </c>
      <c r="AJ5" s="130"/>
      <c r="AK5" s="16" t="n">
        <v>170</v>
      </c>
      <c r="AL5" s="16"/>
      <c r="AM5" s="129" t="n">
        <v>180</v>
      </c>
      <c r="AN5" s="129"/>
      <c r="AO5" s="16" t="n">
        <v>190</v>
      </c>
      <c r="AP5" s="16"/>
      <c r="AQ5" s="16" t="n">
        <v>200</v>
      </c>
      <c r="AR5" s="16"/>
      <c r="AS5" s="16" t="n">
        <v>210</v>
      </c>
      <c r="AT5" s="16"/>
      <c r="AU5" s="16" t="n">
        <v>220</v>
      </c>
      <c r="AV5" s="16"/>
      <c r="AW5" s="16" t="n">
        <v>230</v>
      </c>
      <c r="AX5" s="16"/>
      <c r="AY5" s="28" t="s">
        <v>172</v>
      </c>
      <c r="AZ5" s="28"/>
      <c r="BA5" s="29" t="s">
        <v>9</v>
      </c>
      <c r="BB5" s="4" t="s">
        <v>21</v>
      </c>
    </row>
    <row r="6" s="4" customFormat="true" ht="12.75" hidden="false" customHeight="false" outlineLevel="0" collapsed="false">
      <c r="A6" s="30"/>
      <c r="B6" s="31"/>
      <c r="C6" s="32" t="s">
        <v>22</v>
      </c>
      <c r="D6" s="33" t="s">
        <v>23</v>
      </c>
      <c r="E6" s="32" t="s">
        <v>22</v>
      </c>
      <c r="F6" s="33" t="s">
        <v>23</v>
      </c>
      <c r="G6" s="32" t="s">
        <v>22</v>
      </c>
      <c r="H6" s="33" t="s">
        <v>23</v>
      </c>
      <c r="I6" s="32" t="s">
        <v>22</v>
      </c>
      <c r="J6" s="33" t="s">
        <v>23</v>
      </c>
      <c r="K6" s="32" t="s">
        <v>22</v>
      </c>
      <c r="L6" s="33" t="s">
        <v>23</v>
      </c>
      <c r="M6" s="32" t="s">
        <v>22</v>
      </c>
      <c r="N6" s="33" t="s">
        <v>23</v>
      </c>
      <c r="O6" s="32" t="s">
        <v>22</v>
      </c>
      <c r="P6" s="33" t="s">
        <v>23</v>
      </c>
      <c r="Q6" s="32" t="s">
        <v>22</v>
      </c>
      <c r="R6" s="33" t="s">
        <v>23</v>
      </c>
      <c r="S6" s="32" t="s">
        <v>22</v>
      </c>
      <c r="T6" s="33" t="s">
        <v>23</v>
      </c>
      <c r="U6" s="32" t="s">
        <v>22</v>
      </c>
      <c r="V6" s="33" t="s">
        <v>23</v>
      </c>
      <c r="W6" s="32" t="s">
        <v>22</v>
      </c>
      <c r="X6" s="33" t="s">
        <v>23</v>
      </c>
      <c r="Y6" s="32" t="s">
        <v>22</v>
      </c>
      <c r="Z6" s="33" t="s">
        <v>23</v>
      </c>
      <c r="AA6" s="32" t="s">
        <v>22</v>
      </c>
      <c r="AB6" s="33" t="s">
        <v>23</v>
      </c>
      <c r="AC6" s="32" t="s">
        <v>22</v>
      </c>
      <c r="AD6" s="33" t="s">
        <v>23</v>
      </c>
      <c r="AE6" s="32" t="s">
        <v>22</v>
      </c>
      <c r="AF6" s="33" t="s">
        <v>23</v>
      </c>
      <c r="AG6" s="32" t="s">
        <v>22</v>
      </c>
      <c r="AH6" s="33" t="s">
        <v>23</v>
      </c>
      <c r="AI6" s="32" t="s">
        <v>22</v>
      </c>
      <c r="AJ6" s="33" t="s">
        <v>23</v>
      </c>
      <c r="AK6" s="32" t="s">
        <v>22</v>
      </c>
      <c r="AL6" s="33" t="s">
        <v>23</v>
      </c>
      <c r="AM6" s="32" t="s">
        <v>22</v>
      </c>
      <c r="AN6" s="33" t="s">
        <v>23</v>
      </c>
      <c r="AO6" s="32" t="s">
        <v>22</v>
      </c>
      <c r="AP6" s="33" t="s">
        <v>23</v>
      </c>
      <c r="AQ6" s="32" t="s">
        <v>22</v>
      </c>
      <c r="AR6" s="33" t="s">
        <v>23</v>
      </c>
      <c r="AS6" s="32" t="s">
        <v>22</v>
      </c>
      <c r="AT6" s="33" t="s">
        <v>23</v>
      </c>
      <c r="AU6" s="32" t="s">
        <v>22</v>
      </c>
      <c r="AV6" s="33" t="s">
        <v>23</v>
      </c>
      <c r="AW6" s="32" t="s">
        <v>22</v>
      </c>
      <c r="AX6" s="33" t="s">
        <v>23</v>
      </c>
      <c r="AY6" s="34" t="s">
        <v>22</v>
      </c>
      <c r="AZ6" s="35" t="s">
        <v>23</v>
      </c>
      <c r="BA6" s="36"/>
    </row>
    <row r="7" s="49" customFormat="true" ht="12.75" hidden="false" customHeight="false" outlineLevel="0" collapsed="false">
      <c r="A7" s="37" t="s">
        <v>24</v>
      </c>
      <c r="B7" s="38"/>
      <c r="C7" s="42"/>
      <c r="D7" s="131"/>
      <c r="E7" s="39"/>
      <c r="F7" s="44"/>
      <c r="G7" s="42"/>
      <c r="H7" s="131"/>
      <c r="I7" s="39"/>
      <c r="J7" s="44"/>
      <c r="K7" s="42"/>
      <c r="L7" s="131"/>
      <c r="M7" s="39"/>
      <c r="N7" s="44"/>
      <c r="O7" s="42"/>
      <c r="P7" s="131"/>
      <c r="Q7" s="39"/>
      <c r="R7" s="44"/>
      <c r="S7" s="42"/>
      <c r="T7" s="131"/>
      <c r="U7" s="39"/>
      <c r="V7" s="44"/>
      <c r="W7" s="42"/>
      <c r="X7" s="131"/>
      <c r="Y7" s="39"/>
      <c r="Z7" s="44"/>
      <c r="AA7" s="42"/>
      <c r="AB7" s="131"/>
      <c r="AC7" s="39"/>
      <c r="AD7" s="44"/>
      <c r="AE7" s="42"/>
      <c r="AF7" s="131"/>
      <c r="AG7" s="39"/>
      <c r="AH7" s="44"/>
      <c r="AI7" s="42"/>
      <c r="AJ7" s="131"/>
      <c r="AK7" s="39"/>
      <c r="AL7" s="44"/>
      <c r="AM7" s="42"/>
      <c r="AN7" s="131"/>
      <c r="AO7" s="39"/>
      <c r="AP7" s="44"/>
      <c r="AQ7" s="42"/>
      <c r="AR7" s="131"/>
      <c r="AS7" s="39"/>
      <c r="AT7" s="44"/>
      <c r="AU7" s="42"/>
      <c r="AV7" s="131"/>
      <c r="AW7" s="39"/>
      <c r="AX7" s="44"/>
      <c r="AY7" s="39" t="n">
        <f aca="false">C7+E7+G7+I7+K7+M7+O7+Q7+S7+U7+W7+Y7+AA7+AC7+AE7+AG7+AI7+AK7+AM7+AO7+AS7+AQ7+AU7+AW7</f>
        <v>0</v>
      </c>
      <c r="AZ7" s="40"/>
      <c r="BA7" s="132" t="s">
        <v>24</v>
      </c>
    </row>
    <row r="8" customFormat="false" ht="12.75" hidden="false" customHeight="false" outlineLevel="0" collapsed="false">
      <c r="A8" s="50" t="s">
        <v>25</v>
      </c>
      <c r="B8" s="51"/>
      <c r="C8" s="57"/>
      <c r="D8" s="133"/>
      <c r="E8" s="54" t="n">
        <v>9.763</v>
      </c>
      <c r="F8" s="134"/>
      <c r="G8" s="57"/>
      <c r="H8" s="133"/>
      <c r="I8" s="52" t="n">
        <v>21.03</v>
      </c>
      <c r="J8" s="59"/>
      <c r="K8" s="57"/>
      <c r="L8" s="133"/>
      <c r="M8" s="52" t="n">
        <v>20.724</v>
      </c>
      <c r="N8" s="59"/>
      <c r="O8" s="57"/>
      <c r="P8" s="133"/>
      <c r="Q8" s="52" t="n">
        <v>19.895</v>
      </c>
      <c r="R8" s="59"/>
      <c r="S8" s="57"/>
      <c r="T8" s="133"/>
      <c r="U8" s="52" t="n">
        <v>10.346</v>
      </c>
      <c r="V8" s="59"/>
      <c r="W8" s="57"/>
      <c r="X8" s="133"/>
      <c r="Y8" s="52" t="n">
        <v>7.382</v>
      </c>
      <c r="Z8" s="59"/>
      <c r="AA8" s="57"/>
      <c r="AB8" s="133"/>
      <c r="AC8" s="52" t="n">
        <v>3.627</v>
      </c>
      <c r="AD8" s="59"/>
      <c r="AE8" s="57"/>
      <c r="AF8" s="133"/>
      <c r="AG8" s="52" t="n">
        <v>3.011</v>
      </c>
      <c r="AH8" s="59"/>
      <c r="AI8" s="57"/>
      <c r="AJ8" s="133"/>
      <c r="AK8" s="52" t="n">
        <v>3.48</v>
      </c>
      <c r="AL8" s="59"/>
      <c r="AM8" s="57"/>
      <c r="AN8" s="133"/>
      <c r="AO8" s="52" t="n">
        <v>0.034</v>
      </c>
      <c r="AP8" s="59"/>
      <c r="AQ8" s="57"/>
      <c r="AR8" s="133"/>
      <c r="AS8" s="52" t="n">
        <v>0.701</v>
      </c>
      <c r="AT8" s="59"/>
      <c r="AU8" s="57"/>
      <c r="AV8" s="133"/>
      <c r="AW8" s="52"/>
      <c r="AX8" s="59"/>
      <c r="AY8" s="52" t="n">
        <f aca="false">C8+E8+G8+I8+K8+M8+O8+Q8+S8+U8+W8+Y8+AA8+AC8+AE8+AG8+AI8+AK8+AM8+AO8+AS8+AQ8+AU8+AW8</f>
        <v>99.993</v>
      </c>
      <c r="AZ8" s="53"/>
      <c r="BA8" s="135" t="s">
        <v>25</v>
      </c>
    </row>
    <row r="9" s="49" customFormat="true" ht="12.75" hidden="false" customHeight="false" outlineLevel="0" collapsed="false">
      <c r="A9" s="64" t="s">
        <v>26</v>
      </c>
      <c r="B9" s="65"/>
      <c r="C9" s="69"/>
      <c r="D9" s="136"/>
      <c r="E9" s="66"/>
      <c r="F9" s="71"/>
      <c r="G9" s="69"/>
      <c r="H9" s="136"/>
      <c r="I9" s="66"/>
      <c r="J9" s="71"/>
      <c r="K9" s="69"/>
      <c r="L9" s="136"/>
      <c r="M9" s="66"/>
      <c r="N9" s="71"/>
      <c r="O9" s="69"/>
      <c r="P9" s="136"/>
      <c r="Q9" s="66"/>
      <c r="R9" s="71"/>
      <c r="S9" s="69"/>
      <c r="T9" s="136"/>
      <c r="U9" s="66"/>
      <c r="V9" s="71"/>
      <c r="W9" s="69"/>
      <c r="X9" s="136"/>
      <c r="Y9" s="66"/>
      <c r="Z9" s="71"/>
      <c r="AA9" s="69"/>
      <c r="AB9" s="136"/>
      <c r="AC9" s="66"/>
      <c r="AD9" s="71"/>
      <c r="AE9" s="69"/>
      <c r="AF9" s="136"/>
      <c r="AG9" s="66"/>
      <c r="AH9" s="71"/>
      <c r="AI9" s="69"/>
      <c r="AJ9" s="136"/>
      <c r="AK9" s="66"/>
      <c r="AL9" s="71"/>
      <c r="AM9" s="69"/>
      <c r="AN9" s="136"/>
      <c r="AO9" s="66"/>
      <c r="AP9" s="71"/>
      <c r="AQ9" s="69"/>
      <c r="AR9" s="136"/>
      <c r="AS9" s="66"/>
      <c r="AT9" s="71"/>
      <c r="AU9" s="69"/>
      <c r="AV9" s="136"/>
      <c r="AW9" s="66"/>
      <c r="AX9" s="71"/>
      <c r="AY9" s="66" t="n">
        <f aca="false">C9+E9+G9+I9+K9+M9+O9+Q9+S9+U9+W9+Y9+AA9+AC9+AE9+AG9+AI9+AK9+AM9+AO9+AS9+AQ9+AU9+AW9</f>
        <v>0</v>
      </c>
      <c r="AZ9" s="67"/>
      <c r="BA9" s="132" t="s">
        <v>26</v>
      </c>
    </row>
    <row r="10" s="49" customFormat="true" ht="12.75" hidden="false" customHeight="false" outlineLevel="0" collapsed="false">
      <c r="A10" s="64" t="s">
        <v>27</v>
      </c>
      <c r="B10" s="65"/>
      <c r="C10" s="77"/>
      <c r="D10" s="137"/>
      <c r="E10" s="74"/>
      <c r="F10" s="79"/>
      <c r="G10" s="77"/>
      <c r="H10" s="137"/>
      <c r="I10" s="74"/>
      <c r="J10" s="79"/>
      <c r="K10" s="77"/>
      <c r="L10" s="137"/>
      <c r="M10" s="74"/>
      <c r="N10" s="79"/>
      <c r="O10" s="77"/>
      <c r="P10" s="137"/>
      <c r="Q10" s="74"/>
      <c r="R10" s="79"/>
      <c r="S10" s="77"/>
      <c r="T10" s="137"/>
      <c r="U10" s="74"/>
      <c r="V10" s="79"/>
      <c r="W10" s="77"/>
      <c r="X10" s="137"/>
      <c r="Y10" s="74"/>
      <c r="Z10" s="79"/>
      <c r="AA10" s="77"/>
      <c r="AB10" s="137"/>
      <c r="AC10" s="74"/>
      <c r="AD10" s="79"/>
      <c r="AE10" s="77"/>
      <c r="AF10" s="137"/>
      <c r="AG10" s="74"/>
      <c r="AH10" s="79"/>
      <c r="AI10" s="77"/>
      <c r="AJ10" s="137"/>
      <c r="AK10" s="74"/>
      <c r="AL10" s="79"/>
      <c r="AM10" s="77"/>
      <c r="AN10" s="137"/>
      <c r="AO10" s="74"/>
      <c r="AP10" s="79"/>
      <c r="AQ10" s="77"/>
      <c r="AR10" s="137"/>
      <c r="AS10" s="66"/>
      <c r="AT10" s="71"/>
      <c r="AU10" s="77"/>
      <c r="AV10" s="137"/>
      <c r="AW10" s="66"/>
      <c r="AX10" s="71"/>
      <c r="AY10" s="66" t="n">
        <f aca="false">C10+E10+G10+I10+K10+M10+O10+Q10+S10+U10+W10+Y10+AA10+AC10+AE10+AG10+AI10+AK10+AM10+AO10+AS10+AQ10+AU10+AW10</f>
        <v>0</v>
      </c>
      <c r="AZ10" s="67"/>
      <c r="BA10" s="132" t="s">
        <v>27</v>
      </c>
    </row>
    <row r="11" s="49" customFormat="true" ht="12.75" hidden="false" customHeight="false" outlineLevel="0" collapsed="false">
      <c r="A11" s="64" t="s">
        <v>28</v>
      </c>
      <c r="B11" s="65"/>
      <c r="C11" s="77"/>
      <c r="D11" s="137"/>
      <c r="E11" s="74"/>
      <c r="F11" s="79"/>
      <c r="G11" s="77"/>
      <c r="H11" s="137"/>
      <c r="I11" s="74"/>
      <c r="J11" s="79"/>
      <c r="K11" s="77"/>
      <c r="L11" s="137"/>
      <c r="M11" s="74"/>
      <c r="N11" s="79"/>
      <c r="O11" s="77"/>
      <c r="P11" s="137"/>
      <c r="Q11" s="74"/>
      <c r="R11" s="79"/>
      <c r="S11" s="77"/>
      <c r="T11" s="137"/>
      <c r="U11" s="74"/>
      <c r="V11" s="79"/>
      <c r="W11" s="77"/>
      <c r="X11" s="137"/>
      <c r="Y11" s="74"/>
      <c r="Z11" s="79"/>
      <c r="AA11" s="77"/>
      <c r="AB11" s="137"/>
      <c r="AC11" s="74"/>
      <c r="AD11" s="79"/>
      <c r="AE11" s="77"/>
      <c r="AF11" s="137"/>
      <c r="AG11" s="74"/>
      <c r="AH11" s="79"/>
      <c r="AI11" s="77"/>
      <c r="AJ11" s="137"/>
      <c r="AK11" s="74"/>
      <c r="AL11" s="79"/>
      <c r="AM11" s="77"/>
      <c r="AN11" s="137"/>
      <c r="AO11" s="74"/>
      <c r="AP11" s="79"/>
      <c r="AQ11" s="77"/>
      <c r="AR11" s="137"/>
      <c r="AS11" s="66"/>
      <c r="AT11" s="71"/>
      <c r="AU11" s="77"/>
      <c r="AV11" s="137"/>
      <c r="AW11" s="66"/>
      <c r="AX11" s="71"/>
      <c r="AY11" s="66" t="n">
        <f aca="false">C11+E11+G11+I11+K11+M11+O11+Q11+S11+U11+W11+Y11+AA11+AC11+AE11+AG11+AI11+AK11+AM11+AO11+AS11+AQ11+AU11+AW11</f>
        <v>0</v>
      </c>
      <c r="AZ11" s="67"/>
      <c r="BA11" s="132" t="s">
        <v>28</v>
      </c>
    </row>
    <row r="12" s="49" customFormat="true" ht="12.75" hidden="false" customHeight="false" outlineLevel="0" collapsed="false">
      <c r="A12" s="64" t="s">
        <v>29</v>
      </c>
      <c r="B12" s="65"/>
      <c r="C12" s="77"/>
      <c r="D12" s="137"/>
      <c r="E12" s="74"/>
      <c r="F12" s="79"/>
      <c r="G12" s="77"/>
      <c r="H12" s="137"/>
      <c r="I12" s="74"/>
      <c r="J12" s="79"/>
      <c r="K12" s="77"/>
      <c r="L12" s="137"/>
      <c r="M12" s="74"/>
      <c r="N12" s="79"/>
      <c r="O12" s="77"/>
      <c r="P12" s="137"/>
      <c r="Q12" s="74"/>
      <c r="R12" s="79"/>
      <c r="S12" s="77"/>
      <c r="T12" s="137"/>
      <c r="U12" s="74"/>
      <c r="V12" s="79"/>
      <c r="W12" s="77"/>
      <c r="X12" s="137"/>
      <c r="Y12" s="74"/>
      <c r="Z12" s="79"/>
      <c r="AA12" s="77"/>
      <c r="AB12" s="137"/>
      <c r="AC12" s="74"/>
      <c r="AD12" s="79"/>
      <c r="AE12" s="77"/>
      <c r="AF12" s="137"/>
      <c r="AG12" s="74"/>
      <c r="AH12" s="79"/>
      <c r="AI12" s="77"/>
      <c r="AJ12" s="137"/>
      <c r="AK12" s="74"/>
      <c r="AL12" s="79"/>
      <c r="AM12" s="77"/>
      <c r="AN12" s="137"/>
      <c r="AO12" s="74"/>
      <c r="AP12" s="79"/>
      <c r="AQ12" s="77"/>
      <c r="AR12" s="137"/>
      <c r="AS12" s="66"/>
      <c r="AT12" s="71"/>
      <c r="AU12" s="77"/>
      <c r="AV12" s="137"/>
      <c r="AW12" s="66"/>
      <c r="AX12" s="71"/>
      <c r="AY12" s="66" t="n">
        <f aca="false">C12+E12+G12+I12+K12+M12+O12+Q12+S12+U12+W12+Y12+AA12+AC12+AE12+AG12+AI12+AK12+AM12+AO12+AS12+AQ12+AU12+AW12</f>
        <v>0</v>
      </c>
      <c r="AZ12" s="67"/>
      <c r="BA12" s="132" t="s">
        <v>29</v>
      </c>
    </row>
    <row r="13" s="49" customFormat="true" ht="12.75" hidden="false" customHeight="false" outlineLevel="0" collapsed="false">
      <c r="A13" s="64" t="s">
        <v>30</v>
      </c>
      <c r="B13" s="65"/>
      <c r="C13" s="77"/>
      <c r="D13" s="137"/>
      <c r="E13" s="74"/>
      <c r="F13" s="79"/>
      <c r="G13" s="77"/>
      <c r="H13" s="137"/>
      <c r="I13" s="74"/>
      <c r="J13" s="79"/>
      <c r="K13" s="77"/>
      <c r="L13" s="137"/>
      <c r="M13" s="74"/>
      <c r="N13" s="79"/>
      <c r="O13" s="77"/>
      <c r="P13" s="137"/>
      <c r="Q13" s="74"/>
      <c r="R13" s="79"/>
      <c r="S13" s="77"/>
      <c r="T13" s="137"/>
      <c r="U13" s="74"/>
      <c r="V13" s="79"/>
      <c r="W13" s="77"/>
      <c r="X13" s="137"/>
      <c r="Y13" s="74"/>
      <c r="Z13" s="79"/>
      <c r="AA13" s="77"/>
      <c r="AB13" s="137"/>
      <c r="AC13" s="74"/>
      <c r="AD13" s="79"/>
      <c r="AE13" s="77"/>
      <c r="AF13" s="137"/>
      <c r="AG13" s="74"/>
      <c r="AH13" s="79"/>
      <c r="AI13" s="77"/>
      <c r="AJ13" s="137"/>
      <c r="AK13" s="74"/>
      <c r="AL13" s="79"/>
      <c r="AM13" s="77"/>
      <c r="AN13" s="137"/>
      <c r="AO13" s="74"/>
      <c r="AP13" s="79"/>
      <c r="AQ13" s="77"/>
      <c r="AR13" s="137"/>
      <c r="AS13" s="66"/>
      <c r="AT13" s="71"/>
      <c r="AU13" s="77"/>
      <c r="AV13" s="137"/>
      <c r="AW13" s="66"/>
      <c r="AX13" s="71"/>
      <c r="AY13" s="66" t="n">
        <f aca="false">C13+E13+G13+I13+K13+M13+O13+Q13+S13+U13+W13+Y13+AA13+AC13+AE13+AG13+AI13+AK13+AM13+AO13+AS13+AQ13+AU13+AW13</f>
        <v>0</v>
      </c>
      <c r="AZ13" s="67"/>
      <c r="BA13" s="132" t="s">
        <v>30</v>
      </c>
    </row>
    <row r="14" customFormat="false" ht="12.75" hidden="false" customHeight="false" outlineLevel="0" collapsed="false">
      <c r="A14" s="50" t="s">
        <v>31</v>
      </c>
      <c r="B14" s="51"/>
      <c r="C14" s="85"/>
      <c r="D14" s="138"/>
      <c r="E14" s="92"/>
      <c r="F14" s="139"/>
      <c r="G14" s="85"/>
      <c r="H14" s="138"/>
      <c r="I14" s="83"/>
      <c r="J14" s="88"/>
      <c r="K14" s="85"/>
      <c r="L14" s="138"/>
      <c r="M14" s="83"/>
      <c r="N14" s="88"/>
      <c r="O14" s="85"/>
      <c r="P14" s="138"/>
      <c r="Q14" s="83"/>
      <c r="R14" s="88"/>
      <c r="S14" s="85"/>
      <c r="T14" s="138"/>
      <c r="U14" s="83"/>
      <c r="V14" s="88"/>
      <c r="W14" s="85"/>
      <c r="X14" s="138"/>
      <c r="Y14" s="83" t="n">
        <v>100</v>
      </c>
      <c r="Z14" s="88"/>
      <c r="AA14" s="85"/>
      <c r="AB14" s="138"/>
      <c r="AC14" s="83"/>
      <c r="AD14" s="88"/>
      <c r="AE14" s="85"/>
      <c r="AF14" s="138"/>
      <c r="AG14" s="83"/>
      <c r="AH14" s="88"/>
      <c r="AI14" s="85"/>
      <c r="AJ14" s="138"/>
      <c r="AK14" s="83"/>
      <c r="AL14" s="88"/>
      <c r="AM14" s="85"/>
      <c r="AN14" s="138"/>
      <c r="AO14" s="83"/>
      <c r="AP14" s="88"/>
      <c r="AQ14" s="85"/>
      <c r="AR14" s="138"/>
      <c r="AS14" s="52"/>
      <c r="AT14" s="59"/>
      <c r="AU14" s="85"/>
      <c r="AV14" s="138"/>
      <c r="AW14" s="52"/>
      <c r="AX14" s="59"/>
      <c r="AY14" s="52" t="n">
        <f aca="false">C14+E14+G14+I14+K14+M14+O14+Q14+S14+U14+W14+Y14+AA14+AC14+AE14+AG14+AI14+AK14+AM14+AO14+AS14+AQ14+AU14+AW14</f>
        <v>100</v>
      </c>
      <c r="AZ14" s="53"/>
      <c r="BA14" s="135" t="s">
        <v>31</v>
      </c>
    </row>
    <row r="15" s="49" customFormat="true" ht="12.75" hidden="false" customHeight="false" outlineLevel="0" collapsed="false">
      <c r="A15" s="90" t="s">
        <v>32</v>
      </c>
      <c r="B15" s="65"/>
      <c r="C15" s="77"/>
      <c r="D15" s="137"/>
      <c r="E15" s="74"/>
      <c r="F15" s="79"/>
      <c r="G15" s="77"/>
      <c r="H15" s="137"/>
      <c r="I15" s="74"/>
      <c r="J15" s="79"/>
      <c r="K15" s="77"/>
      <c r="L15" s="137"/>
      <c r="M15" s="74"/>
      <c r="N15" s="79"/>
      <c r="O15" s="77"/>
      <c r="P15" s="137"/>
      <c r="Q15" s="74"/>
      <c r="R15" s="79"/>
      <c r="S15" s="77"/>
      <c r="T15" s="137"/>
      <c r="U15" s="74"/>
      <c r="V15" s="79"/>
      <c r="W15" s="77"/>
      <c r="X15" s="137"/>
      <c r="Y15" s="74"/>
      <c r="Z15" s="79"/>
      <c r="AA15" s="77"/>
      <c r="AB15" s="137"/>
      <c r="AC15" s="74"/>
      <c r="AD15" s="79"/>
      <c r="AE15" s="77"/>
      <c r="AF15" s="137"/>
      <c r="AG15" s="74"/>
      <c r="AH15" s="79"/>
      <c r="AI15" s="77"/>
      <c r="AJ15" s="137"/>
      <c r="AK15" s="74"/>
      <c r="AL15" s="79"/>
      <c r="AM15" s="77"/>
      <c r="AN15" s="137"/>
      <c r="AO15" s="74"/>
      <c r="AP15" s="79"/>
      <c r="AQ15" s="77"/>
      <c r="AR15" s="137"/>
      <c r="AS15" s="66"/>
      <c r="AT15" s="71"/>
      <c r="AU15" s="77"/>
      <c r="AV15" s="137"/>
      <c r="AW15" s="66"/>
      <c r="AX15" s="71"/>
      <c r="AY15" s="66" t="n">
        <f aca="false">C15+E15+G15+I15+K15+M15+O15+Q15+S15+U15+W15+Y15+AA15+AC15+AE15+AG15+AI15+AK15+AM15+AO15+AS15+AQ15+AU15+AW15</f>
        <v>0</v>
      </c>
      <c r="AZ15" s="67"/>
      <c r="BA15" s="132" t="s">
        <v>32</v>
      </c>
    </row>
    <row r="16" s="49" customFormat="true" ht="12.75" hidden="false" customHeight="false" outlineLevel="0" collapsed="false">
      <c r="A16" s="90" t="s">
        <v>33</v>
      </c>
      <c r="B16" s="65"/>
      <c r="C16" s="77"/>
      <c r="D16" s="137"/>
      <c r="E16" s="74"/>
      <c r="F16" s="79"/>
      <c r="G16" s="77"/>
      <c r="H16" s="137"/>
      <c r="I16" s="74"/>
      <c r="J16" s="79"/>
      <c r="K16" s="77"/>
      <c r="L16" s="137"/>
      <c r="M16" s="74"/>
      <c r="N16" s="79"/>
      <c r="O16" s="77"/>
      <c r="P16" s="137"/>
      <c r="Q16" s="74"/>
      <c r="R16" s="79"/>
      <c r="S16" s="77"/>
      <c r="T16" s="137"/>
      <c r="U16" s="74"/>
      <c r="V16" s="79"/>
      <c r="W16" s="77"/>
      <c r="X16" s="137"/>
      <c r="Y16" s="74"/>
      <c r="Z16" s="79"/>
      <c r="AA16" s="77"/>
      <c r="AB16" s="137"/>
      <c r="AC16" s="74"/>
      <c r="AD16" s="79"/>
      <c r="AE16" s="77"/>
      <c r="AF16" s="137"/>
      <c r="AG16" s="74"/>
      <c r="AH16" s="79"/>
      <c r="AI16" s="77"/>
      <c r="AJ16" s="137"/>
      <c r="AK16" s="74"/>
      <c r="AL16" s="79"/>
      <c r="AM16" s="77"/>
      <c r="AN16" s="137"/>
      <c r="AO16" s="74"/>
      <c r="AP16" s="79"/>
      <c r="AQ16" s="77"/>
      <c r="AR16" s="137"/>
      <c r="AS16" s="66"/>
      <c r="AT16" s="71"/>
      <c r="AU16" s="77"/>
      <c r="AV16" s="137"/>
      <c r="AW16" s="66"/>
      <c r="AX16" s="71"/>
      <c r="AY16" s="66" t="n">
        <f aca="false">C16+E16+G16+I16+K16+M16+O16+Q16+S16+U16+W16+Y16+AA16+AC16+AE16+AG16+AI16+AK16+AM16+AO16+AS16+AQ16+AU16+AW16</f>
        <v>0</v>
      </c>
      <c r="AZ16" s="67"/>
      <c r="BA16" s="132" t="s">
        <v>33</v>
      </c>
    </row>
    <row r="17" s="49" customFormat="true" ht="12.75" hidden="false" customHeight="false" outlineLevel="0" collapsed="false">
      <c r="A17" s="90" t="s">
        <v>34</v>
      </c>
      <c r="B17" s="65"/>
      <c r="C17" s="77"/>
      <c r="D17" s="137"/>
      <c r="E17" s="74"/>
      <c r="F17" s="79"/>
      <c r="G17" s="77"/>
      <c r="H17" s="137"/>
      <c r="I17" s="74"/>
      <c r="J17" s="79"/>
      <c r="K17" s="77"/>
      <c r="L17" s="137"/>
      <c r="M17" s="74"/>
      <c r="N17" s="79"/>
      <c r="O17" s="77"/>
      <c r="P17" s="137"/>
      <c r="Q17" s="74"/>
      <c r="R17" s="79"/>
      <c r="S17" s="77"/>
      <c r="T17" s="137"/>
      <c r="U17" s="74"/>
      <c r="V17" s="79"/>
      <c r="W17" s="77"/>
      <c r="X17" s="137"/>
      <c r="Y17" s="74"/>
      <c r="Z17" s="79"/>
      <c r="AA17" s="77"/>
      <c r="AB17" s="137"/>
      <c r="AC17" s="74"/>
      <c r="AD17" s="79"/>
      <c r="AE17" s="77"/>
      <c r="AF17" s="137"/>
      <c r="AG17" s="74"/>
      <c r="AH17" s="79"/>
      <c r="AI17" s="77"/>
      <c r="AJ17" s="137"/>
      <c r="AK17" s="74"/>
      <c r="AL17" s="79"/>
      <c r="AM17" s="77"/>
      <c r="AN17" s="137"/>
      <c r="AO17" s="74"/>
      <c r="AP17" s="79"/>
      <c r="AQ17" s="77"/>
      <c r="AR17" s="137"/>
      <c r="AS17" s="66"/>
      <c r="AT17" s="71"/>
      <c r="AU17" s="77"/>
      <c r="AV17" s="137"/>
      <c r="AW17" s="66"/>
      <c r="AX17" s="71"/>
      <c r="AY17" s="66" t="n">
        <f aca="false">C17+E17+G17+I17+K17+M17+O17+Q17+S17+U17+W17+Y17+AA17+AC17+AE17+AG17+AI17+AK17+AM17+AO17+AS17+AQ17+AU17+AW17</f>
        <v>0</v>
      </c>
      <c r="AZ17" s="67"/>
      <c r="BA17" s="132" t="s">
        <v>34</v>
      </c>
    </row>
    <row r="18" s="49" customFormat="true" ht="12.75" hidden="false" customHeight="false" outlineLevel="0" collapsed="false">
      <c r="A18" s="64" t="s">
        <v>35</v>
      </c>
      <c r="B18" s="65"/>
      <c r="C18" s="77"/>
      <c r="D18" s="137"/>
      <c r="E18" s="74"/>
      <c r="F18" s="79"/>
      <c r="G18" s="77"/>
      <c r="H18" s="137"/>
      <c r="I18" s="74"/>
      <c r="J18" s="79"/>
      <c r="K18" s="77"/>
      <c r="L18" s="137"/>
      <c r="M18" s="74"/>
      <c r="N18" s="79"/>
      <c r="O18" s="77"/>
      <c r="P18" s="137"/>
      <c r="Q18" s="74"/>
      <c r="R18" s="79"/>
      <c r="S18" s="77"/>
      <c r="T18" s="137"/>
      <c r="U18" s="74"/>
      <c r="V18" s="79"/>
      <c r="W18" s="77"/>
      <c r="X18" s="137"/>
      <c r="Y18" s="74"/>
      <c r="Z18" s="79"/>
      <c r="AA18" s="77"/>
      <c r="AB18" s="137"/>
      <c r="AC18" s="74"/>
      <c r="AD18" s="79"/>
      <c r="AE18" s="77"/>
      <c r="AF18" s="137"/>
      <c r="AG18" s="74"/>
      <c r="AH18" s="79"/>
      <c r="AI18" s="77"/>
      <c r="AJ18" s="137"/>
      <c r="AK18" s="74"/>
      <c r="AL18" s="79"/>
      <c r="AM18" s="77"/>
      <c r="AN18" s="137"/>
      <c r="AO18" s="74"/>
      <c r="AP18" s="79"/>
      <c r="AQ18" s="77"/>
      <c r="AR18" s="137"/>
      <c r="AS18" s="66"/>
      <c r="AT18" s="71"/>
      <c r="AU18" s="77"/>
      <c r="AV18" s="137"/>
      <c r="AW18" s="66"/>
      <c r="AX18" s="71"/>
      <c r="AY18" s="66" t="n">
        <f aca="false">C18+E18+G18+I18+K18+M18+O18+Q18+S18+U18+W18+Y18+AA18+AC18+AE18+AG18+AI18+AK18+AM18+AO18+AS18+AQ18+AU18+AW18</f>
        <v>0</v>
      </c>
      <c r="AZ18" s="67"/>
      <c r="BA18" s="132" t="s">
        <v>35</v>
      </c>
    </row>
    <row r="19" s="49" customFormat="true" ht="12.75" hidden="false" customHeight="false" outlineLevel="0" collapsed="false">
      <c r="A19" s="64" t="s">
        <v>36</v>
      </c>
      <c r="B19" s="65"/>
      <c r="C19" s="77"/>
      <c r="D19" s="137"/>
      <c r="E19" s="74"/>
      <c r="F19" s="79"/>
      <c r="G19" s="77"/>
      <c r="H19" s="137"/>
      <c r="I19" s="74"/>
      <c r="J19" s="79"/>
      <c r="K19" s="77"/>
      <c r="L19" s="137"/>
      <c r="M19" s="74"/>
      <c r="N19" s="79"/>
      <c r="O19" s="77"/>
      <c r="P19" s="137"/>
      <c r="Q19" s="74"/>
      <c r="R19" s="79"/>
      <c r="S19" s="77"/>
      <c r="T19" s="137"/>
      <c r="U19" s="74"/>
      <c r="V19" s="79"/>
      <c r="W19" s="77"/>
      <c r="X19" s="137"/>
      <c r="Y19" s="74"/>
      <c r="Z19" s="79"/>
      <c r="AA19" s="77"/>
      <c r="AB19" s="137"/>
      <c r="AC19" s="74"/>
      <c r="AD19" s="79"/>
      <c r="AE19" s="77"/>
      <c r="AF19" s="137"/>
      <c r="AG19" s="74"/>
      <c r="AH19" s="79"/>
      <c r="AI19" s="77"/>
      <c r="AJ19" s="137"/>
      <c r="AK19" s="74"/>
      <c r="AL19" s="79"/>
      <c r="AM19" s="77"/>
      <c r="AN19" s="137"/>
      <c r="AO19" s="74"/>
      <c r="AP19" s="79"/>
      <c r="AQ19" s="77"/>
      <c r="AR19" s="137"/>
      <c r="AS19" s="66"/>
      <c r="AT19" s="71"/>
      <c r="AU19" s="77"/>
      <c r="AV19" s="137"/>
      <c r="AW19" s="66"/>
      <c r="AX19" s="71"/>
      <c r="AY19" s="66" t="n">
        <f aca="false">C19+E19+G19+I19+K19+M19+O19+Q19+S19+U19+W19+Y19+AA19+AC19+AE19+AG19+AI19+AK19+AM19+AO19+AS19+AQ19+AU19+AW19</f>
        <v>0</v>
      </c>
      <c r="AZ19" s="67"/>
      <c r="BA19" s="132" t="s">
        <v>36</v>
      </c>
    </row>
    <row r="20" customFormat="false" ht="12.75" hidden="false" customHeight="false" outlineLevel="0" collapsed="false">
      <c r="A20" s="50" t="s">
        <v>37</v>
      </c>
      <c r="B20" s="51"/>
      <c r="C20" s="85"/>
      <c r="D20" s="138"/>
      <c r="E20" s="92" t="n">
        <v>15.051</v>
      </c>
      <c r="F20" s="139"/>
      <c r="G20" s="85"/>
      <c r="H20" s="138"/>
      <c r="I20" s="83" t="n">
        <v>8.665</v>
      </c>
      <c r="J20" s="88"/>
      <c r="K20" s="85"/>
      <c r="L20" s="138"/>
      <c r="M20" s="83" t="n">
        <v>7.867</v>
      </c>
      <c r="N20" s="88"/>
      <c r="O20" s="85"/>
      <c r="P20" s="138"/>
      <c r="Q20" s="83" t="n">
        <v>22.12</v>
      </c>
      <c r="R20" s="88"/>
      <c r="S20" s="85"/>
      <c r="T20" s="138"/>
      <c r="U20" s="83" t="n">
        <v>27.251</v>
      </c>
      <c r="V20" s="88"/>
      <c r="W20" s="85"/>
      <c r="X20" s="138"/>
      <c r="Y20" s="83" t="n">
        <v>7.183</v>
      </c>
      <c r="Z20" s="88"/>
      <c r="AA20" s="85"/>
      <c r="AB20" s="138"/>
      <c r="AC20" s="83" t="n">
        <v>10.034</v>
      </c>
      <c r="AD20" s="88"/>
      <c r="AE20" s="85"/>
      <c r="AF20" s="138"/>
      <c r="AG20" s="83"/>
      <c r="AH20" s="88"/>
      <c r="AI20" s="85"/>
      <c r="AJ20" s="138"/>
      <c r="AK20" s="83"/>
      <c r="AL20" s="88"/>
      <c r="AM20" s="85"/>
      <c r="AN20" s="138"/>
      <c r="AO20" s="83" t="n">
        <v>1.824</v>
      </c>
      <c r="AP20" s="88"/>
      <c r="AQ20" s="85"/>
      <c r="AR20" s="138"/>
      <c r="AS20" s="52"/>
      <c r="AT20" s="59"/>
      <c r="AU20" s="85"/>
      <c r="AV20" s="138"/>
      <c r="AW20" s="52"/>
      <c r="AX20" s="59"/>
      <c r="AY20" s="52" t="n">
        <f aca="false">C20+E20+G20+I20+K20+M20+O20+Q20+S20+U20+W20+Y20+AA20+AC20+AE20+AG20+AI20+AK20+AM20+AO20+AS20+AQ20+AU20+AW20</f>
        <v>99.995</v>
      </c>
      <c r="AZ20" s="53"/>
      <c r="BA20" s="135" t="s">
        <v>37</v>
      </c>
    </row>
    <row r="21" customFormat="false" ht="12.75" hidden="false" customHeight="false" outlineLevel="0" collapsed="false">
      <c r="A21" s="50" t="s">
        <v>38</v>
      </c>
      <c r="B21" s="51"/>
      <c r="C21" s="85"/>
      <c r="D21" s="138"/>
      <c r="E21" s="92" t="n">
        <v>39.655</v>
      </c>
      <c r="F21" s="139"/>
      <c r="G21" s="85"/>
      <c r="H21" s="138"/>
      <c r="I21" s="83" t="n">
        <v>33.65</v>
      </c>
      <c r="J21" s="88"/>
      <c r="K21" s="85"/>
      <c r="L21" s="138"/>
      <c r="M21" s="83" t="n">
        <v>12.366</v>
      </c>
      <c r="N21" s="88"/>
      <c r="O21" s="85"/>
      <c r="P21" s="138"/>
      <c r="Q21" s="83"/>
      <c r="R21" s="88"/>
      <c r="S21" s="85"/>
      <c r="T21" s="138"/>
      <c r="U21" s="83"/>
      <c r="V21" s="88"/>
      <c r="W21" s="85"/>
      <c r="X21" s="138"/>
      <c r="Y21" s="83"/>
      <c r="Z21" s="88"/>
      <c r="AA21" s="85"/>
      <c r="AB21" s="138"/>
      <c r="AC21" s="83"/>
      <c r="AD21" s="88"/>
      <c r="AE21" s="85"/>
      <c r="AF21" s="138"/>
      <c r="AG21" s="83"/>
      <c r="AH21" s="88"/>
      <c r="AI21" s="85"/>
      <c r="AJ21" s="138"/>
      <c r="AK21" s="83" t="n">
        <v>4.875</v>
      </c>
      <c r="AL21" s="88"/>
      <c r="AM21" s="85"/>
      <c r="AN21" s="138"/>
      <c r="AO21" s="83" t="n">
        <v>5.231</v>
      </c>
      <c r="AP21" s="88"/>
      <c r="AQ21" s="85"/>
      <c r="AR21" s="138"/>
      <c r="AS21" s="52" t="n">
        <v>4.221</v>
      </c>
      <c r="AT21" s="59"/>
      <c r="AU21" s="85"/>
      <c r="AV21" s="138"/>
      <c r="AW21" s="52"/>
      <c r="AX21" s="59"/>
      <c r="AY21" s="52" t="n">
        <f aca="false">C21+E21+G21+I21+K21+M21+O21+Q21+S21+U21+W21+Y21+AA21+AC21+AE21+AG21+AI21+AK21+AM21+AO21+AS21+AQ21+AU21+AW21</f>
        <v>99.998</v>
      </c>
      <c r="AZ21" s="53"/>
      <c r="BA21" s="135" t="s">
        <v>38</v>
      </c>
    </row>
    <row r="22" s="49" customFormat="true" ht="12.75" hidden="false" customHeight="false" outlineLevel="0" collapsed="false">
      <c r="A22" s="64" t="s">
        <v>39</v>
      </c>
      <c r="B22" s="65"/>
      <c r="C22" s="77"/>
      <c r="D22" s="137"/>
      <c r="E22" s="74"/>
      <c r="F22" s="79"/>
      <c r="G22" s="77"/>
      <c r="H22" s="137"/>
      <c r="I22" s="74"/>
      <c r="J22" s="79"/>
      <c r="K22" s="77"/>
      <c r="L22" s="137"/>
      <c r="M22" s="74"/>
      <c r="N22" s="79"/>
      <c r="O22" s="77"/>
      <c r="P22" s="137"/>
      <c r="Q22" s="74"/>
      <c r="R22" s="79"/>
      <c r="S22" s="77"/>
      <c r="T22" s="137"/>
      <c r="U22" s="74"/>
      <c r="V22" s="79"/>
      <c r="W22" s="77"/>
      <c r="X22" s="137"/>
      <c r="Y22" s="74"/>
      <c r="Z22" s="79"/>
      <c r="AA22" s="77"/>
      <c r="AB22" s="137"/>
      <c r="AC22" s="74"/>
      <c r="AD22" s="79"/>
      <c r="AE22" s="77"/>
      <c r="AF22" s="137"/>
      <c r="AG22" s="74"/>
      <c r="AH22" s="79"/>
      <c r="AI22" s="77"/>
      <c r="AJ22" s="137"/>
      <c r="AK22" s="74"/>
      <c r="AL22" s="79"/>
      <c r="AM22" s="77"/>
      <c r="AN22" s="137"/>
      <c r="AO22" s="74"/>
      <c r="AP22" s="79"/>
      <c r="AQ22" s="77"/>
      <c r="AR22" s="137"/>
      <c r="AS22" s="66"/>
      <c r="AT22" s="71"/>
      <c r="AU22" s="77"/>
      <c r="AV22" s="137"/>
      <c r="AW22" s="66"/>
      <c r="AX22" s="71"/>
      <c r="AY22" s="66" t="n">
        <f aca="false">C22+E22+G22+I22+K22+M22+O22+Q22+S22+U22+W22+Y22+AA22+AC22+AE22+AG22+AI22+AK22+AM22+AO22+AS22+AQ22+AU22+AW22</f>
        <v>0</v>
      </c>
      <c r="AZ22" s="67"/>
      <c r="BA22" s="132" t="s">
        <v>39</v>
      </c>
    </row>
    <row r="23" s="49" customFormat="true" ht="12.75" hidden="false" customHeight="false" outlineLevel="0" collapsed="false">
      <c r="A23" s="64" t="s">
        <v>40</v>
      </c>
      <c r="B23" s="65"/>
      <c r="C23" s="77"/>
      <c r="D23" s="137"/>
      <c r="E23" s="74"/>
      <c r="F23" s="79"/>
      <c r="G23" s="77"/>
      <c r="H23" s="137"/>
      <c r="I23" s="74"/>
      <c r="J23" s="79"/>
      <c r="K23" s="77"/>
      <c r="L23" s="137"/>
      <c r="M23" s="74"/>
      <c r="N23" s="79"/>
      <c r="O23" s="77"/>
      <c r="P23" s="137"/>
      <c r="Q23" s="74"/>
      <c r="R23" s="79"/>
      <c r="S23" s="77"/>
      <c r="T23" s="137"/>
      <c r="U23" s="74"/>
      <c r="V23" s="79"/>
      <c r="W23" s="77"/>
      <c r="X23" s="137"/>
      <c r="Y23" s="74"/>
      <c r="Z23" s="79"/>
      <c r="AA23" s="77"/>
      <c r="AB23" s="137"/>
      <c r="AC23" s="74"/>
      <c r="AD23" s="79"/>
      <c r="AE23" s="77"/>
      <c r="AF23" s="137"/>
      <c r="AG23" s="74"/>
      <c r="AH23" s="79"/>
      <c r="AI23" s="77"/>
      <c r="AJ23" s="137"/>
      <c r="AK23" s="74"/>
      <c r="AL23" s="79"/>
      <c r="AM23" s="77"/>
      <c r="AN23" s="137"/>
      <c r="AO23" s="74"/>
      <c r="AP23" s="79"/>
      <c r="AQ23" s="77"/>
      <c r="AR23" s="137"/>
      <c r="AS23" s="66"/>
      <c r="AT23" s="71"/>
      <c r="AU23" s="77"/>
      <c r="AV23" s="137"/>
      <c r="AW23" s="66"/>
      <c r="AX23" s="71"/>
      <c r="AY23" s="66" t="n">
        <f aca="false">C23+E23+G23+I23+K23+M23+O23+Q23+S23+U23+W23+Y23+AA23+AC23+AE23+AG23+AI23+AK23+AM23+AO23+AS23+AQ23+AU23+AW23</f>
        <v>0</v>
      </c>
      <c r="AZ23" s="67"/>
      <c r="BA23" s="132" t="s">
        <v>40</v>
      </c>
    </row>
    <row r="24" s="49" customFormat="true" ht="12.75" hidden="false" customHeight="false" outlineLevel="0" collapsed="false">
      <c r="A24" s="64" t="s">
        <v>41</v>
      </c>
      <c r="B24" s="65"/>
      <c r="C24" s="77"/>
      <c r="D24" s="137"/>
      <c r="E24" s="74"/>
      <c r="F24" s="79"/>
      <c r="G24" s="77"/>
      <c r="H24" s="137"/>
      <c r="I24" s="74"/>
      <c r="J24" s="79"/>
      <c r="K24" s="77"/>
      <c r="L24" s="137"/>
      <c r="M24" s="74"/>
      <c r="N24" s="79"/>
      <c r="O24" s="77"/>
      <c r="P24" s="137"/>
      <c r="Q24" s="74"/>
      <c r="R24" s="79"/>
      <c r="S24" s="77"/>
      <c r="T24" s="137"/>
      <c r="U24" s="74"/>
      <c r="V24" s="79"/>
      <c r="W24" s="77"/>
      <c r="X24" s="137"/>
      <c r="Y24" s="74"/>
      <c r="Z24" s="79"/>
      <c r="AA24" s="77"/>
      <c r="AB24" s="137"/>
      <c r="AC24" s="74"/>
      <c r="AD24" s="79"/>
      <c r="AE24" s="77"/>
      <c r="AF24" s="137"/>
      <c r="AG24" s="74"/>
      <c r="AH24" s="79"/>
      <c r="AI24" s="77"/>
      <c r="AJ24" s="137"/>
      <c r="AK24" s="74"/>
      <c r="AL24" s="79"/>
      <c r="AM24" s="77"/>
      <c r="AN24" s="137"/>
      <c r="AO24" s="74"/>
      <c r="AP24" s="79"/>
      <c r="AQ24" s="77"/>
      <c r="AR24" s="137"/>
      <c r="AS24" s="66"/>
      <c r="AT24" s="71"/>
      <c r="AU24" s="77"/>
      <c r="AV24" s="137"/>
      <c r="AW24" s="66"/>
      <c r="AX24" s="71"/>
      <c r="AY24" s="66" t="n">
        <f aca="false">C24+E24+G24+I24+K24+M24+O24+Q24+S24+U24+W24+Y24+AA24+AC24+AE24+AG24+AI24+AK24+AM24+AO24+AS24+AQ24+AU24+AW24</f>
        <v>0</v>
      </c>
      <c r="AZ24" s="67"/>
      <c r="BA24" s="132" t="s">
        <v>41</v>
      </c>
    </row>
    <row r="25" s="49" customFormat="true" ht="12.75" hidden="false" customHeight="false" outlineLevel="0" collapsed="false">
      <c r="A25" s="64" t="s">
        <v>42</v>
      </c>
      <c r="B25" s="65"/>
      <c r="C25" s="77"/>
      <c r="D25" s="137"/>
      <c r="E25" s="74"/>
      <c r="F25" s="79"/>
      <c r="G25" s="77"/>
      <c r="H25" s="137"/>
      <c r="I25" s="74"/>
      <c r="J25" s="79"/>
      <c r="K25" s="77"/>
      <c r="L25" s="137"/>
      <c r="M25" s="74"/>
      <c r="N25" s="79"/>
      <c r="O25" s="77"/>
      <c r="P25" s="137"/>
      <c r="Q25" s="74"/>
      <c r="R25" s="79"/>
      <c r="S25" s="77"/>
      <c r="T25" s="137"/>
      <c r="U25" s="74"/>
      <c r="V25" s="79"/>
      <c r="W25" s="77"/>
      <c r="X25" s="137"/>
      <c r="Y25" s="74"/>
      <c r="Z25" s="79"/>
      <c r="AA25" s="77"/>
      <c r="AB25" s="137"/>
      <c r="AC25" s="74"/>
      <c r="AD25" s="79"/>
      <c r="AE25" s="77"/>
      <c r="AF25" s="137"/>
      <c r="AG25" s="74"/>
      <c r="AH25" s="79"/>
      <c r="AI25" s="77"/>
      <c r="AJ25" s="137"/>
      <c r="AK25" s="74"/>
      <c r="AL25" s="79"/>
      <c r="AM25" s="77"/>
      <c r="AN25" s="137"/>
      <c r="AO25" s="74"/>
      <c r="AP25" s="79"/>
      <c r="AQ25" s="77"/>
      <c r="AR25" s="137"/>
      <c r="AS25" s="66"/>
      <c r="AT25" s="71"/>
      <c r="AU25" s="77"/>
      <c r="AV25" s="137"/>
      <c r="AW25" s="66"/>
      <c r="AX25" s="71"/>
      <c r="AY25" s="66" t="n">
        <f aca="false">C25+E25+G25+I25+K25+M25+O25+Q25+S25+U25+W25+Y25+AA25+AC25+AE25+AG25+AI25+AK25+AM25+AO25+AS25+AQ25+AU25+AW25</f>
        <v>0</v>
      </c>
      <c r="AZ25" s="67"/>
      <c r="BA25" s="132" t="s">
        <v>42</v>
      </c>
    </row>
    <row r="26" s="49" customFormat="true" ht="12.75" hidden="false" customHeight="false" outlineLevel="0" collapsed="false">
      <c r="A26" s="64" t="s">
        <v>43</v>
      </c>
      <c r="B26" s="65"/>
      <c r="C26" s="69"/>
      <c r="D26" s="136"/>
      <c r="E26" s="66"/>
      <c r="F26" s="71"/>
      <c r="G26" s="69"/>
      <c r="H26" s="136"/>
      <c r="I26" s="66"/>
      <c r="J26" s="71"/>
      <c r="K26" s="69"/>
      <c r="L26" s="136"/>
      <c r="M26" s="66"/>
      <c r="N26" s="71"/>
      <c r="O26" s="69"/>
      <c r="P26" s="136"/>
      <c r="Q26" s="66"/>
      <c r="R26" s="71"/>
      <c r="S26" s="69"/>
      <c r="T26" s="136"/>
      <c r="U26" s="66"/>
      <c r="V26" s="71"/>
      <c r="W26" s="69"/>
      <c r="X26" s="136"/>
      <c r="Y26" s="66"/>
      <c r="Z26" s="71"/>
      <c r="AA26" s="69"/>
      <c r="AB26" s="136"/>
      <c r="AC26" s="66"/>
      <c r="AD26" s="71"/>
      <c r="AE26" s="69"/>
      <c r="AF26" s="136"/>
      <c r="AG26" s="66"/>
      <c r="AH26" s="71"/>
      <c r="AI26" s="69"/>
      <c r="AJ26" s="136"/>
      <c r="AK26" s="66"/>
      <c r="AL26" s="71"/>
      <c r="AM26" s="69"/>
      <c r="AN26" s="136"/>
      <c r="AO26" s="66"/>
      <c r="AP26" s="71"/>
      <c r="AQ26" s="69"/>
      <c r="AR26" s="136"/>
      <c r="AS26" s="66"/>
      <c r="AT26" s="71"/>
      <c r="AU26" s="69"/>
      <c r="AV26" s="136"/>
      <c r="AW26" s="66"/>
      <c r="AX26" s="71"/>
      <c r="AY26" s="66" t="n">
        <f aca="false">C26+E26+G26+I26+K26+M26+O26+Q26+S26+U26+W26+Y26+AA26+AC26+AE26+AG26+AI26+AK26+AM26+AO26+AS26+AQ26+AU26+AW26</f>
        <v>0</v>
      </c>
      <c r="AZ26" s="67"/>
      <c r="BA26" s="132" t="s">
        <v>43</v>
      </c>
    </row>
    <row r="27" s="49" customFormat="true" ht="12.75" hidden="false" customHeight="false" outlineLevel="0" collapsed="false">
      <c r="A27" s="64" t="s">
        <v>44</v>
      </c>
      <c r="B27" s="65"/>
      <c r="C27" s="69"/>
      <c r="D27" s="136"/>
      <c r="E27" s="66"/>
      <c r="F27" s="71"/>
      <c r="G27" s="69"/>
      <c r="H27" s="136"/>
      <c r="I27" s="66"/>
      <c r="J27" s="71"/>
      <c r="K27" s="69"/>
      <c r="L27" s="136"/>
      <c r="M27" s="66"/>
      <c r="N27" s="71"/>
      <c r="O27" s="69"/>
      <c r="P27" s="136"/>
      <c r="Q27" s="66"/>
      <c r="R27" s="71"/>
      <c r="S27" s="69"/>
      <c r="T27" s="136"/>
      <c r="U27" s="66"/>
      <c r="V27" s="71"/>
      <c r="W27" s="69"/>
      <c r="X27" s="136"/>
      <c r="Y27" s="66"/>
      <c r="Z27" s="71"/>
      <c r="AA27" s="69"/>
      <c r="AB27" s="136"/>
      <c r="AC27" s="66"/>
      <c r="AD27" s="71"/>
      <c r="AE27" s="69"/>
      <c r="AF27" s="136"/>
      <c r="AG27" s="66"/>
      <c r="AH27" s="71"/>
      <c r="AI27" s="69"/>
      <c r="AJ27" s="136"/>
      <c r="AK27" s="66"/>
      <c r="AL27" s="71"/>
      <c r="AM27" s="69"/>
      <c r="AN27" s="136"/>
      <c r="AO27" s="66"/>
      <c r="AP27" s="71"/>
      <c r="AQ27" s="69"/>
      <c r="AR27" s="136"/>
      <c r="AS27" s="66"/>
      <c r="AT27" s="71"/>
      <c r="AU27" s="69"/>
      <c r="AV27" s="136"/>
      <c r="AW27" s="66"/>
      <c r="AX27" s="71"/>
      <c r="AY27" s="66" t="n">
        <f aca="false">C27+E27+G27+I27+K27+M27+O27+Q27+S27+U27+W27+Y27+AA27+AC27+AE27+AG27+AI27+AK27+AM27+AO27+AS27+AQ27+AU27+AW27</f>
        <v>0</v>
      </c>
      <c r="AZ27" s="67"/>
      <c r="BA27" s="132" t="s">
        <v>44</v>
      </c>
    </row>
    <row r="28" customFormat="false" ht="12.75" hidden="false" customHeight="false" outlineLevel="0" collapsed="false">
      <c r="A28" s="50" t="s">
        <v>45</v>
      </c>
      <c r="B28" s="51"/>
      <c r="C28" s="57"/>
      <c r="D28" s="133"/>
      <c r="E28" s="54" t="n">
        <v>56.491</v>
      </c>
      <c r="F28" s="134"/>
      <c r="G28" s="57"/>
      <c r="H28" s="133"/>
      <c r="I28" s="52" t="n">
        <v>7.274</v>
      </c>
      <c r="J28" s="59"/>
      <c r="K28" s="57"/>
      <c r="L28" s="133"/>
      <c r="M28" s="52"/>
      <c r="N28" s="59"/>
      <c r="O28" s="57"/>
      <c r="P28" s="133"/>
      <c r="Q28" s="52" t="n">
        <v>4.604</v>
      </c>
      <c r="R28" s="59"/>
      <c r="S28" s="57"/>
      <c r="T28" s="133"/>
      <c r="U28" s="52" t="n">
        <v>14.502</v>
      </c>
      <c r="V28" s="59"/>
      <c r="W28" s="57"/>
      <c r="X28" s="133"/>
      <c r="Y28" s="52" t="n">
        <v>17.127</v>
      </c>
      <c r="Z28" s="59"/>
      <c r="AA28" s="57"/>
      <c r="AB28" s="133"/>
      <c r="AC28" s="52"/>
      <c r="AD28" s="59"/>
      <c r="AE28" s="57"/>
      <c r="AF28" s="133"/>
      <c r="AG28" s="52"/>
      <c r="AH28" s="59"/>
      <c r="AI28" s="57"/>
      <c r="AJ28" s="133"/>
      <c r="AK28" s="52"/>
      <c r="AL28" s="59"/>
      <c r="AM28" s="57"/>
      <c r="AN28" s="133"/>
      <c r="AO28" s="52"/>
      <c r="AP28" s="59"/>
      <c r="AQ28" s="57"/>
      <c r="AR28" s="133"/>
      <c r="AS28" s="52"/>
      <c r="AT28" s="59"/>
      <c r="AU28" s="57"/>
      <c r="AV28" s="133"/>
      <c r="AW28" s="52"/>
      <c r="AX28" s="59"/>
      <c r="AY28" s="52" t="n">
        <f aca="false">C28+E28+G28+I28+K28+M28+O28+Q28+S28+U28+W28+Y28+AA28+AC28+AE28+AG28+AI28+AK28+AM28+AO28+AS28+AQ28+AU28+AW28</f>
        <v>99.998</v>
      </c>
      <c r="AZ28" s="53"/>
      <c r="BA28" s="135" t="s">
        <v>45</v>
      </c>
    </row>
    <row r="29" customFormat="false" ht="12.75" hidden="false" customHeight="false" outlineLevel="0" collapsed="false">
      <c r="A29" s="50" t="s">
        <v>46</v>
      </c>
      <c r="B29" s="51"/>
      <c r="C29" s="57"/>
      <c r="D29" s="133"/>
      <c r="E29" s="54" t="n">
        <v>22.411</v>
      </c>
      <c r="F29" s="134"/>
      <c r="G29" s="57"/>
      <c r="H29" s="133"/>
      <c r="I29" s="52" t="n">
        <v>6.975</v>
      </c>
      <c r="J29" s="59"/>
      <c r="K29" s="57"/>
      <c r="L29" s="133"/>
      <c r="M29" s="52" t="n">
        <v>1.84</v>
      </c>
      <c r="N29" s="59"/>
      <c r="O29" s="57"/>
      <c r="P29" s="133"/>
      <c r="Q29" s="52" t="n">
        <v>9.692</v>
      </c>
      <c r="R29" s="59"/>
      <c r="S29" s="57"/>
      <c r="T29" s="133"/>
      <c r="U29" s="52" t="n">
        <v>6.736</v>
      </c>
      <c r="V29" s="59"/>
      <c r="W29" s="57"/>
      <c r="X29" s="133"/>
      <c r="Y29" s="52" t="n">
        <v>5.666</v>
      </c>
      <c r="Z29" s="59"/>
      <c r="AA29" s="57"/>
      <c r="AB29" s="133"/>
      <c r="AC29" s="52" t="n">
        <v>1.016</v>
      </c>
      <c r="AD29" s="59"/>
      <c r="AE29" s="57"/>
      <c r="AF29" s="133"/>
      <c r="AG29" s="52" t="n">
        <v>4.557</v>
      </c>
      <c r="AH29" s="59"/>
      <c r="AI29" s="57"/>
      <c r="AJ29" s="133"/>
      <c r="AK29" s="52" t="n">
        <v>24.844</v>
      </c>
      <c r="AL29" s="59"/>
      <c r="AM29" s="57"/>
      <c r="AN29" s="133"/>
      <c r="AO29" s="52" t="n">
        <v>13.472</v>
      </c>
      <c r="AP29" s="59"/>
      <c r="AQ29" s="57"/>
      <c r="AR29" s="133"/>
      <c r="AS29" s="52" t="n">
        <v>2.786</v>
      </c>
      <c r="AT29" s="59"/>
      <c r="AU29" s="57"/>
      <c r="AV29" s="133"/>
      <c r="AW29" s="52"/>
      <c r="AX29" s="59"/>
      <c r="AY29" s="52" t="n">
        <f aca="false">C29+E29+G29+I29+K29+M29+O29+Q29+S29+U29+W29+Y29+AA29+AC29+AE29+AG29+AI29+AK29+AM29+AO29+AS29+AQ29+AU29+AW29</f>
        <v>99.995</v>
      </c>
      <c r="AZ29" s="53"/>
      <c r="BA29" s="135" t="s">
        <v>46</v>
      </c>
    </row>
    <row r="30" s="49" customFormat="true" ht="12.75" hidden="false" customHeight="false" outlineLevel="0" collapsed="false">
      <c r="A30" s="64" t="s">
        <v>47</v>
      </c>
      <c r="B30" s="65"/>
      <c r="C30" s="69"/>
      <c r="D30" s="136"/>
      <c r="E30" s="66"/>
      <c r="F30" s="71"/>
      <c r="G30" s="69"/>
      <c r="H30" s="136"/>
      <c r="I30" s="66"/>
      <c r="J30" s="71"/>
      <c r="K30" s="69"/>
      <c r="L30" s="136"/>
      <c r="M30" s="66"/>
      <c r="N30" s="71"/>
      <c r="O30" s="69"/>
      <c r="P30" s="136"/>
      <c r="Q30" s="66"/>
      <c r="R30" s="71"/>
      <c r="S30" s="69"/>
      <c r="T30" s="136"/>
      <c r="U30" s="66"/>
      <c r="V30" s="71"/>
      <c r="W30" s="69"/>
      <c r="X30" s="136"/>
      <c r="Y30" s="66"/>
      <c r="Z30" s="71"/>
      <c r="AA30" s="69"/>
      <c r="AB30" s="136"/>
      <c r="AC30" s="66"/>
      <c r="AD30" s="71"/>
      <c r="AE30" s="69"/>
      <c r="AF30" s="136"/>
      <c r="AG30" s="66"/>
      <c r="AH30" s="71"/>
      <c r="AI30" s="69"/>
      <c r="AJ30" s="136"/>
      <c r="AK30" s="66"/>
      <c r="AL30" s="71"/>
      <c r="AM30" s="69"/>
      <c r="AN30" s="136"/>
      <c r="AO30" s="66"/>
      <c r="AP30" s="71"/>
      <c r="AQ30" s="69"/>
      <c r="AR30" s="136"/>
      <c r="AS30" s="66"/>
      <c r="AT30" s="71"/>
      <c r="AU30" s="69"/>
      <c r="AV30" s="136"/>
      <c r="AW30" s="66"/>
      <c r="AX30" s="71"/>
      <c r="AY30" s="66" t="n">
        <f aca="false">C30+E30+G30+I30+K30+M30+O30+Q30+S30+U30+W30+Y30+AA30+AC30+AE30+AG30+AI30+AK30+AM30+AO30+AS30+AQ30+AU30+AW30</f>
        <v>0</v>
      </c>
      <c r="AZ30" s="67"/>
      <c r="BA30" s="132" t="s">
        <v>47</v>
      </c>
    </row>
    <row r="31" s="49" customFormat="true" ht="12.75" hidden="false" customHeight="false" outlineLevel="0" collapsed="false">
      <c r="A31" s="64" t="s">
        <v>48</v>
      </c>
      <c r="B31" s="65"/>
      <c r="C31" s="69"/>
      <c r="D31" s="136"/>
      <c r="E31" s="66"/>
      <c r="F31" s="71"/>
      <c r="G31" s="69"/>
      <c r="H31" s="136"/>
      <c r="I31" s="66"/>
      <c r="J31" s="71"/>
      <c r="K31" s="69"/>
      <c r="L31" s="136"/>
      <c r="M31" s="66"/>
      <c r="N31" s="71"/>
      <c r="O31" s="69"/>
      <c r="P31" s="136"/>
      <c r="Q31" s="66"/>
      <c r="R31" s="71"/>
      <c r="S31" s="69"/>
      <c r="T31" s="136"/>
      <c r="U31" s="66"/>
      <c r="V31" s="71"/>
      <c r="W31" s="69"/>
      <c r="X31" s="136"/>
      <c r="Y31" s="66"/>
      <c r="Z31" s="71"/>
      <c r="AA31" s="69"/>
      <c r="AB31" s="136"/>
      <c r="AC31" s="66"/>
      <c r="AD31" s="71"/>
      <c r="AE31" s="69"/>
      <c r="AF31" s="136"/>
      <c r="AG31" s="66"/>
      <c r="AH31" s="71"/>
      <c r="AI31" s="69"/>
      <c r="AJ31" s="136"/>
      <c r="AK31" s="66"/>
      <c r="AL31" s="71"/>
      <c r="AM31" s="69"/>
      <c r="AN31" s="136"/>
      <c r="AO31" s="66"/>
      <c r="AP31" s="71"/>
      <c r="AQ31" s="69"/>
      <c r="AR31" s="136"/>
      <c r="AS31" s="66"/>
      <c r="AT31" s="71"/>
      <c r="AU31" s="69"/>
      <c r="AV31" s="136"/>
      <c r="AW31" s="66"/>
      <c r="AX31" s="71"/>
      <c r="AY31" s="66" t="n">
        <f aca="false">C31+E31+G31+I31+K31+M31+O31+Q31+S31+U31+W31+Y31+AA31+AC31+AE31+AG31+AI31+AK31+AM31+AO31+AS31+AQ31+AU31+AW31</f>
        <v>0</v>
      </c>
      <c r="AZ31" s="67"/>
      <c r="BA31" s="132" t="s">
        <v>48</v>
      </c>
    </row>
    <row r="32" customFormat="false" ht="12.75" hidden="false" customHeight="false" outlineLevel="0" collapsed="false">
      <c r="A32" s="50" t="s">
        <v>49</v>
      </c>
      <c r="B32" s="51"/>
      <c r="C32" s="57"/>
      <c r="D32" s="133"/>
      <c r="E32" s="54" t="n">
        <v>6.379</v>
      </c>
      <c r="F32" s="134"/>
      <c r="G32" s="57"/>
      <c r="H32" s="133"/>
      <c r="I32" s="52" t="n">
        <v>21.838</v>
      </c>
      <c r="J32" s="59"/>
      <c r="K32" s="57"/>
      <c r="L32" s="133"/>
      <c r="M32" s="52" t="n">
        <v>17.596</v>
      </c>
      <c r="N32" s="59"/>
      <c r="O32" s="57"/>
      <c r="P32" s="133"/>
      <c r="Q32" s="52" t="n">
        <v>8.243</v>
      </c>
      <c r="R32" s="59"/>
      <c r="S32" s="57"/>
      <c r="T32" s="133"/>
      <c r="U32" s="52" t="n">
        <v>9.207</v>
      </c>
      <c r="V32" s="59"/>
      <c r="W32" s="57"/>
      <c r="X32" s="133"/>
      <c r="Y32" s="52" t="n">
        <v>6.877</v>
      </c>
      <c r="Z32" s="59"/>
      <c r="AA32" s="57"/>
      <c r="AB32" s="133"/>
      <c r="AC32" s="52" t="n">
        <v>12.839</v>
      </c>
      <c r="AD32" s="59"/>
      <c r="AE32" s="57"/>
      <c r="AF32" s="133"/>
      <c r="AG32" s="52"/>
      <c r="AH32" s="59"/>
      <c r="AI32" s="57"/>
      <c r="AJ32" s="133"/>
      <c r="AK32" s="52" t="n">
        <v>5.768</v>
      </c>
      <c r="AL32" s="59"/>
      <c r="AM32" s="57"/>
      <c r="AN32" s="133"/>
      <c r="AO32" s="52" t="n">
        <v>8.34</v>
      </c>
      <c r="AP32" s="59"/>
      <c r="AQ32" s="57"/>
      <c r="AR32" s="133"/>
      <c r="AS32" s="52"/>
      <c r="AT32" s="59"/>
      <c r="AU32" s="57"/>
      <c r="AV32" s="133"/>
      <c r="AW32" s="52" t="n">
        <v>2.908</v>
      </c>
      <c r="AX32" s="59"/>
      <c r="AY32" s="52" t="n">
        <f aca="false">C32+E32+G32+I32+K32+M32+O32+Q32+S32+U32+W32+Y32+AA32+AC32+AE32+AG32+AI32+AK32+AM32+AO32+AS32+AQ32+AU32+AW32</f>
        <v>99.995</v>
      </c>
      <c r="AZ32" s="53"/>
      <c r="BA32" s="135" t="s">
        <v>49</v>
      </c>
    </row>
    <row r="33" s="49" customFormat="true" ht="12.75" hidden="false" customHeight="false" outlineLevel="0" collapsed="false">
      <c r="A33" s="64" t="s">
        <v>50</v>
      </c>
      <c r="B33" s="65"/>
      <c r="C33" s="77"/>
      <c r="D33" s="137"/>
      <c r="E33" s="74"/>
      <c r="F33" s="79"/>
      <c r="G33" s="77"/>
      <c r="H33" s="137"/>
      <c r="I33" s="74"/>
      <c r="J33" s="79"/>
      <c r="K33" s="77"/>
      <c r="L33" s="137"/>
      <c r="M33" s="74"/>
      <c r="N33" s="79"/>
      <c r="O33" s="77"/>
      <c r="P33" s="137"/>
      <c r="Q33" s="74"/>
      <c r="R33" s="79"/>
      <c r="S33" s="77"/>
      <c r="T33" s="137"/>
      <c r="U33" s="74"/>
      <c r="V33" s="79"/>
      <c r="W33" s="77"/>
      <c r="X33" s="137"/>
      <c r="Y33" s="74"/>
      <c r="Z33" s="79"/>
      <c r="AA33" s="77"/>
      <c r="AB33" s="137"/>
      <c r="AC33" s="74"/>
      <c r="AD33" s="79"/>
      <c r="AE33" s="77"/>
      <c r="AF33" s="137"/>
      <c r="AG33" s="74"/>
      <c r="AH33" s="79"/>
      <c r="AI33" s="77"/>
      <c r="AJ33" s="137"/>
      <c r="AK33" s="74"/>
      <c r="AL33" s="79"/>
      <c r="AM33" s="77"/>
      <c r="AN33" s="137"/>
      <c r="AO33" s="74"/>
      <c r="AP33" s="79"/>
      <c r="AQ33" s="77"/>
      <c r="AR33" s="137"/>
      <c r="AS33" s="66"/>
      <c r="AT33" s="71"/>
      <c r="AU33" s="77"/>
      <c r="AV33" s="137"/>
      <c r="AW33" s="66"/>
      <c r="AX33" s="71"/>
      <c r="AY33" s="66" t="n">
        <f aca="false">C33+E33+G33+I33+K33+M33+O33+Q33+S33+U33+W33+Y33+AA33+AC33+AE33+AG33+AI33+AK33+AM33+AO33+AS33+AQ33+AU33+AW33</f>
        <v>0</v>
      </c>
      <c r="AZ33" s="67"/>
      <c r="BA33" s="132" t="s">
        <v>50</v>
      </c>
    </row>
    <row r="34" customFormat="false" ht="12.75" hidden="false" customHeight="false" outlineLevel="0" collapsed="false">
      <c r="A34" s="50" t="s">
        <v>51</v>
      </c>
      <c r="B34" s="51"/>
      <c r="C34" s="85"/>
      <c r="D34" s="138"/>
      <c r="E34" s="92" t="n">
        <v>16.073</v>
      </c>
      <c r="F34" s="139"/>
      <c r="G34" s="85"/>
      <c r="H34" s="138"/>
      <c r="I34" s="83"/>
      <c r="J34" s="88"/>
      <c r="K34" s="85"/>
      <c r="L34" s="138"/>
      <c r="M34" s="83" t="n">
        <v>11.495</v>
      </c>
      <c r="N34" s="88"/>
      <c r="O34" s="85"/>
      <c r="P34" s="138"/>
      <c r="Q34" s="83"/>
      <c r="R34" s="88"/>
      <c r="S34" s="85"/>
      <c r="T34" s="138"/>
      <c r="U34" s="83"/>
      <c r="V34" s="88"/>
      <c r="W34" s="85"/>
      <c r="X34" s="138"/>
      <c r="Y34" s="83"/>
      <c r="Z34" s="88"/>
      <c r="AA34" s="85"/>
      <c r="AB34" s="138"/>
      <c r="AC34" s="83" t="n">
        <v>21.159</v>
      </c>
      <c r="AD34" s="88"/>
      <c r="AE34" s="85"/>
      <c r="AF34" s="138"/>
      <c r="AG34" s="83"/>
      <c r="AH34" s="88"/>
      <c r="AI34" s="85"/>
      <c r="AJ34" s="138"/>
      <c r="AK34" s="83"/>
      <c r="AL34" s="88"/>
      <c r="AM34" s="85"/>
      <c r="AN34" s="138"/>
      <c r="AO34" s="83"/>
      <c r="AP34" s="88"/>
      <c r="AQ34" s="85"/>
      <c r="AR34" s="138"/>
      <c r="AS34" s="52" t="n">
        <v>24.008</v>
      </c>
      <c r="AT34" s="59"/>
      <c r="AU34" s="85"/>
      <c r="AV34" s="138"/>
      <c r="AW34" s="52" t="n">
        <v>27.263</v>
      </c>
      <c r="AX34" s="59"/>
      <c r="AY34" s="52" t="n">
        <f aca="false">C34+E34+G34+I34+K34+M34+O34+Q34+S34+U34+W34+Y34+AA34+AC34+AE34+AG34+AI34+AK34+AM34+AO34+AS34+AQ34+AU34+AW34</f>
        <v>99.998</v>
      </c>
      <c r="AZ34" s="53"/>
      <c r="BA34" s="135" t="s">
        <v>51</v>
      </c>
    </row>
    <row r="35" s="49" customFormat="true" ht="12.75" hidden="false" customHeight="false" outlineLevel="0" collapsed="false">
      <c r="A35" s="64" t="s">
        <v>52</v>
      </c>
      <c r="B35" s="65"/>
      <c r="C35" s="77"/>
      <c r="D35" s="137"/>
      <c r="E35" s="74"/>
      <c r="F35" s="79"/>
      <c r="G35" s="77"/>
      <c r="H35" s="137"/>
      <c r="I35" s="74"/>
      <c r="J35" s="79"/>
      <c r="K35" s="77"/>
      <c r="L35" s="137"/>
      <c r="M35" s="74"/>
      <c r="N35" s="79"/>
      <c r="O35" s="77"/>
      <c r="P35" s="137"/>
      <c r="Q35" s="74"/>
      <c r="R35" s="79"/>
      <c r="S35" s="77"/>
      <c r="T35" s="137"/>
      <c r="U35" s="74"/>
      <c r="V35" s="79"/>
      <c r="W35" s="77"/>
      <c r="X35" s="137"/>
      <c r="Y35" s="74"/>
      <c r="Z35" s="79"/>
      <c r="AA35" s="77"/>
      <c r="AB35" s="137"/>
      <c r="AC35" s="74"/>
      <c r="AD35" s="79"/>
      <c r="AE35" s="77"/>
      <c r="AF35" s="137"/>
      <c r="AG35" s="74"/>
      <c r="AH35" s="79"/>
      <c r="AI35" s="77"/>
      <c r="AJ35" s="137"/>
      <c r="AK35" s="74"/>
      <c r="AL35" s="79"/>
      <c r="AM35" s="77"/>
      <c r="AN35" s="137"/>
      <c r="AO35" s="74"/>
      <c r="AP35" s="79"/>
      <c r="AQ35" s="77"/>
      <c r="AR35" s="137"/>
      <c r="AS35" s="66"/>
      <c r="AT35" s="71"/>
      <c r="AU35" s="77"/>
      <c r="AV35" s="137"/>
      <c r="AW35" s="66"/>
      <c r="AX35" s="71"/>
      <c r="AY35" s="66" t="n">
        <f aca="false">C35+E35+G35+I35+K35+M35+O35+Q35+S35+U35+W35+Y35+AA35+AC35+AE35+AG35+AI35+AK35+AM35+AO35+AS35+AQ35+AU35+AW35</f>
        <v>0</v>
      </c>
      <c r="AZ35" s="67"/>
      <c r="BA35" s="132" t="s">
        <v>174</v>
      </c>
    </row>
    <row r="36" s="49" customFormat="true" ht="12.75" hidden="false" customHeight="false" outlineLevel="0" collapsed="false">
      <c r="A36" s="64" t="s">
        <v>53</v>
      </c>
      <c r="B36" s="65"/>
      <c r="C36" s="77"/>
      <c r="D36" s="137"/>
      <c r="E36" s="74"/>
      <c r="F36" s="79"/>
      <c r="G36" s="77"/>
      <c r="H36" s="137"/>
      <c r="I36" s="74"/>
      <c r="J36" s="79"/>
      <c r="K36" s="77"/>
      <c r="L36" s="137"/>
      <c r="M36" s="74"/>
      <c r="N36" s="79"/>
      <c r="O36" s="77"/>
      <c r="P36" s="137"/>
      <c r="Q36" s="74"/>
      <c r="R36" s="79"/>
      <c r="S36" s="77"/>
      <c r="T36" s="137"/>
      <c r="U36" s="74"/>
      <c r="V36" s="79"/>
      <c r="W36" s="77"/>
      <c r="X36" s="137"/>
      <c r="Y36" s="74"/>
      <c r="Z36" s="79"/>
      <c r="AA36" s="77"/>
      <c r="AB36" s="137"/>
      <c r="AC36" s="74"/>
      <c r="AD36" s="79"/>
      <c r="AE36" s="77"/>
      <c r="AF36" s="137"/>
      <c r="AG36" s="74"/>
      <c r="AH36" s="79"/>
      <c r="AI36" s="77"/>
      <c r="AJ36" s="137"/>
      <c r="AK36" s="74"/>
      <c r="AL36" s="79"/>
      <c r="AM36" s="77"/>
      <c r="AN36" s="137"/>
      <c r="AO36" s="74"/>
      <c r="AP36" s="79"/>
      <c r="AQ36" s="77"/>
      <c r="AR36" s="137"/>
      <c r="AS36" s="66"/>
      <c r="AT36" s="71"/>
      <c r="AU36" s="77"/>
      <c r="AV36" s="137"/>
      <c r="AW36" s="66"/>
      <c r="AX36" s="71"/>
      <c r="AY36" s="66" t="n">
        <f aca="false">C36+E36+G36+I36+K36+M36+O36+Q36+S36+U36+W36+Y36+AA36+AC36+AE36+AG36+AI36+AK36+AM36+AO36+AS36+AQ36+AU36+AW36</f>
        <v>0</v>
      </c>
      <c r="AZ36" s="67"/>
      <c r="BA36" s="132" t="s">
        <v>175</v>
      </c>
    </row>
    <row r="37" s="49" customFormat="true" ht="12.75" hidden="false" customHeight="false" outlineLevel="0" collapsed="false">
      <c r="A37" s="64" t="s">
        <v>54</v>
      </c>
      <c r="B37" s="65"/>
      <c r="C37" s="77"/>
      <c r="D37" s="137"/>
      <c r="E37" s="74"/>
      <c r="F37" s="79"/>
      <c r="G37" s="77"/>
      <c r="H37" s="137"/>
      <c r="I37" s="74"/>
      <c r="J37" s="79"/>
      <c r="K37" s="77"/>
      <c r="L37" s="137"/>
      <c r="M37" s="74"/>
      <c r="N37" s="79"/>
      <c r="O37" s="77"/>
      <c r="P37" s="137"/>
      <c r="Q37" s="74"/>
      <c r="R37" s="79"/>
      <c r="S37" s="77"/>
      <c r="T37" s="137"/>
      <c r="U37" s="74"/>
      <c r="V37" s="79"/>
      <c r="W37" s="77"/>
      <c r="X37" s="137"/>
      <c r="Y37" s="74"/>
      <c r="Z37" s="79"/>
      <c r="AA37" s="77"/>
      <c r="AB37" s="137"/>
      <c r="AC37" s="74"/>
      <c r="AD37" s="79"/>
      <c r="AE37" s="77"/>
      <c r="AF37" s="137"/>
      <c r="AG37" s="74"/>
      <c r="AH37" s="79"/>
      <c r="AI37" s="77"/>
      <c r="AJ37" s="137"/>
      <c r="AK37" s="74"/>
      <c r="AL37" s="79"/>
      <c r="AM37" s="77"/>
      <c r="AN37" s="137"/>
      <c r="AO37" s="74"/>
      <c r="AP37" s="79"/>
      <c r="AQ37" s="77"/>
      <c r="AR37" s="137"/>
      <c r="AS37" s="66"/>
      <c r="AT37" s="71"/>
      <c r="AU37" s="77"/>
      <c r="AV37" s="137"/>
      <c r="AW37" s="66"/>
      <c r="AX37" s="71"/>
      <c r="AY37" s="66" t="n">
        <f aca="false">C37+E37+G37+I37+K37+M37+O37+Q37+S37+U37+W37+Y37+AA37+AC37+AE37+AG37+AI37+AK37+AM37+AO37+AS37+AQ37+AU37+AW37</f>
        <v>0</v>
      </c>
      <c r="AZ37" s="67"/>
      <c r="BA37" s="132" t="s">
        <v>54</v>
      </c>
    </row>
    <row r="38" s="49" customFormat="true" ht="12.75" hidden="false" customHeight="false" outlineLevel="0" collapsed="false">
      <c r="A38" s="64" t="s">
        <v>55</v>
      </c>
      <c r="B38" s="65"/>
      <c r="C38" s="69"/>
      <c r="D38" s="136"/>
      <c r="E38" s="66"/>
      <c r="F38" s="71"/>
      <c r="G38" s="69"/>
      <c r="H38" s="136"/>
      <c r="I38" s="66"/>
      <c r="J38" s="71"/>
      <c r="K38" s="69"/>
      <c r="L38" s="136"/>
      <c r="M38" s="66"/>
      <c r="N38" s="71"/>
      <c r="O38" s="69"/>
      <c r="P38" s="136"/>
      <c r="Q38" s="66"/>
      <c r="R38" s="71"/>
      <c r="S38" s="69"/>
      <c r="T38" s="136"/>
      <c r="U38" s="66"/>
      <c r="V38" s="71"/>
      <c r="W38" s="69"/>
      <c r="X38" s="136"/>
      <c r="Y38" s="66"/>
      <c r="Z38" s="71"/>
      <c r="AA38" s="69"/>
      <c r="AB38" s="136"/>
      <c r="AC38" s="66"/>
      <c r="AD38" s="71"/>
      <c r="AE38" s="69"/>
      <c r="AF38" s="136"/>
      <c r="AG38" s="66"/>
      <c r="AH38" s="71"/>
      <c r="AI38" s="69"/>
      <c r="AJ38" s="136"/>
      <c r="AK38" s="66"/>
      <c r="AL38" s="71"/>
      <c r="AM38" s="69"/>
      <c r="AN38" s="136"/>
      <c r="AO38" s="66"/>
      <c r="AP38" s="71"/>
      <c r="AQ38" s="69"/>
      <c r="AR38" s="136"/>
      <c r="AS38" s="66"/>
      <c r="AT38" s="71"/>
      <c r="AU38" s="69"/>
      <c r="AV38" s="136"/>
      <c r="AW38" s="66"/>
      <c r="AX38" s="71"/>
      <c r="AY38" s="66" t="n">
        <f aca="false">C38+E38+G38+I38+K38+M38+O38+Q38+S38+U38+W38+Y38+AA38+AC38+AE38+AG38+AI38+AK38+AM38+AO38+AS38+AQ38+AU38+AW38</f>
        <v>0</v>
      </c>
      <c r="AZ38" s="67"/>
      <c r="BA38" s="132" t="s">
        <v>55</v>
      </c>
    </row>
    <row r="39" customFormat="false" ht="12.75" hidden="false" customHeight="false" outlineLevel="0" collapsed="false">
      <c r="A39" s="50" t="s">
        <v>56</v>
      </c>
      <c r="B39" s="51"/>
      <c r="C39" s="57"/>
      <c r="D39" s="133"/>
      <c r="E39" s="54"/>
      <c r="F39" s="134"/>
      <c r="G39" s="57"/>
      <c r="H39" s="133"/>
      <c r="I39" s="52"/>
      <c r="J39" s="59"/>
      <c r="K39" s="57"/>
      <c r="L39" s="133"/>
      <c r="M39" s="52"/>
      <c r="N39" s="59"/>
      <c r="O39" s="57"/>
      <c r="P39" s="133"/>
      <c r="Q39" s="52"/>
      <c r="R39" s="59"/>
      <c r="S39" s="57"/>
      <c r="T39" s="133"/>
      <c r="U39" s="52"/>
      <c r="V39" s="59"/>
      <c r="W39" s="57"/>
      <c r="X39" s="133"/>
      <c r="Y39" s="52" t="n">
        <v>8.721</v>
      </c>
      <c r="Z39" s="59"/>
      <c r="AA39" s="57"/>
      <c r="AB39" s="133"/>
      <c r="AC39" s="52" t="n">
        <v>15.13</v>
      </c>
      <c r="AD39" s="59"/>
      <c r="AE39" s="57"/>
      <c r="AF39" s="133"/>
      <c r="AG39" s="52" t="n">
        <v>6.779</v>
      </c>
      <c r="AH39" s="59"/>
      <c r="AI39" s="57"/>
      <c r="AJ39" s="133"/>
      <c r="AK39" s="52" t="n">
        <v>4.283</v>
      </c>
      <c r="AL39" s="59"/>
      <c r="AM39" s="57"/>
      <c r="AN39" s="133"/>
      <c r="AO39" s="52" t="n">
        <v>50.046</v>
      </c>
      <c r="AP39" s="59"/>
      <c r="AQ39" s="57"/>
      <c r="AR39" s="133"/>
      <c r="AS39" s="52" t="n">
        <v>10.169</v>
      </c>
      <c r="AT39" s="59"/>
      <c r="AU39" s="57"/>
      <c r="AV39" s="133"/>
      <c r="AW39" s="52" t="n">
        <v>4.869</v>
      </c>
      <c r="AX39" s="59"/>
      <c r="AY39" s="52" t="n">
        <f aca="false">C39+E39+G39+I39+K39+M39+O39+Q39+S39+U39+W39+Y39+AA39+AC39+AE39+AG39+AI39+AK39+AM39+AO39+AS39+AQ39+AU39+AW39</f>
        <v>99.997</v>
      </c>
      <c r="AZ39" s="53"/>
      <c r="BA39" s="135" t="s">
        <v>56</v>
      </c>
    </row>
    <row r="40" s="49" customFormat="true" ht="12.75" hidden="false" customHeight="false" outlineLevel="0" collapsed="false">
      <c r="A40" s="64" t="s">
        <v>57</v>
      </c>
      <c r="B40" s="65"/>
      <c r="C40" s="69"/>
      <c r="D40" s="136"/>
      <c r="E40" s="66"/>
      <c r="F40" s="71"/>
      <c r="G40" s="69"/>
      <c r="H40" s="136"/>
      <c r="I40" s="66"/>
      <c r="J40" s="71"/>
      <c r="K40" s="69"/>
      <c r="L40" s="136"/>
      <c r="M40" s="66"/>
      <c r="N40" s="71"/>
      <c r="O40" s="69"/>
      <c r="P40" s="136"/>
      <c r="Q40" s="66"/>
      <c r="R40" s="71"/>
      <c r="S40" s="69"/>
      <c r="T40" s="136"/>
      <c r="U40" s="66"/>
      <c r="V40" s="71"/>
      <c r="W40" s="69"/>
      <c r="X40" s="136"/>
      <c r="Y40" s="66"/>
      <c r="Z40" s="71"/>
      <c r="AA40" s="69"/>
      <c r="AB40" s="136"/>
      <c r="AC40" s="66"/>
      <c r="AD40" s="71"/>
      <c r="AE40" s="69"/>
      <c r="AF40" s="136"/>
      <c r="AG40" s="66"/>
      <c r="AH40" s="71"/>
      <c r="AI40" s="69"/>
      <c r="AJ40" s="136"/>
      <c r="AK40" s="66"/>
      <c r="AL40" s="71"/>
      <c r="AM40" s="69"/>
      <c r="AN40" s="136"/>
      <c r="AO40" s="66"/>
      <c r="AP40" s="71"/>
      <c r="AQ40" s="69"/>
      <c r="AR40" s="136"/>
      <c r="AS40" s="66"/>
      <c r="AT40" s="71"/>
      <c r="AU40" s="69"/>
      <c r="AV40" s="136"/>
      <c r="AW40" s="66"/>
      <c r="AX40" s="71"/>
      <c r="AY40" s="66" t="n">
        <f aca="false">C40+E40+G40+I40+K40+M40+O40+Q40+S40+U40+W40+Y40+AA40+AC40+AE40+AG40+AI40+AK40+AM40+AO40+AS40+AQ40+AU40+AW40</f>
        <v>0</v>
      </c>
      <c r="AZ40" s="67"/>
      <c r="BA40" s="132" t="s">
        <v>57</v>
      </c>
    </row>
    <row r="41" customFormat="false" ht="12.75" hidden="false" customHeight="false" outlineLevel="0" collapsed="false">
      <c r="A41" s="50" t="s">
        <v>58</v>
      </c>
      <c r="B41" s="51"/>
      <c r="C41" s="57"/>
      <c r="D41" s="133"/>
      <c r="E41" s="54"/>
      <c r="F41" s="134"/>
      <c r="G41" s="57"/>
      <c r="H41" s="133"/>
      <c r="I41" s="52"/>
      <c r="J41" s="59"/>
      <c r="K41" s="57"/>
      <c r="L41" s="133"/>
      <c r="M41" s="52"/>
      <c r="N41" s="59"/>
      <c r="O41" s="57"/>
      <c r="P41" s="133"/>
      <c r="Q41" s="52"/>
      <c r="R41" s="59"/>
      <c r="S41" s="57"/>
      <c r="T41" s="133"/>
      <c r="U41" s="52"/>
      <c r="V41" s="59"/>
      <c r="W41" s="57"/>
      <c r="X41" s="133"/>
      <c r="Y41" s="52"/>
      <c r="Z41" s="59"/>
      <c r="AA41" s="57"/>
      <c r="AB41" s="133"/>
      <c r="AC41" s="52"/>
      <c r="AD41" s="59"/>
      <c r="AE41" s="57"/>
      <c r="AF41" s="133"/>
      <c r="AG41" s="52" t="n">
        <v>9.176</v>
      </c>
      <c r="AH41" s="59"/>
      <c r="AI41" s="57"/>
      <c r="AJ41" s="133"/>
      <c r="AK41" s="52"/>
      <c r="AL41" s="59"/>
      <c r="AM41" s="57"/>
      <c r="AN41" s="133"/>
      <c r="AO41" s="52" t="n">
        <v>16.533</v>
      </c>
      <c r="AP41" s="59"/>
      <c r="AQ41" s="57"/>
      <c r="AR41" s="133"/>
      <c r="AS41" s="52" t="n">
        <v>74.289</v>
      </c>
      <c r="AT41" s="59"/>
      <c r="AU41" s="57"/>
      <c r="AV41" s="133"/>
      <c r="AW41" s="52"/>
      <c r="AX41" s="59"/>
      <c r="AY41" s="52" t="n">
        <f aca="false">C41+E41+G41+I41+K41+M41+O41+Q41+S41+U41+W41+Y41+AA41+AC41+AE41+AG41+AI41+AK41+AM41+AO41+AS41+AQ41+AU41+AW41</f>
        <v>99.998</v>
      </c>
      <c r="AZ41" s="53"/>
      <c r="BA41" s="135" t="s">
        <v>58</v>
      </c>
    </row>
    <row r="42" customFormat="false" ht="12.75" hidden="false" customHeight="false" outlineLevel="0" collapsed="false">
      <c r="A42" s="50" t="s">
        <v>59</v>
      </c>
      <c r="B42" s="51"/>
      <c r="C42" s="57"/>
      <c r="D42" s="133"/>
      <c r="E42" s="54" t="n">
        <v>1.086</v>
      </c>
      <c r="F42" s="134"/>
      <c r="G42" s="57"/>
      <c r="H42" s="133"/>
      <c r="I42" s="52" t="n">
        <v>2.686</v>
      </c>
      <c r="J42" s="59"/>
      <c r="K42" s="57"/>
      <c r="L42" s="133"/>
      <c r="M42" s="52" t="n">
        <v>1.185</v>
      </c>
      <c r="N42" s="59"/>
      <c r="O42" s="57"/>
      <c r="P42" s="133"/>
      <c r="Q42" s="52" t="n">
        <v>4.768</v>
      </c>
      <c r="R42" s="59"/>
      <c r="S42" s="57"/>
      <c r="T42" s="133"/>
      <c r="U42" s="52" t="n">
        <v>6.91</v>
      </c>
      <c r="V42" s="59"/>
      <c r="W42" s="57"/>
      <c r="X42" s="133"/>
      <c r="Y42" s="52" t="n">
        <v>8.171</v>
      </c>
      <c r="Z42" s="59"/>
      <c r="AA42" s="57"/>
      <c r="AB42" s="133"/>
      <c r="AC42" s="52" t="n">
        <v>6.391</v>
      </c>
      <c r="AD42" s="59"/>
      <c r="AE42" s="57"/>
      <c r="AF42" s="133"/>
      <c r="AG42" s="52" t="n">
        <v>15.399</v>
      </c>
      <c r="AH42" s="59"/>
      <c r="AI42" s="57"/>
      <c r="AJ42" s="133"/>
      <c r="AK42" s="52" t="n">
        <v>13.514</v>
      </c>
      <c r="AL42" s="59"/>
      <c r="AM42" s="57"/>
      <c r="AN42" s="133"/>
      <c r="AO42" s="52" t="n">
        <v>23.5</v>
      </c>
      <c r="AP42" s="59"/>
      <c r="AQ42" s="57"/>
      <c r="AR42" s="133"/>
      <c r="AS42" s="52" t="n">
        <v>7.35</v>
      </c>
      <c r="AT42" s="59"/>
      <c r="AU42" s="57"/>
      <c r="AV42" s="133"/>
      <c r="AW42" s="52" t="n">
        <v>9.034</v>
      </c>
      <c r="AX42" s="59"/>
      <c r="AY42" s="52" t="n">
        <f aca="false">C42+E42+G42+I42+K42+M42+O42+Q42+S42+U42+W42+Y42+AA42+AC42+AE42+AG42+AI42+AK42+AM42+AO42+AS42+AQ42+AU42+AW42</f>
        <v>99.994</v>
      </c>
      <c r="AZ42" s="53"/>
      <c r="BA42" s="135" t="s">
        <v>59</v>
      </c>
    </row>
    <row r="43" s="49" customFormat="true" ht="12.75" hidden="false" customHeight="false" outlineLevel="0" collapsed="false">
      <c r="A43" s="64" t="s">
        <v>60</v>
      </c>
      <c r="B43" s="65"/>
      <c r="C43" s="69"/>
      <c r="D43" s="136"/>
      <c r="E43" s="66"/>
      <c r="F43" s="71"/>
      <c r="G43" s="69"/>
      <c r="H43" s="136"/>
      <c r="I43" s="66"/>
      <c r="J43" s="71"/>
      <c r="K43" s="69"/>
      <c r="L43" s="136"/>
      <c r="M43" s="66"/>
      <c r="N43" s="71"/>
      <c r="O43" s="69"/>
      <c r="P43" s="136"/>
      <c r="Q43" s="66"/>
      <c r="R43" s="71"/>
      <c r="S43" s="69"/>
      <c r="T43" s="136"/>
      <c r="U43" s="66"/>
      <c r="V43" s="71"/>
      <c r="W43" s="69"/>
      <c r="X43" s="136"/>
      <c r="Y43" s="66"/>
      <c r="Z43" s="71"/>
      <c r="AA43" s="69"/>
      <c r="AB43" s="136"/>
      <c r="AC43" s="66"/>
      <c r="AD43" s="71"/>
      <c r="AE43" s="69"/>
      <c r="AF43" s="136"/>
      <c r="AG43" s="66"/>
      <c r="AH43" s="71"/>
      <c r="AI43" s="69"/>
      <c r="AJ43" s="136"/>
      <c r="AK43" s="66"/>
      <c r="AL43" s="71"/>
      <c r="AM43" s="69"/>
      <c r="AN43" s="136"/>
      <c r="AO43" s="66"/>
      <c r="AP43" s="71"/>
      <c r="AQ43" s="69"/>
      <c r="AR43" s="136"/>
      <c r="AS43" s="66"/>
      <c r="AT43" s="71"/>
      <c r="AU43" s="69"/>
      <c r="AV43" s="136"/>
      <c r="AW43" s="66"/>
      <c r="AX43" s="71"/>
      <c r="AY43" s="66" t="n">
        <f aca="false">C43+E43+G43+I43+K43+M43+O43+Q43+S43+U43+W43+Y43+AA43+AC43+AE43+AG43+AI43+AK43+AM43+AO43+AS43+AQ43+AU43+AW43</f>
        <v>0</v>
      </c>
      <c r="AZ43" s="67"/>
      <c r="BA43" s="132" t="s">
        <v>60</v>
      </c>
    </row>
    <row r="44" customFormat="false" ht="12.75" hidden="false" customHeight="false" outlineLevel="0" collapsed="false">
      <c r="A44" s="50" t="s">
        <v>61</v>
      </c>
      <c r="B44" s="51"/>
      <c r="C44" s="57"/>
      <c r="D44" s="133"/>
      <c r="E44" s="54" t="n">
        <v>4.926</v>
      </c>
      <c r="F44" s="134"/>
      <c r="G44" s="57"/>
      <c r="H44" s="133"/>
      <c r="I44" s="52" t="n">
        <v>11.02</v>
      </c>
      <c r="J44" s="59"/>
      <c r="K44" s="57"/>
      <c r="L44" s="133"/>
      <c r="M44" s="52" t="n">
        <v>18.793</v>
      </c>
      <c r="N44" s="59"/>
      <c r="O44" s="57"/>
      <c r="P44" s="133"/>
      <c r="Q44" s="52" t="n">
        <v>25.015</v>
      </c>
      <c r="R44" s="59"/>
      <c r="S44" s="57"/>
      <c r="T44" s="133"/>
      <c r="U44" s="52" t="n">
        <v>22.798</v>
      </c>
      <c r="V44" s="59"/>
      <c r="W44" s="57"/>
      <c r="X44" s="133"/>
      <c r="Y44" s="52" t="n">
        <v>12.89</v>
      </c>
      <c r="Z44" s="59"/>
      <c r="AA44" s="57"/>
      <c r="AB44" s="133"/>
      <c r="AC44" s="52" t="n">
        <v>3.397</v>
      </c>
      <c r="AD44" s="59"/>
      <c r="AE44" s="57"/>
      <c r="AF44" s="133"/>
      <c r="AG44" s="52" t="n">
        <v>0.597</v>
      </c>
      <c r="AH44" s="59"/>
      <c r="AI44" s="57"/>
      <c r="AJ44" s="133"/>
      <c r="AK44" s="52" t="n">
        <v>0.561</v>
      </c>
      <c r="AL44" s="59"/>
      <c r="AM44" s="57"/>
      <c r="AN44" s="133"/>
      <c r="AO44" s="52"/>
      <c r="AP44" s="59"/>
      <c r="AQ44" s="57"/>
      <c r="AR44" s="133"/>
      <c r="AS44" s="52"/>
      <c r="AT44" s="59"/>
      <c r="AU44" s="57"/>
      <c r="AV44" s="133"/>
      <c r="AW44" s="52"/>
      <c r="AX44" s="59"/>
      <c r="AY44" s="52" t="n">
        <f aca="false">C44+E44+G44+I44+K44+M44+O44+Q44+S44+U44+W44+Y44+AA44+AC44+AE44+AG44+AI44+AK44+AM44+AO44+AS44+AQ44+AU44+AW44</f>
        <v>99.997</v>
      </c>
      <c r="AZ44" s="53"/>
      <c r="BA44" s="135" t="s">
        <v>61</v>
      </c>
    </row>
    <row r="45" customFormat="false" ht="12.75" hidden="false" customHeight="false" outlineLevel="0" collapsed="false">
      <c r="A45" s="50" t="s">
        <v>62</v>
      </c>
      <c r="B45" s="51"/>
      <c r="C45" s="57"/>
      <c r="D45" s="133"/>
      <c r="E45" s="54"/>
      <c r="F45" s="134"/>
      <c r="G45" s="57"/>
      <c r="H45" s="133"/>
      <c r="I45" s="52"/>
      <c r="J45" s="59"/>
      <c r="K45" s="57"/>
      <c r="L45" s="133"/>
      <c r="M45" s="52"/>
      <c r="N45" s="59"/>
      <c r="O45" s="57"/>
      <c r="P45" s="133"/>
      <c r="Q45" s="52" t="n">
        <v>1.409</v>
      </c>
      <c r="R45" s="59"/>
      <c r="S45" s="57"/>
      <c r="T45" s="133"/>
      <c r="U45" s="52" t="n">
        <v>42.822</v>
      </c>
      <c r="V45" s="59"/>
      <c r="W45" s="57"/>
      <c r="X45" s="133"/>
      <c r="Y45" s="52" t="n">
        <v>55.767</v>
      </c>
      <c r="Z45" s="59"/>
      <c r="AA45" s="57"/>
      <c r="AB45" s="133"/>
      <c r="AC45" s="52"/>
      <c r="AD45" s="59"/>
      <c r="AE45" s="57"/>
      <c r="AF45" s="133"/>
      <c r="AG45" s="52"/>
      <c r="AH45" s="59"/>
      <c r="AI45" s="57"/>
      <c r="AJ45" s="133"/>
      <c r="AK45" s="52"/>
      <c r="AL45" s="59"/>
      <c r="AM45" s="57"/>
      <c r="AN45" s="133"/>
      <c r="AO45" s="52"/>
      <c r="AP45" s="59"/>
      <c r="AQ45" s="57"/>
      <c r="AR45" s="133"/>
      <c r="AS45" s="52"/>
      <c r="AT45" s="59"/>
      <c r="AU45" s="57"/>
      <c r="AV45" s="133"/>
      <c r="AW45" s="52"/>
      <c r="AX45" s="59"/>
      <c r="AY45" s="52" t="n">
        <f aca="false">C45+E45+G45+I45+K45+M45+O45+Q45+S45+U45+W45+Y45+AA45+AC45+AE45+AG45+AI45+AK45+AM45+AO45+AS45+AQ45+AU45+AW45</f>
        <v>99.998</v>
      </c>
      <c r="AZ45" s="53"/>
      <c r="BA45" s="135" t="s">
        <v>62</v>
      </c>
    </row>
    <row r="46" s="49" customFormat="true" ht="12.75" hidden="false" customHeight="false" outlineLevel="0" collapsed="false">
      <c r="A46" s="64" t="s">
        <v>63</v>
      </c>
      <c r="B46" s="65"/>
      <c r="C46" s="69"/>
      <c r="D46" s="136"/>
      <c r="E46" s="66"/>
      <c r="F46" s="71"/>
      <c r="G46" s="69"/>
      <c r="H46" s="136"/>
      <c r="I46" s="66"/>
      <c r="J46" s="71"/>
      <c r="K46" s="69"/>
      <c r="L46" s="136"/>
      <c r="M46" s="66"/>
      <c r="N46" s="71"/>
      <c r="O46" s="69"/>
      <c r="P46" s="136"/>
      <c r="Q46" s="66"/>
      <c r="R46" s="71"/>
      <c r="S46" s="69"/>
      <c r="T46" s="136"/>
      <c r="U46" s="66"/>
      <c r="V46" s="71"/>
      <c r="W46" s="69"/>
      <c r="X46" s="136"/>
      <c r="Y46" s="66"/>
      <c r="Z46" s="71"/>
      <c r="AA46" s="69"/>
      <c r="AB46" s="136"/>
      <c r="AC46" s="66"/>
      <c r="AD46" s="71"/>
      <c r="AE46" s="69"/>
      <c r="AF46" s="136"/>
      <c r="AG46" s="66"/>
      <c r="AH46" s="71"/>
      <c r="AI46" s="69"/>
      <c r="AJ46" s="136"/>
      <c r="AK46" s="66"/>
      <c r="AL46" s="71"/>
      <c r="AM46" s="69"/>
      <c r="AN46" s="136"/>
      <c r="AO46" s="66"/>
      <c r="AP46" s="71"/>
      <c r="AQ46" s="69"/>
      <c r="AR46" s="136"/>
      <c r="AS46" s="66"/>
      <c r="AT46" s="71"/>
      <c r="AU46" s="69"/>
      <c r="AV46" s="136"/>
      <c r="AW46" s="66"/>
      <c r="AX46" s="71"/>
      <c r="AY46" s="66" t="n">
        <f aca="false">C46+E46+G46+I46+K46+M46+O46+Q46+S46+U46+W46+Y46+AA46+AC46+AE46+AG46+AI46+AK46+AM46+AO46+AS46+AQ46+AU46+AW46</f>
        <v>0</v>
      </c>
      <c r="AZ46" s="67"/>
      <c r="BA46" s="132" t="s">
        <v>63</v>
      </c>
    </row>
    <row r="47" customFormat="false" ht="12.75" hidden="false" customHeight="false" outlineLevel="0" collapsed="false">
      <c r="A47" s="50" t="s">
        <v>64</v>
      </c>
      <c r="B47" s="51"/>
      <c r="C47" s="57"/>
      <c r="D47" s="133"/>
      <c r="E47" s="54" t="n">
        <v>1.992</v>
      </c>
      <c r="F47" s="134"/>
      <c r="G47" s="57"/>
      <c r="H47" s="133"/>
      <c r="I47" s="52" t="n">
        <v>2.546</v>
      </c>
      <c r="J47" s="59"/>
      <c r="K47" s="57"/>
      <c r="L47" s="133"/>
      <c r="M47" s="52" t="n">
        <v>3.641</v>
      </c>
      <c r="N47" s="59"/>
      <c r="O47" s="57"/>
      <c r="P47" s="133"/>
      <c r="Q47" s="52" t="n">
        <v>3.837</v>
      </c>
      <c r="R47" s="59"/>
      <c r="S47" s="57"/>
      <c r="T47" s="133"/>
      <c r="U47" s="52" t="n">
        <v>6.104</v>
      </c>
      <c r="V47" s="59"/>
      <c r="W47" s="57"/>
      <c r="X47" s="133"/>
      <c r="Y47" s="52" t="n">
        <v>10.471</v>
      </c>
      <c r="Z47" s="59"/>
      <c r="AA47" s="57"/>
      <c r="AB47" s="133"/>
      <c r="AC47" s="52" t="n">
        <v>9.304</v>
      </c>
      <c r="AD47" s="59"/>
      <c r="AE47" s="57"/>
      <c r="AF47" s="133"/>
      <c r="AG47" s="52" t="n">
        <v>20.512</v>
      </c>
      <c r="AH47" s="59"/>
      <c r="AI47" s="57"/>
      <c r="AJ47" s="133"/>
      <c r="AK47" s="52" t="n">
        <v>6.147</v>
      </c>
      <c r="AL47" s="59"/>
      <c r="AM47" s="57"/>
      <c r="AN47" s="133"/>
      <c r="AO47" s="52" t="n">
        <v>27.901</v>
      </c>
      <c r="AP47" s="59"/>
      <c r="AQ47" s="57"/>
      <c r="AR47" s="133"/>
      <c r="AS47" s="52" t="n">
        <v>7.54</v>
      </c>
      <c r="AT47" s="59"/>
      <c r="AU47" s="57"/>
      <c r="AV47" s="133"/>
      <c r="AW47" s="52"/>
      <c r="AX47" s="59"/>
      <c r="AY47" s="52" t="n">
        <f aca="false">C47+E47+G47+I47+K47+M47+O47+Q47+S47+U47+W47+Y47+AA47+AC47+AE47+AG47+AI47+AK47+AM47+AO47+AS47+AQ47+AU47+AW47</f>
        <v>99.995</v>
      </c>
      <c r="AZ47" s="53"/>
      <c r="BA47" s="135" t="s">
        <v>64</v>
      </c>
    </row>
    <row r="48" s="49" customFormat="true" ht="12.75" hidden="false" customHeight="false" outlineLevel="0" collapsed="false">
      <c r="A48" s="64" t="s">
        <v>65</v>
      </c>
      <c r="B48" s="65"/>
      <c r="C48" s="69"/>
      <c r="D48" s="136"/>
      <c r="E48" s="66"/>
      <c r="F48" s="71"/>
      <c r="G48" s="69"/>
      <c r="H48" s="136"/>
      <c r="I48" s="66"/>
      <c r="J48" s="71"/>
      <c r="K48" s="69"/>
      <c r="L48" s="136"/>
      <c r="M48" s="66"/>
      <c r="N48" s="71"/>
      <c r="O48" s="69"/>
      <c r="P48" s="136"/>
      <c r="Q48" s="66"/>
      <c r="R48" s="71"/>
      <c r="S48" s="69"/>
      <c r="T48" s="136"/>
      <c r="U48" s="66"/>
      <c r="V48" s="71"/>
      <c r="W48" s="69"/>
      <c r="X48" s="136"/>
      <c r="Y48" s="66"/>
      <c r="Z48" s="71"/>
      <c r="AA48" s="69"/>
      <c r="AB48" s="136"/>
      <c r="AC48" s="66"/>
      <c r="AD48" s="71"/>
      <c r="AE48" s="69"/>
      <c r="AF48" s="136"/>
      <c r="AG48" s="66"/>
      <c r="AH48" s="71"/>
      <c r="AI48" s="69"/>
      <c r="AJ48" s="136"/>
      <c r="AK48" s="66"/>
      <c r="AL48" s="71"/>
      <c r="AM48" s="69"/>
      <c r="AN48" s="136"/>
      <c r="AO48" s="66"/>
      <c r="AP48" s="71"/>
      <c r="AQ48" s="69"/>
      <c r="AR48" s="136"/>
      <c r="AS48" s="66"/>
      <c r="AT48" s="71"/>
      <c r="AU48" s="69"/>
      <c r="AV48" s="136"/>
      <c r="AW48" s="66"/>
      <c r="AX48" s="71"/>
      <c r="AY48" s="66" t="n">
        <f aca="false">C48+E48+G48+I48+K48+M48+O48+Q48+S48+U48+W48+Y48+AA48+AC48+AE48+AG48+AI48+AK48+AM48+AO48+AS48+AQ48+AU48+AW48</f>
        <v>0</v>
      </c>
      <c r="AZ48" s="67"/>
      <c r="BA48" s="132" t="s">
        <v>65</v>
      </c>
    </row>
    <row r="49" s="49" customFormat="true" ht="12.75" hidden="false" customHeight="false" outlineLevel="0" collapsed="false">
      <c r="A49" s="64" t="s">
        <v>66</v>
      </c>
      <c r="B49" s="65"/>
      <c r="C49" s="69"/>
      <c r="D49" s="136"/>
      <c r="E49" s="66"/>
      <c r="F49" s="71"/>
      <c r="G49" s="69"/>
      <c r="H49" s="136"/>
      <c r="I49" s="66"/>
      <c r="J49" s="71"/>
      <c r="K49" s="69"/>
      <c r="L49" s="136"/>
      <c r="M49" s="66"/>
      <c r="N49" s="71"/>
      <c r="O49" s="69"/>
      <c r="P49" s="136"/>
      <c r="Q49" s="66"/>
      <c r="R49" s="71"/>
      <c r="S49" s="69"/>
      <c r="T49" s="136"/>
      <c r="U49" s="66"/>
      <c r="V49" s="71"/>
      <c r="W49" s="69"/>
      <c r="X49" s="136"/>
      <c r="Y49" s="66"/>
      <c r="Z49" s="71"/>
      <c r="AA49" s="69"/>
      <c r="AB49" s="136"/>
      <c r="AC49" s="66"/>
      <c r="AD49" s="71"/>
      <c r="AE49" s="69"/>
      <c r="AF49" s="136"/>
      <c r="AG49" s="66"/>
      <c r="AH49" s="71"/>
      <c r="AI49" s="69"/>
      <c r="AJ49" s="136"/>
      <c r="AK49" s="66"/>
      <c r="AL49" s="71"/>
      <c r="AM49" s="69"/>
      <c r="AN49" s="136"/>
      <c r="AO49" s="66"/>
      <c r="AP49" s="71"/>
      <c r="AQ49" s="69"/>
      <c r="AR49" s="136"/>
      <c r="AS49" s="66"/>
      <c r="AT49" s="71"/>
      <c r="AU49" s="69"/>
      <c r="AV49" s="136"/>
      <c r="AW49" s="66"/>
      <c r="AX49" s="71"/>
      <c r="AY49" s="66" t="n">
        <f aca="false">C49+E49+G49+I49+K49+M49+O49+Q49+S49+U49+W49+Y49+AA49+AC49+AE49+AG49+AI49+AK49+AM49+AO49+AS49+AQ49+AU49+AW49</f>
        <v>0</v>
      </c>
      <c r="AZ49" s="67"/>
      <c r="BA49" s="132" t="s">
        <v>66</v>
      </c>
    </row>
    <row r="50" customFormat="false" ht="12.75" hidden="false" customHeight="false" outlineLevel="0" collapsed="false">
      <c r="A50" s="50" t="s">
        <v>67</v>
      </c>
      <c r="B50" s="51"/>
      <c r="C50" s="57"/>
      <c r="D50" s="133"/>
      <c r="E50" s="54" t="n">
        <v>1.453</v>
      </c>
      <c r="F50" s="134"/>
      <c r="G50" s="57"/>
      <c r="H50" s="133"/>
      <c r="I50" s="52" t="n">
        <v>1.619</v>
      </c>
      <c r="J50" s="59"/>
      <c r="K50" s="57"/>
      <c r="L50" s="133"/>
      <c r="M50" s="52" t="n">
        <v>8.923</v>
      </c>
      <c r="N50" s="59"/>
      <c r="O50" s="57"/>
      <c r="P50" s="133"/>
      <c r="Q50" s="52" t="n">
        <v>4.747</v>
      </c>
      <c r="R50" s="59"/>
      <c r="S50" s="57"/>
      <c r="T50" s="133"/>
      <c r="U50" s="52" t="n">
        <v>1.048</v>
      </c>
      <c r="V50" s="59"/>
      <c r="W50" s="57"/>
      <c r="X50" s="133"/>
      <c r="Y50" s="52" t="n">
        <v>3.827</v>
      </c>
      <c r="Z50" s="59"/>
      <c r="AA50" s="57"/>
      <c r="AB50" s="133"/>
      <c r="AC50" s="52" t="n">
        <v>2.079</v>
      </c>
      <c r="AD50" s="59"/>
      <c r="AE50" s="57"/>
      <c r="AF50" s="133"/>
      <c r="AG50" s="52" t="n">
        <v>4.636</v>
      </c>
      <c r="AH50" s="59"/>
      <c r="AI50" s="57"/>
      <c r="AJ50" s="133"/>
      <c r="AK50" s="52" t="n">
        <v>0.699</v>
      </c>
      <c r="AL50" s="59"/>
      <c r="AM50" s="57"/>
      <c r="AN50" s="133"/>
      <c r="AO50" s="52" t="n">
        <v>41.784</v>
      </c>
      <c r="AP50" s="59"/>
      <c r="AQ50" s="57"/>
      <c r="AR50" s="133"/>
      <c r="AS50" s="52" t="n">
        <v>29.181</v>
      </c>
      <c r="AT50" s="59"/>
      <c r="AU50" s="57"/>
      <c r="AV50" s="133"/>
      <c r="AW50" s="52"/>
      <c r="AX50" s="59"/>
      <c r="AY50" s="52" t="n">
        <f aca="false">C50+E50+G50+I50+K50+M50+O50+Q50+S50+U50+W50+Y50+AA50+AC50+AE50+AG50+AI50+AK50+AM50+AO50+AS50+AQ50+AU50+AW50</f>
        <v>99.996</v>
      </c>
      <c r="AZ50" s="53"/>
      <c r="BA50" s="135" t="s">
        <v>67</v>
      </c>
    </row>
    <row r="51" s="49" customFormat="true" ht="12.75" hidden="false" customHeight="false" outlineLevel="0" collapsed="false">
      <c r="A51" s="64" t="s">
        <v>68</v>
      </c>
      <c r="B51" s="65"/>
      <c r="C51" s="69"/>
      <c r="D51" s="136"/>
      <c r="E51" s="66"/>
      <c r="F51" s="71"/>
      <c r="G51" s="69"/>
      <c r="H51" s="136"/>
      <c r="I51" s="66"/>
      <c r="J51" s="71"/>
      <c r="K51" s="69"/>
      <c r="L51" s="136"/>
      <c r="M51" s="66"/>
      <c r="N51" s="71"/>
      <c r="O51" s="69"/>
      <c r="P51" s="136"/>
      <c r="Q51" s="66"/>
      <c r="R51" s="71"/>
      <c r="S51" s="69"/>
      <c r="T51" s="136"/>
      <c r="U51" s="66"/>
      <c r="V51" s="71"/>
      <c r="W51" s="69"/>
      <c r="X51" s="136"/>
      <c r="Y51" s="66"/>
      <c r="Z51" s="71"/>
      <c r="AA51" s="69"/>
      <c r="AB51" s="136"/>
      <c r="AC51" s="66"/>
      <c r="AD51" s="71"/>
      <c r="AE51" s="69"/>
      <c r="AF51" s="136"/>
      <c r="AG51" s="66"/>
      <c r="AH51" s="71"/>
      <c r="AI51" s="69"/>
      <c r="AJ51" s="136"/>
      <c r="AK51" s="66"/>
      <c r="AL51" s="71"/>
      <c r="AM51" s="69"/>
      <c r="AN51" s="136"/>
      <c r="AO51" s="66"/>
      <c r="AP51" s="71"/>
      <c r="AQ51" s="69"/>
      <c r="AR51" s="136"/>
      <c r="AS51" s="66"/>
      <c r="AT51" s="71"/>
      <c r="AU51" s="69"/>
      <c r="AV51" s="136"/>
      <c r="AW51" s="66"/>
      <c r="AX51" s="71"/>
      <c r="AY51" s="66" t="n">
        <f aca="false">C51+E51+G51+I51+K51+M51+O51+Q51+S51+U51+W51+Y51+AA51+AC51+AE51+AG51+AI51+AK51+AM51+AO51+AS51+AQ51+AU51+AW51</f>
        <v>0</v>
      </c>
      <c r="AZ51" s="67"/>
      <c r="BA51" s="132" t="s">
        <v>68</v>
      </c>
    </row>
    <row r="52" s="49" customFormat="true" ht="12.75" hidden="false" customHeight="false" outlineLevel="0" collapsed="false">
      <c r="A52" s="90" t="s">
        <v>69</v>
      </c>
      <c r="B52" s="65"/>
      <c r="C52" s="69"/>
      <c r="D52" s="136"/>
      <c r="E52" s="66"/>
      <c r="F52" s="71"/>
      <c r="G52" s="69"/>
      <c r="H52" s="136"/>
      <c r="I52" s="66"/>
      <c r="J52" s="71"/>
      <c r="K52" s="69"/>
      <c r="L52" s="136"/>
      <c r="M52" s="66"/>
      <c r="N52" s="71"/>
      <c r="O52" s="69"/>
      <c r="P52" s="136"/>
      <c r="Q52" s="66"/>
      <c r="R52" s="71"/>
      <c r="S52" s="69"/>
      <c r="T52" s="136"/>
      <c r="U52" s="66"/>
      <c r="V52" s="71"/>
      <c r="W52" s="69"/>
      <c r="X52" s="136"/>
      <c r="Y52" s="66"/>
      <c r="Z52" s="71"/>
      <c r="AA52" s="69"/>
      <c r="AB52" s="136"/>
      <c r="AC52" s="66"/>
      <c r="AD52" s="71"/>
      <c r="AE52" s="69"/>
      <c r="AF52" s="136"/>
      <c r="AG52" s="66"/>
      <c r="AH52" s="71"/>
      <c r="AI52" s="69"/>
      <c r="AJ52" s="136"/>
      <c r="AK52" s="66"/>
      <c r="AL52" s="71"/>
      <c r="AM52" s="69"/>
      <c r="AN52" s="136"/>
      <c r="AO52" s="66"/>
      <c r="AP52" s="71"/>
      <c r="AQ52" s="69"/>
      <c r="AR52" s="136"/>
      <c r="AS52" s="66"/>
      <c r="AT52" s="71"/>
      <c r="AU52" s="69"/>
      <c r="AV52" s="136"/>
      <c r="AW52" s="66"/>
      <c r="AX52" s="71"/>
      <c r="AY52" s="66" t="n">
        <f aca="false">C52+E52+G52+I52+K52+M52+O52+Q52+S52+U52+W52+Y52+AA52+AC52+AE52+AG52+AI52+AK52+AM52+AO52+AS52+AQ52+AU52+AW52</f>
        <v>0</v>
      </c>
      <c r="AZ52" s="67"/>
      <c r="BA52" s="132" t="s">
        <v>69</v>
      </c>
    </row>
    <row r="53" s="49" customFormat="true" ht="12.75" hidden="false" customHeight="false" outlineLevel="0" collapsed="false">
      <c r="A53" s="90" t="s">
        <v>70</v>
      </c>
      <c r="B53" s="65"/>
      <c r="C53" s="69"/>
      <c r="D53" s="136"/>
      <c r="E53" s="66"/>
      <c r="F53" s="71"/>
      <c r="G53" s="69"/>
      <c r="H53" s="136"/>
      <c r="I53" s="66"/>
      <c r="J53" s="71"/>
      <c r="K53" s="69"/>
      <c r="L53" s="136"/>
      <c r="M53" s="66"/>
      <c r="N53" s="71"/>
      <c r="O53" s="69"/>
      <c r="P53" s="136"/>
      <c r="Q53" s="66"/>
      <c r="R53" s="71"/>
      <c r="S53" s="69"/>
      <c r="T53" s="136"/>
      <c r="U53" s="66"/>
      <c r="V53" s="71"/>
      <c r="W53" s="69"/>
      <c r="X53" s="136"/>
      <c r="Y53" s="66"/>
      <c r="Z53" s="71"/>
      <c r="AA53" s="69"/>
      <c r="AB53" s="136"/>
      <c r="AC53" s="66"/>
      <c r="AD53" s="71"/>
      <c r="AE53" s="69"/>
      <c r="AF53" s="136"/>
      <c r="AG53" s="66"/>
      <c r="AH53" s="71"/>
      <c r="AI53" s="69"/>
      <c r="AJ53" s="136"/>
      <c r="AK53" s="66"/>
      <c r="AL53" s="71"/>
      <c r="AM53" s="69"/>
      <c r="AN53" s="136"/>
      <c r="AO53" s="66"/>
      <c r="AP53" s="71"/>
      <c r="AQ53" s="69"/>
      <c r="AR53" s="136"/>
      <c r="AS53" s="66"/>
      <c r="AT53" s="71"/>
      <c r="AU53" s="69"/>
      <c r="AV53" s="136"/>
      <c r="AW53" s="66"/>
      <c r="AX53" s="71"/>
      <c r="AY53" s="66" t="n">
        <f aca="false">C53+E53+G53+I53+K53+M53+O53+Q53+S53+U53+W53+Y53+AA53+AC53+AE53+AG53+AI53+AK53+AM53+AO53+AS53+AQ53+AU53+AW53</f>
        <v>0</v>
      </c>
      <c r="AZ53" s="67"/>
      <c r="BA53" s="132" t="s">
        <v>70</v>
      </c>
    </row>
    <row r="54" s="49" customFormat="true" ht="12.75" hidden="false" customHeight="false" outlineLevel="0" collapsed="false">
      <c r="A54" s="90" t="s">
        <v>71</v>
      </c>
      <c r="B54" s="65"/>
      <c r="C54" s="69"/>
      <c r="D54" s="136"/>
      <c r="E54" s="66"/>
      <c r="F54" s="71"/>
      <c r="G54" s="69"/>
      <c r="H54" s="136"/>
      <c r="I54" s="66"/>
      <c r="J54" s="71"/>
      <c r="K54" s="69"/>
      <c r="L54" s="136"/>
      <c r="M54" s="66"/>
      <c r="N54" s="71"/>
      <c r="O54" s="69"/>
      <c r="P54" s="136"/>
      <c r="Q54" s="66"/>
      <c r="R54" s="71"/>
      <c r="S54" s="69"/>
      <c r="T54" s="136"/>
      <c r="U54" s="66"/>
      <c r="V54" s="71"/>
      <c r="W54" s="69"/>
      <c r="X54" s="136"/>
      <c r="Y54" s="66"/>
      <c r="Z54" s="71"/>
      <c r="AA54" s="69"/>
      <c r="AB54" s="136"/>
      <c r="AC54" s="66"/>
      <c r="AD54" s="71"/>
      <c r="AE54" s="69"/>
      <c r="AF54" s="136"/>
      <c r="AG54" s="66"/>
      <c r="AH54" s="71"/>
      <c r="AI54" s="69"/>
      <c r="AJ54" s="136"/>
      <c r="AK54" s="66"/>
      <c r="AL54" s="71"/>
      <c r="AM54" s="69"/>
      <c r="AN54" s="136"/>
      <c r="AO54" s="66"/>
      <c r="AP54" s="71"/>
      <c r="AQ54" s="69"/>
      <c r="AR54" s="136"/>
      <c r="AS54" s="66"/>
      <c r="AT54" s="71"/>
      <c r="AU54" s="69"/>
      <c r="AV54" s="136"/>
      <c r="AW54" s="66"/>
      <c r="AX54" s="71"/>
      <c r="AY54" s="66" t="n">
        <f aca="false">C54+E54+G54+I54+K54+M54+O54+Q54+S54+U54+W54+Y54+AA54+AC54+AE54+AG54+AI54+AK54+AM54+AO54+AS54+AQ54+AU54+AW54</f>
        <v>0</v>
      </c>
      <c r="AZ54" s="67"/>
      <c r="BA54" s="132" t="s">
        <v>71</v>
      </c>
    </row>
    <row r="55" s="49" customFormat="true" ht="12.75" hidden="false" customHeight="false" outlineLevel="0" collapsed="false">
      <c r="A55" s="90" t="s">
        <v>72</v>
      </c>
      <c r="B55" s="65"/>
      <c r="C55" s="69"/>
      <c r="D55" s="136"/>
      <c r="E55" s="66"/>
      <c r="F55" s="71"/>
      <c r="G55" s="69"/>
      <c r="H55" s="136"/>
      <c r="I55" s="66"/>
      <c r="J55" s="71"/>
      <c r="K55" s="69"/>
      <c r="L55" s="136"/>
      <c r="M55" s="66"/>
      <c r="N55" s="71"/>
      <c r="O55" s="69"/>
      <c r="P55" s="136"/>
      <c r="Q55" s="66"/>
      <c r="R55" s="71"/>
      <c r="S55" s="69"/>
      <c r="T55" s="136"/>
      <c r="U55" s="66"/>
      <c r="V55" s="71"/>
      <c r="W55" s="69"/>
      <c r="X55" s="136"/>
      <c r="Y55" s="66"/>
      <c r="Z55" s="71"/>
      <c r="AA55" s="69"/>
      <c r="AB55" s="136"/>
      <c r="AC55" s="66"/>
      <c r="AD55" s="71"/>
      <c r="AE55" s="69"/>
      <c r="AF55" s="136"/>
      <c r="AG55" s="66"/>
      <c r="AH55" s="71"/>
      <c r="AI55" s="69"/>
      <c r="AJ55" s="136"/>
      <c r="AK55" s="66"/>
      <c r="AL55" s="71"/>
      <c r="AM55" s="69"/>
      <c r="AN55" s="136"/>
      <c r="AO55" s="66"/>
      <c r="AP55" s="71"/>
      <c r="AQ55" s="69"/>
      <c r="AR55" s="136"/>
      <c r="AS55" s="66"/>
      <c r="AT55" s="71"/>
      <c r="AU55" s="69"/>
      <c r="AV55" s="136"/>
      <c r="AW55" s="66"/>
      <c r="AX55" s="71"/>
      <c r="AY55" s="66" t="n">
        <f aca="false">C55+E55+G55+I55+K55+M55+O55+Q55+S55+U55+W55+Y55+AA55+AC55+AE55+AG55+AI55+AK55+AM55+AO55+AS55+AQ55+AU55+AW55</f>
        <v>0</v>
      </c>
      <c r="AZ55" s="67"/>
      <c r="BA55" s="132" t="s">
        <v>72</v>
      </c>
    </row>
    <row r="56" s="49" customFormat="true" ht="12.75" hidden="false" customHeight="false" outlineLevel="0" collapsed="false">
      <c r="A56" s="64" t="s">
        <v>73</v>
      </c>
      <c r="B56" s="65"/>
      <c r="C56" s="69"/>
      <c r="D56" s="136"/>
      <c r="E56" s="66"/>
      <c r="F56" s="71"/>
      <c r="G56" s="69"/>
      <c r="H56" s="136"/>
      <c r="I56" s="66"/>
      <c r="J56" s="71"/>
      <c r="K56" s="69"/>
      <c r="L56" s="136"/>
      <c r="M56" s="66"/>
      <c r="N56" s="71"/>
      <c r="O56" s="69"/>
      <c r="P56" s="136"/>
      <c r="Q56" s="66"/>
      <c r="R56" s="71"/>
      <c r="S56" s="69"/>
      <c r="T56" s="136"/>
      <c r="U56" s="66"/>
      <c r="V56" s="71"/>
      <c r="W56" s="69"/>
      <c r="X56" s="136"/>
      <c r="Y56" s="66"/>
      <c r="Z56" s="71"/>
      <c r="AA56" s="69"/>
      <c r="AB56" s="136"/>
      <c r="AC56" s="66"/>
      <c r="AD56" s="71"/>
      <c r="AE56" s="69"/>
      <c r="AF56" s="136"/>
      <c r="AG56" s="66"/>
      <c r="AH56" s="71"/>
      <c r="AI56" s="69"/>
      <c r="AJ56" s="136"/>
      <c r="AK56" s="66"/>
      <c r="AL56" s="71"/>
      <c r="AM56" s="69"/>
      <c r="AN56" s="136"/>
      <c r="AO56" s="66"/>
      <c r="AP56" s="71"/>
      <c r="AQ56" s="69"/>
      <c r="AR56" s="136"/>
      <c r="AS56" s="66"/>
      <c r="AT56" s="71"/>
      <c r="AU56" s="69"/>
      <c r="AV56" s="136"/>
      <c r="AW56" s="66"/>
      <c r="AX56" s="71"/>
      <c r="AY56" s="66" t="n">
        <f aca="false">C56+E56+G56+I56+K56+M56+O56+Q56+S56+U56+W56+Y56+AA56+AC56+AE56+AG56+AI56+AK56+AM56+AO56+AS56+AQ56+AU56+AW56</f>
        <v>0</v>
      </c>
      <c r="AZ56" s="67"/>
      <c r="BA56" s="132" t="s">
        <v>73</v>
      </c>
    </row>
    <row r="57" s="49" customFormat="true" ht="12.75" hidden="false" customHeight="false" outlineLevel="0" collapsed="false">
      <c r="A57" s="64" t="s">
        <v>74</v>
      </c>
      <c r="B57" s="65"/>
      <c r="C57" s="69"/>
      <c r="D57" s="136"/>
      <c r="E57" s="66"/>
      <c r="F57" s="71"/>
      <c r="G57" s="69"/>
      <c r="H57" s="136"/>
      <c r="I57" s="66"/>
      <c r="J57" s="71"/>
      <c r="K57" s="69"/>
      <c r="L57" s="136"/>
      <c r="M57" s="66"/>
      <c r="N57" s="71"/>
      <c r="O57" s="69"/>
      <c r="P57" s="136"/>
      <c r="Q57" s="66"/>
      <c r="R57" s="71"/>
      <c r="S57" s="69"/>
      <c r="T57" s="136"/>
      <c r="U57" s="66"/>
      <c r="V57" s="71"/>
      <c r="W57" s="69"/>
      <c r="X57" s="136"/>
      <c r="Y57" s="66"/>
      <c r="Z57" s="71"/>
      <c r="AA57" s="69"/>
      <c r="AB57" s="136"/>
      <c r="AC57" s="66"/>
      <c r="AD57" s="71"/>
      <c r="AE57" s="69"/>
      <c r="AF57" s="136"/>
      <c r="AG57" s="66"/>
      <c r="AH57" s="71"/>
      <c r="AI57" s="69"/>
      <c r="AJ57" s="136"/>
      <c r="AK57" s="66"/>
      <c r="AL57" s="71"/>
      <c r="AM57" s="69"/>
      <c r="AN57" s="136"/>
      <c r="AO57" s="66"/>
      <c r="AP57" s="71"/>
      <c r="AQ57" s="69"/>
      <c r="AR57" s="136"/>
      <c r="AS57" s="66"/>
      <c r="AT57" s="71"/>
      <c r="AU57" s="69"/>
      <c r="AV57" s="136"/>
      <c r="AW57" s="66"/>
      <c r="AX57" s="71"/>
      <c r="AY57" s="66" t="n">
        <f aca="false">C57+E57+G57+I57+K57+M57+O57+Q57+S57+U57+W57+Y57+AA57+AC57+AE57+AG57+AI57+AK57+AM57+AO57+AS57+AQ57+AU57+AW57</f>
        <v>0</v>
      </c>
      <c r="AZ57" s="67"/>
      <c r="BA57" s="132" t="s">
        <v>74</v>
      </c>
    </row>
    <row r="58" s="49" customFormat="true" ht="12.75" hidden="false" customHeight="false" outlineLevel="0" collapsed="false">
      <c r="A58" s="90" t="s">
        <v>75</v>
      </c>
      <c r="B58" s="65"/>
      <c r="C58" s="69"/>
      <c r="D58" s="136"/>
      <c r="E58" s="66"/>
      <c r="F58" s="71"/>
      <c r="G58" s="69"/>
      <c r="H58" s="136"/>
      <c r="I58" s="66"/>
      <c r="J58" s="71"/>
      <c r="K58" s="69"/>
      <c r="L58" s="136"/>
      <c r="M58" s="66"/>
      <c r="N58" s="71"/>
      <c r="O58" s="69"/>
      <c r="P58" s="136"/>
      <c r="Q58" s="66"/>
      <c r="R58" s="71"/>
      <c r="S58" s="69"/>
      <c r="T58" s="136"/>
      <c r="U58" s="66"/>
      <c r="V58" s="71"/>
      <c r="W58" s="69"/>
      <c r="X58" s="136"/>
      <c r="Y58" s="66"/>
      <c r="Z58" s="71"/>
      <c r="AA58" s="69"/>
      <c r="AB58" s="136"/>
      <c r="AC58" s="66"/>
      <c r="AD58" s="71"/>
      <c r="AE58" s="69"/>
      <c r="AF58" s="136"/>
      <c r="AG58" s="66"/>
      <c r="AH58" s="71"/>
      <c r="AI58" s="69"/>
      <c r="AJ58" s="136"/>
      <c r="AK58" s="66"/>
      <c r="AL58" s="71"/>
      <c r="AM58" s="69"/>
      <c r="AN58" s="136"/>
      <c r="AO58" s="66"/>
      <c r="AP58" s="71"/>
      <c r="AQ58" s="69"/>
      <c r="AR58" s="136"/>
      <c r="AS58" s="66"/>
      <c r="AT58" s="71"/>
      <c r="AU58" s="69"/>
      <c r="AV58" s="136"/>
      <c r="AW58" s="66"/>
      <c r="AX58" s="71"/>
      <c r="AY58" s="66" t="n">
        <f aca="false">C58+E58+G58+I58+K58+M58+O58+Q58+S58+U58+W58+Y58+AA58+AC58+AE58+AG58+AI58+AK58+AM58+AO58+AS58+AQ58+AU58+AW58</f>
        <v>0</v>
      </c>
      <c r="AZ58" s="67"/>
      <c r="BA58" s="132" t="s">
        <v>75</v>
      </c>
    </row>
    <row r="59" s="49" customFormat="true" ht="12.75" hidden="false" customHeight="false" outlineLevel="0" collapsed="false">
      <c r="A59" s="64" t="s">
        <v>76</v>
      </c>
      <c r="B59" s="65"/>
      <c r="C59" s="69"/>
      <c r="D59" s="136"/>
      <c r="E59" s="66"/>
      <c r="F59" s="71"/>
      <c r="G59" s="69"/>
      <c r="H59" s="136"/>
      <c r="I59" s="66"/>
      <c r="J59" s="71"/>
      <c r="K59" s="69"/>
      <c r="L59" s="136"/>
      <c r="M59" s="66"/>
      <c r="N59" s="71"/>
      <c r="O59" s="69"/>
      <c r="P59" s="136"/>
      <c r="Q59" s="66"/>
      <c r="R59" s="71"/>
      <c r="S59" s="69"/>
      <c r="T59" s="136"/>
      <c r="U59" s="66"/>
      <c r="V59" s="71"/>
      <c r="W59" s="69"/>
      <c r="X59" s="136"/>
      <c r="Y59" s="66"/>
      <c r="Z59" s="71"/>
      <c r="AA59" s="69"/>
      <c r="AB59" s="136"/>
      <c r="AC59" s="66"/>
      <c r="AD59" s="71"/>
      <c r="AE59" s="69"/>
      <c r="AF59" s="136"/>
      <c r="AG59" s="66"/>
      <c r="AH59" s="71"/>
      <c r="AI59" s="69"/>
      <c r="AJ59" s="136"/>
      <c r="AK59" s="66"/>
      <c r="AL59" s="71"/>
      <c r="AM59" s="69"/>
      <c r="AN59" s="136"/>
      <c r="AO59" s="66"/>
      <c r="AP59" s="71"/>
      <c r="AQ59" s="69"/>
      <c r="AR59" s="136"/>
      <c r="AS59" s="66"/>
      <c r="AT59" s="71"/>
      <c r="AU59" s="69"/>
      <c r="AV59" s="136"/>
      <c r="AW59" s="66"/>
      <c r="AX59" s="71"/>
      <c r="AY59" s="66" t="n">
        <f aca="false">C59+E59+G59+I59+K59+M59+O59+Q59+S59+U59+W59+Y59+AA59+AC59+AE59+AG59+AI59+AK59+AM59+AO59+AS59+AQ59+AU59+AW59</f>
        <v>0</v>
      </c>
      <c r="AZ59" s="67"/>
      <c r="BA59" s="132" t="s">
        <v>76</v>
      </c>
    </row>
    <row r="60" s="49" customFormat="true" ht="12.75" hidden="false" customHeight="false" outlineLevel="0" collapsed="false">
      <c r="A60" s="64" t="s">
        <v>77</v>
      </c>
      <c r="B60" s="65"/>
      <c r="C60" s="69"/>
      <c r="D60" s="136"/>
      <c r="E60" s="66"/>
      <c r="F60" s="71"/>
      <c r="G60" s="69"/>
      <c r="H60" s="136"/>
      <c r="I60" s="66"/>
      <c r="J60" s="71"/>
      <c r="K60" s="69"/>
      <c r="L60" s="136"/>
      <c r="M60" s="66"/>
      <c r="N60" s="71"/>
      <c r="O60" s="69"/>
      <c r="P60" s="136"/>
      <c r="Q60" s="66"/>
      <c r="R60" s="71"/>
      <c r="S60" s="69"/>
      <c r="T60" s="136"/>
      <c r="U60" s="66"/>
      <c r="V60" s="71"/>
      <c r="W60" s="69"/>
      <c r="X60" s="136"/>
      <c r="Y60" s="66"/>
      <c r="Z60" s="71"/>
      <c r="AA60" s="69"/>
      <c r="AB60" s="136"/>
      <c r="AC60" s="66"/>
      <c r="AD60" s="71"/>
      <c r="AE60" s="69"/>
      <c r="AF60" s="136"/>
      <c r="AG60" s="66"/>
      <c r="AH60" s="71"/>
      <c r="AI60" s="69"/>
      <c r="AJ60" s="136"/>
      <c r="AK60" s="66"/>
      <c r="AL60" s="71"/>
      <c r="AM60" s="69"/>
      <c r="AN60" s="136"/>
      <c r="AO60" s="66"/>
      <c r="AP60" s="71"/>
      <c r="AQ60" s="69"/>
      <c r="AR60" s="136"/>
      <c r="AS60" s="66"/>
      <c r="AT60" s="71"/>
      <c r="AU60" s="69"/>
      <c r="AV60" s="136"/>
      <c r="AW60" s="66"/>
      <c r="AX60" s="71"/>
      <c r="AY60" s="66" t="n">
        <f aca="false">C60+E60+G60+I60+K60+M60+O60+Q60+S60+U60+W60+Y60+AA60+AC60+AE60+AG60+AI60+AK60+AM60+AO60+AS60+AQ60+AU60+AW60</f>
        <v>0</v>
      </c>
      <c r="AZ60" s="67"/>
      <c r="BA60" s="132" t="s">
        <v>77</v>
      </c>
    </row>
    <row r="61" s="49" customFormat="true" ht="12.75" hidden="false" customHeight="false" outlineLevel="0" collapsed="false">
      <c r="A61" s="64" t="s">
        <v>78</v>
      </c>
      <c r="B61" s="65"/>
      <c r="C61" s="69"/>
      <c r="D61" s="136"/>
      <c r="E61" s="66"/>
      <c r="F61" s="71"/>
      <c r="G61" s="69"/>
      <c r="H61" s="136"/>
      <c r="I61" s="66"/>
      <c r="J61" s="71"/>
      <c r="K61" s="69"/>
      <c r="L61" s="136"/>
      <c r="M61" s="66"/>
      <c r="N61" s="71"/>
      <c r="O61" s="69"/>
      <c r="P61" s="136"/>
      <c r="Q61" s="66"/>
      <c r="R61" s="71"/>
      <c r="S61" s="69"/>
      <c r="T61" s="136"/>
      <c r="U61" s="66"/>
      <c r="V61" s="71"/>
      <c r="W61" s="69"/>
      <c r="X61" s="136"/>
      <c r="Y61" s="66"/>
      <c r="Z61" s="71"/>
      <c r="AA61" s="69"/>
      <c r="AB61" s="136"/>
      <c r="AC61" s="66"/>
      <c r="AD61" s="71"/>
      <c r="AE61" s="69"/>
      <c r="AF61" s="136"/>
      <c r="AG61" s="66"/>
      <c r="AH61" s="71"/>
      <c r="AI61" s="69"/>
      <c r="AJ61" s="136"/>
      <c r="AK61" s="66"/>
      <c r="AL61" s="71"/>
      <c r="AM61" s="69"/>
      <c r="AN61" s="136"/>
      <c r="AO61" s="66"/>
      <c r="AP61" s="71"/>
      <c r="AQ61" s="69"/>
      <c r="AR61" s="136"/>
      <c r="AS61" s="66"/>
      <c r="AT61" s="71"/>
      <c r="AU61" s="69"/>
      <c r="AV61" s="136"/>
      <c r="AW61" s="66"/>
      <c r="AX61" s="71"/>
      <c r="AY61" s="66" t="n">
        <f aca="false">C61+E61+G61+I61+K61+M61+O61+Q61+S61+U61+W61+Y61+AA61+AC61+AE61+AG61+AI61+AK61+AM61+AO61+AS61+AQ61+AU61+AW61</f>
        <v>0</v>
      </c>
      <c r="AZ61" s="67"/>
      <c r="BA61" s="132" t="s">
        <v>78</v>
      </c>
    </row>
    <row r="62" s="49" customFormat="true" ht="12.75" hidden="false" customHeight="false" outlineLevel="0" collapsed="false">
      <c r="A62" s="64" t="s">
        <v>79</v>
      </c>
      <c r="B62" s="65"/>
      <c r="C62" s="69"/>
      <c r="D62" s="136"/>
      <c r="E62" s="66"/>
      <c r="F62" s="71"/>
      <c r="G62" s="69"/>
      <c r="H62" s="136"/>
      <c r="I62" s="66"/>
      <c r="J62" s="71"/>
      <c r="K62" s="69"/>
      <c r="L62" s="136"/>
      <c r="M62" s="66"/>
      <c r="N62" s="71"/>
      <c r="O62" s="69"/>
      <c r="P62" s="136"/>
      <c r="Q62" s="66"/>
      <c r="R62" s="71"/>
      <c r="S62" s="69"/>
      <c r="T62" s="136"/>
      <c r="U62" s="66"/>
      <c r="V62" s="71"/>
      <c r="W62" s="69"/>
      <c r="X62" s="136"/>
      <c r="Y62" s="66"/>
      <c r="Z62" s="71"/>
      <c r="AA62" s="69"/>
      <c r="AB62" s="136"/>
      <c r="AC62" s="66"/>
      <c r="AD62" s="71"/>
      <c r="AE62" s="69"/>
      <c r="AF62" s="136"/>
      <c r="AG62" s="66"/>
      <c r="AH62" s="71"/>
      <c r="AI62" s="69"/>
      <c r="AJ62" s="136"/>
      <c r="AK62" s="66"/>
      <c r="AL62" s="71"/>
      <c r="AM62" s="69"/>
      <c r="AN62" s="136"/>
      <c r="AO62" s="66"/>
      <c r="AP62" s="71"/>
      <c r="AQ62" s="69"/>
      <c r="AR62" s="136"/>
      <c r="AS62" s="66"/>
      <c r="AT62" s="71"/>
      <c r="AU62" s="69"/>
      <c r="AV62" s="136"/>
      <c r="AW62" s="66"/>
      <c r="AX62" s="71"/>
      <c r="AY62" s="66" t="n">
        <f aca="false">C62+E62+G62+I62+K62+M62+O62+Q62+S62+U62+W62+Y62+AA62+AC62+AE62+AG62+AI62+AK62+AM62+AO62+AS62+AQ62+AU62+AW62</f>
        <v>0</v>
      </c>
      <c r="AZ62" s="67"/>
      <c r="BA62" s="132" t="s">
        <v>79</v>
      </c>
    </row>
    <row r="63" s="49" customFormat="true" ht="12.75" hidden="false" customHeight="false" outlineLevel="0" collapsed="false">
      <c r="A63" s="64" t="s">
        <v>80</v>
      </c>
      <c r="B63" s="65"/>
      <c r="C63" s="69"/>
      <c r="D63" s="136"/>
      <c r="E63" s="66"/>
      <c r="F63" s="71"/>
      <c r="G63" s="69"/>
      <c r="H63" s="136"/>
      <c r="I63" s="66"/>
      <c r="J63" s="71"/>
      <c r="K63" s="69"/>
      <c r="L63" s="136"/>
      <c r="M63" s="66"/>
      <c r="N63" s="71"/>
      <c r="O63" s="69"/>
      <c r="P63" s="136"/>
      <c r="Q63" s="66"/>
      <c r="R63" s="71"/>
      <c r="S63" s="69"/>
      <c r="T63" s="136"/>
      <c r="U63" s="66"/>
      <c r="V63" s="71"/>
      <c r="W63" s="69"/>
      <c r="X63" s="136"/>
      <c r="Y63" s="66"/>
      <c r="Z63" s="71"/>
      <c r="AA63" s="69"/>
      <c r="AB63" s="136"/>
      <c r="AC63" s="66"/>
      <c r="AD63" s="71"/>
      <c r="AE63" s="69"/>
      <c r="AF63" s="136"/>
      <c r="AG63" s="66"/>
      <c r="AH63" s="71"/>
      <c r="AI63" s="69"/>
      <c r="AJ63" s="136"/>
      <c r="AK63" s="66"/>
      <c r="AL63" s="71"/>
      <c r="AM63" s="69"/>
      <c r="AN63" s="136"/>
      <c r="AO63" s="66"/>
      <c r="AP63" s="71"/>
      <c r="AQ63" s="69"/>
      <c r="AR63" s="136"/>
      <c r="AS63" s="66"/>
      <c r="AT63" s="71"/>
      <c r="AU63" s="69"/>
      <c r="AV63" s="136"/>
      <c r="AW63" s="66"/>
      <c r="AX63" s="71"/>
      <c r="AY63" s="66" t="n">
        <f aca="false">C63+E63+G63+I63+K63+M63+O63+Q63+S63+U63+W63+Y63+AA63+AC63+AE63+AG63+AI63+AK63+AM63+AO63+AS63+AQ63+AU63+AW63</f>
        <v>0</v>
      </c>
      <c r="AZ63" s="67"/>
      <c r="BA63" s="132" t="s">
        <v>80</v>
      </c>
    </row>
    <row r="64" s="49" customFormat="true" ht="12.75" hidden="false" customHeight="false" outlineLevel="0" collapsed="false">
      <c r="A64" s="64" t="s">
        <v>81</v>
      </c>
      <c r="B64" s="65"/>
      <c r="C64" s="69"/>
      <c r="D64" s="136"/>
      <c r="E64" s="66"/>
      <c r="F64" s="71"/>
      <c r="G64" s="69"/>
      <c r="H64" s="136"/>
      <c r="I64" s="66"/>
      <c r="J64" s="71"/>
      <c r="K64" s="69"/>
      <c r="L64" s="136"/>
      <c r="M64" s="66"/>
      <c r="N64" s="71"/>
      <c r="O64" s="69"/>
      <c r="P64" s="136"/>
      <c r="Q64" s="66"/>
      <c r="R64" s="71"/>
      <c r="S64" s="69"/>
      <c r="T64" s="136"/>
      <c r="U64" s="66"/>
      <c r="V64" s="71"/>
      <c r="W64" s="69"/>
      <c r="X64" s="136"/>
      <c r="Y64" s="66"/>
      <c r="Z64" s="71"/>
      <c r="AA64" s="69"/>
      <c r="AB64" s="136"/>
      <c r="AC64" s="66"/>
      <c r="AD64" s="71"/>
      <c r="AE64" s="69"/>
      <c r="AF64" s="136"/>
      <c r="AG64" s="66"/>
      <c r="AH64" s="71"/>
      <c r="AI64" s="69"/>
      <c r="AJ64" s="136"/>
      <c r="AK64" s="66"/>
      <c r="AL64" s="71"/>
      <c r="AM64" s="69"/>
      <c r="AN64" s="136"/>
      <c r="AO64" s="66"/>
      <c r="AP64" s="71"/>
      <c r="AQ64" s="69"/>
      <c r="AR64" s="136"/>
      <c r="AS64" s="66"/>
      <c r="AT64" s="71"/>
      <c r="AU64" s="69"/>
      <c r="AV64" s="136"/>
      <c r="AW64" s="66"/>
      <c r="AX64" s="71"/>
      <c r="AY64" s="66" t="n">
        <f aca="false">C64+E64+G64+I64+K64+M64+O64+Q64+S64+U64+W64+Y64+AA64+AC64+AE64+AG64+AI64+AK64+AM64+AO64+AS64+AQ64+AU64+AW64</f>
        <v>0</v>
      </c>
      <c r="AZ64" s="67"/>
      <c r="BA64" s="132" t="s">
        <v>81</v>
      </c>
    </row>
    <row r="65" s="49" customFormat="true" ht="12.75" hidden="false" customHeight="false" outlineLevel="0" collapsed="false">
      <c r="A65" s="64" t="s">
        <v>82</v>
      </c>
      <c r="B65" s="65"/>
      <c r="C65" s="69"/>
      <c r="D65" s="136"/>
      <c r="E65" s="66"/>
      <c r="F65" s="71"/>
      <c r="G65" s="69"/>
      <c r="H65" s="136"/>
      <c r="I65" s="66"/>
      <c r="J65" s="71"/>
      <c r="K65" s="69"/>
      <c r="L65" s="136"/>
      <c r="M65" s="66"/>
      <c r="N65" s="71"/>
      <c r="O65" s="69"/>
      <c r="P65" s="136"/>
      <c r="Q65" s="66"/>
      <c r="R65" s="71"/>
      <c r="S65" s="69"/>
      <c r="T65" s="136"/>
      <c r="U65" s="66"/>
      <c r="V65" s="71"/>
      <c r="W65" s="69"/>
      <c r="X65" s="136"/>
      <c r="Y65" s="66"/>
      <c r="Z65" s="71"/>
      <c r="AA65" s="69"/>
      <c r="AB65" s="136"/>
      <c r="AC65" s="66"/>
      <c r="AD65" s="71"/>
      <c r="AE65" s="69"/>
      <c r="AF65" s="136"/>
      <c r="AG65" s="66"/>
      <c r="AH65" s="71"/>
      <c r="AI65" s="69"/>
      <c r="AJ65" s="136"/>
      <c r="AK65" s="66"/>
      <c r="AL65" s="71"/>
      <c r="AM65" s="69"/>
      <c r="AN65" s="136"/>
      <c r="AO65" s="66"/>
      <c r="AP65" s="71"/>
      <c r="AQ65" s="69"/>
      <c r="AR65" s="136"/>
      <c r="AS65" s="66"/>
      <c r="AT65" s="71"/>
      <c r="AU65" s="69"/>
      <c r="AV65" s="136"/>
      <c r="AW65" s="66"/>
      <c r="AX65" s="71"/>
      <c r="AY65" s="66" t="n">
        <f aca="false">C65+E65+G65+I65+K65+M65+O65+Q65+S65+U65+W65+Y65+AA65+AC65+AE65+AG65+AI65+AK65+AM65+AO65+AS65+AQ65+AU65+AW65</f>
        <v>0</v>
      </c>
      <c r="AZ65" s="67"/>
      <c r="BA65" s="132" t="s">
        <v>82</v>
      </c>
    </row>
    <row r="66" s="49" customFormat="true" ht="12.75" hidden="false" customHeight="false" outlineLevel="0" collapsed="false">
      <c r="A66" s="64" t="s">
        <v>83</v>
      </c>
      <c r="B66" s="65"/>
      <c r="C66" s="69"/>
      <c r="D66" s="136"/>
      <c r="E66" s="66"/>
      <c r="F66" s="71"/>
      <c r="G66" s="69"/>
      <c r="H66" s="136"/>
      <c r="I66" s="66"/>
      <c r="J66" s="71"/>
      <c r="K66" s="69"/>
      <c r="L66" s="136"/>
      <c r="M66" s="66"/>
      <c r="N66" s="71"/>
      <c r="O66" s="69"/>
      <c r="P66" s="136"/>
      <c r="Q66" s="66"/>
      <c r="R66" s="71"/>
      <c r="S66" s="69"/>
      <c r="T66" s="136"/>
      <c r="U66" s="66"/>
      <c r="V66" s="71"/>
      <c r="W66" s="69"/>
      <c r="X66" s="136"/>
      <c r="Y66" s="66"/>
      <c r="Z66" s="71"/>
      <c r="AA66" s="69"/>
      <c r="AB66" s="136"/>
      <c r="AC66" s="66"/>
      <c r="AD66" s="71"/>
      <c r="AE66" s="69"/>
      <c r="AF66" s="136"/>
      <c r="AG66" s="66"/>
      <c r="AH66" s="71"/>
      <c r="AI66" s="69"/>
      <c r="AJ66" s="136"/>
      <c r="AK66" s="66"/>
      <c r="AL66" s="71"/>
      <c r="AM66" s="69"/>
      <c r="AN66" s="136"/>
      <c r="AO66" s="66"/>
      <c r="AP66" s="71"/>
      <c r="AQ66" s="69"/>
      <c r="AR66" s="136"/>
      <c r="AS66" s="66"/>
      <c r="AT66" s="71"/>
      <c r="AU66" s="69"/>
      <c r="AV66" s="136"/>
      <c r="AW66" s="66"/>
      <c r="AX66" s="71"/>
      <c r="AY66" s="66" t="n">
        <f aca="false">C66+E66+G66+I66+K66+M66+O66+Q66+S66+U66+W66+Y66+AA66+AC66+AE66+AG66+AI66+AK66+AM66+AO66+AS66+AQ66+AU66+AW66</f>
        <v>0</v>
      </c>
      <c r="AZ66" s="67"/>
      <c r="BA66" s="132" t="s">
        <v>83</v>
      </c>
    </row>
    <row r="67" s="49" customFormat="true" ht="12.75" hidden="false" customHeight="false" outlineLevel="0" collapsed="false">
      <c r="A67" s="64" t="s">
        <v>84</v>
      </c>
      <c r="B67" s="65"/>
      <c r="C67" s="69"/>
      <c r="D67" s="136"/>
      <c r="E67" s="66"/>
      <c r="F67" s="71"/>
      <c r="G67" s="69"/>
      <c r="H67" s="136"/>
      <c r="I67" s="66"/>
      <c r="J67" s="71"/>
      <c r="K67" s="69"/>
      <c r="L67" s="136"/>
      <c r="M67" s="66"/>
      <c r="N67" s="71"/>
      <c r="O67" s="69"/>
      <c r="P67" s="136"/>
      <c r="Q67" s="66"/>
      <c r="R67" s="71"/>
      <c r="S67" s="69"/>
      <c r="T67" s="136"/>
      <c r="U67" s="66"/>
      <c r="V67" s="71"/>
      <c r="W67" s="69"/>
      <c r="X67" s="136"/>
      <c r="Y67" s="66"/>
      <c r="Z67" s="71"/>
      <c r="AA67" s="69"/>
      <c r="AB67" s="136"/>
      <c r="AC67" s="66"/>
      <c r="AD67" s="71"/>
      <c r="AE67" s="69"/>
      <c r="AF67" s="136"/>
      <c r="AG67" s="66"/>
      <c r="AH67" s="71"/>
      <c r="AI67" s="69"/>
      <c r="AJ67" s="136"/>
      <c r="AK67" s="66"/>
      <c r="AL67" s="71"/>
      <c r="AM67" s="69"/>
      <c r="AN67" s="136"/>
      <c r="AO67" s="66"/>
      <c r="AP67" s="71"/>
      <c r="AQ67" s="69"/>
      <c r="AR67" s="136"/>
      <c r="AS67" s="66"/>
      <c r="AT67" s="71"/>
      <c r="AU67" s="69"/>
      <c r="AV67" s="136"/>
      <c r="AW67" s="66"/>
      <c r="AX67" s="71"/>
      <c r="AY67" s="66" t="n">
        <f aca="false">C67+E67+G67+I67+K67+M67+O67+Q67+S67+U67+W67+Y67+AA67+AC67+AE67+AG67+AI67+AK67+AM67+AO67+AS67+AQ67+AU67+AW67</f>
        <v>0</v>
      </c>
      <c r="AZ67" s="67"/>
      <c r="BA67" s="132" t="s">
        <v>84</v>
      </c>
    </row>
    <row r="68" s="49" customFormat="true" ht="12.75" hidden="false" customHeight="false" outlineLevel="0" collapsed="false">
      <c r="A68" s="64" t="s">
        <v>85</v>
      </c>
      <c r="B68" s="65"/>
      <c r="C68" s="69"/>
      <c r="D68" s="136"/>
      <c r="E68" s="66"/>
      <c r="F68" s="71"/>
      <c r="G68" s="69"/>
      <c r="H68" s="136"/>
      <c r="I68" s="66"/>
      <c r="J68" s="71"/>
      <c r="K68" s="69"/>
      <c r="L68" s="136"/>
      <c r="M68" s="66"/>
      <c r="N68" s="71"/>
      <c r="O68" s="69"/>
      <c r="P68" s="136"/>
      <c r="Q68" s="66"/>
      <c r="R68" s="71"/>
      <c r="S68" s="69"/>
      <c r="T68" s="136"/>
      <c r="U68" s="66"/>
      <c r="V68" s="71"/>
      <c r="W68" s="69"/>
      <c r="X68" s="136"/>
      <c r="Y68" s="66"/>
      <c r="Z68" s="71"/>
      <c r="AA68" s="69"/>
      <c r="AB68" s="136"/>
      <c r="AC68" s="66"/>
      <c r="AD68" s="71"/>
      <c r="AE68" s="69"/>
      <c r="AF68" s="136"/>
      <c r="AG68" s="66"/>
      <c r="AH68" s="71"/>
      <c r="AI68" s="69"/>
      <c r="AJ68" s="136"/>
      <c r="AK68" s="66"/>
      <c r="AL68" s="71"/>
      <c r="AM68" s="69"/>
      <c r="AN68" s="136"/>
      <c r="AO68" s="66"/>
      <c r="AP68" s="71"/>
      <c r="AQ68" s="69"/>
      <c r="AR68" s="136"/>
      <c r="AS68" s="66"/>
      <c r="AT68" s="71"/>
      <c r="AU68" s="69"/>
      <c r="AV68" s="136"/>
      <c r="AW68" s="66"/>
      <c r="AX68" s="71"/>
      <c r="AY68" s="66" t="n">
        <f aca="false">C68+E68+G68+I68+K68+M68+O68+Q68+S68+U68+W68+Y68+AA68+AC68+AE68+AG68+AI68+AK68+AM68+AO68+AS68+AQ68+AU68+AW68</f>
        <v>0</v>
      </c>
      <c r="AZ68" s="67"/>
      <c r="BA68" s="132" t="s">
        <v>85</v>
      </c>
    </row>
    <row r="69" s="49" customFormat="true" ht="12.75" hidden="false" customHeight="false" outlineLevel="0" collapsed="false">
      <c r="A69" s="64" t="s">
        <v>86</v>
      </c>
      <c r="B69" s="65"/>
      <c r="C69" s="69"/>
      <c r="D69" s="136"/>
      <c r="E69" s="66"/>
      <c r="F69" s="71"/>
      <c r="G69" s="69"/>
      <c r="H69" s="136"/>
      <c r="I69" s="66"/>
      <c r="J69" s="71"/>
      <c r="K69" s="69"/>
      <c r="L69" s="136"/>
      <c r="M69" s="66"/>
      <c r="N69" s="71"/>
      <c r="O69" s="69"/>
      <c r="P69" s="136"/>
      <c r="Q69" s="66"/>
      <c r="R69" s="71"/>
      <c r="S69" s="69"/>
      <c r="T69" s="136"/>
      <c r="U69" s="66"/>
      <c r="V69" s="71"/>
      <c r="W69" s="69"/>
      <c r="X69" s="136"/>
      <c r="Y69" s="66"/>
      <c r="Z69" s="71"/>
      <c r="AA69" s="69"/>
      <c r="AB69" s="136"/>
      <c r="AC69" s="66"/>
      <c r="AD69" s="71"/>
      <c r="AE69" s="69"/>
      <c r="AF69" s="136"/>
      <c r="AG69" s="66"/>
      <c r="AH69" s="71"/>
      <c r="AI69" s="69"/>
      <c r="AJ69" s="136"/>
      <c r="AK69" s="66"/>
      <c r="AL69" s="71"/>
      <c r="AM69" s="69"/>
      <c r="AN69" s="136"/>
      <c r="AO69" s="66"/>
      <c r="AP69" s="71"/>
      <c r="AQ69" s="69"/>
      <c r="AR69" s="136"/>
      <c r="AS69" s="66"/>
      <c r="AT69" s="71"/>
      <c r="AU69" s="69"/>
      <c r="AV69" s="136"/>
      <c r="AW69" s="66"/>
      <c r="AX69" s="71"/>
      <c r="AY69" s="66" t="n">
        <f aca="false">C69+E69+G69+I69+K69+M69+O69+Q69+S69+U69+W69+Y69+AA69+AC69+AE69+AG69+AI69+AK69+AM69+AO69+AS69+AQ69+AU69+AW69</f>
        <v>0</v>
      </c>
      <c r="AZ69" s="67"/>
      <c r="BA69" s="132" t="s">
        <v>86</v>
      </c>
    </row>
    <row r="70" customFormat="false" ht="12.75" hidden="false" customHeight="false" outlineLevel="0" collapsed="false">
      <c r="A70" s="50" t="s">
        <v>87</v>
      </c>
      <c r="B70" s="51"/>
      <c r="C70" s="57"/>
      <c r="D70" s="133"/>
      <c r="E70" s="54" t="n">
        <v>2.491</v>
      </c>
      <c r="F70" s="134"/>
      <c r="G70" s="57"/>
      <c r="H70" s="133"/>
      <c r="I70" s="52" t="n">
        <v>6.263</v>
      </c>
      <c r="J70" s="59"/>
      <c r="K70" s="57"/>
      <c r="L70" s="133"/>
      <c r="M70" s="52" t="n">
        <v>12.544</v>
      </c>
      <c r="N70" s="59"/>
      <c r="O70" s="57"/>
      <c r="P70" s="133"/>
      <c r="Q70" s="52" t="n">
        <v>17.812</v>
      </c>
      <c r="R70" s="59"/>
      <c r="S70" s="57"/>
      <c r="T70" s="133"/>
      <c r="U70" s="52" t="n">
        <v>16.125</v>
      </c>
      <c r="V70" s="59"/>
      <c r="W70" s="57"/>
      <c r="X70" s="133"/>
      <c r="Y70" s="52" t="n">
        <v>29.148</v>
      </c>
      <c r="Z70" s="59"/>
      <c r="AA70" s="57"/>
      <c r="AB70" s="133"/>
      <c r="AC70" s="52" t="n">
        <v>6.446</v>
      </c>
      <c r="AD70" s="59"/>
      <c r="AE70" s="57"/>
      <c r="AF70" s="133"/>
      <c r="AG70" s="52" t="n">
        <v>0.917</v>
      </c>
      <c r="AH70" s="59"/>
      <c r="AI70" s="57"/>
      <c r="AJ70" s="133"/>
      <c r="AK70" s="52" t="n">
        <v>4.595</v>
      </c>
      <c r="AL70" s="59"/>
      <c r="AM70" s="57"/>
      <c r="AN70" s="133"/>
      <c r="AO70" s="52" t="n">
        <v>3.574</v>
      </c>
      <c r="AP70" s="59"/>
      <c r="AQ70" s="57"/>
      <c r="AR70" s="133"/>
      <c r="AS70" s="52" t="n">
        <v>0.08</v>
      </c>
      <c r="AT70" s="59"/>
      <c r="AU70" s="57"/>
      <c r="AV70" s="133"/>
      <c r="AW70" s="52"/>
      <c r="AX70" s="59"/>
      <c r="AY70" s="52" t="n">
        <f aca="false">C70+E70+G70+I70+K70+M70+O70+Q70+S70+U70+W70+Y70+AA70+AC70+AE70+AG70+AI70+AK70+AM70+AO70+AS70+AQ70+AU70+AW70</f>
        <v>99.995</v>
      </c>
      <c r="AZ70" s="53"/>
      <c r="BA70" s="135" t="s">
        <v>87</v>
      </c>
    </row>
    <row r="71" s="49" customFormat="true" ht="12.75" hidden="false" customHeight="false" outlineLevel="0" collapsed="false">
      <c r="A71" s="64" t="s">
        <v>88</v>
      </c>
      <c r="B71" s="65"/>
      <c r="C71" s="69"/>
      <c r="D71" s="136"/>
      <c r="E71" s="66"/>
      <c r="F71" s="71"/>
      <c r="G71" s="69"/>
      <c r="H71" s="136"/>
      <c r="I71" s="66"/>
      <c r="J71" s="71"/>
      <c r="K71" s="69"/>
      <c r="L71" s="136"/>
      <c r="M71" s="66"/>
      <c r="N71" s="71"/>
      <c r="O71" s="69"/>
      <c r="P71" s="136"/>
      <c r="Q71" s="66"/>
      <c r="R71" s="71"/>
      <c r="S71" s="69"/>
      <c r="T71" s="136"/>
      <c r="U71" s="66"/>
      <c r="V71" s="71"/>
      <c r="W71" s="69"/>
      <c r="X71" s="136"/>
      <c r="Y71" s="66"/>
      <c r="Z71" s="71"/>
      <c r="AA71" s="69"/>
      <c r="AB71" s="136"/>
      <c r="AC71" s="66"/>
      <c r="AD71" s="71"/>
      <c r="AE71" s="69"/>
      <c r="AF71" s="136"/>
      <c r="AG71" s="66"/>
      <c r="AH71" s="71"/>
      <c r="AI71" s="69"/>
      <c r="AJ71" s="136"/>
      <c r="AK71" s="66"/>
      <c r="AL71" s="71"/>
      <c r="AM71" s="69"/>
      <c r="AN71" s="136"/>
      <c r="AO71" s="66"/>
      <c r="AP71" s="71"/>
      <c r="AQ71" s="69"/>
      <c r="AR71" s="136"/>
      <c r="AS71" s="66"/>
      <c r="AT71" s="71"/>
      <c r="AU71" s="69"/>
      <c r="AV71" s="136"/>
      <c r="AW71" s="66"/>
      <c r="AX71" s="71"/>
      <c r="AY71" s="66" t="n">
        <f aca="false">C71+E71+G71+I71+K71+M71+O71+Q71+S71+U71+W71+Y71+AA71+AC71+AE71+AG71+AI71+AK71+AM71+AO71+AS71+AQ71+AU71+AW71</f>
        <v>0</v>
      </c>
      <c r="AZ71" s="67"/>
      <c r="BA71" s="132" t="s">
        <v>88</v>
      </c>
    </row>
    <row r="72" s="49" customFormat="true" ht="12.75" hidden="false" customHeight="false" outlineLevel="0" collapsed="false">
      <c r="A72" s="64" t="s">
        <v>89</v>
      </c>
      <c r="B72" s="65"/>
      <c r="C72" s="69"/>
      <c r="D72" s="136"/>
      <c r="E72" s="66"/>
      <c r="F72" s="71"/>
      <c r="G72" s="69"/>
      <c r="H72" s="136"/>
      <c r="I72" s="66"/>
      <c r="J72" s="71"/>
      <c r="K72" s="69"/>
      <c r="L72" s="136"/>
      <c r="M72" s="66"/>
      <c r="N72" s="71"/>
      <c r="O72" s="69"/>
      <c r="P72" s="136"/>
      <c r="Q72" s="66"/>
      <c r="R72" s="71"/>
      <c r="S72" s="69"/>
      <c r="T72" s="136"/>
      <c r="U72" s="66"/>
      <c r="V72" s="71"/>
      <c r="W72" s="69"/>
      <c r="X72" s="136"/>
      <c r="Y72" s="66"/>
      <c r="Z72" s="71"/>
      <c r="AA72" s="69"/>
      <c r="AB72" s="136"/>
      <c r="AC72" s="66"/>
      <c r="AD72" s="71"/>
      <c r="AE72" s="69"/>
      <c r="AF72" s="136"/>
      <c r="AG72" s="66"/>
      <c r="AH72" s="71"/>
      <c r="AI72" s="69"/>
      <c r="AJ72" s="136"/>
      <c r="AK72" s="66"/>
      <c r="AL72" s="71"/>
      <c r="AM72" s="69"/>
      <c r="AN72" s="136"/>
      <c r="AO72" s="66"/>
      <c r="AP72" s="71"/>
      <c r="AQ72" s="69"/>
      <c r="AR72" s="136"/>
      <c r="AS72" s="66"/>
      <c r="AT72" s="71"/>
      <c r="AU72" s="69"/>
      <c r="AV72" s="136"/>
      <c r="AW72" s="66"/>
      <c r="AX72" s="71"/>
      <c r="AY72" s="66" t="n">
        <f aca="false">C72+E72+G72+I72+K72+M72+O72+Q72+S72+U72+W72+Y72+AA72+AC72+AE72+AG72+AI72+AK72+AM72+AO72+AS72+AQ72+AU72+AW72</f>
        <v>0</v>
      </c>
      <c r="AZ72" s="67"/>
      <c r="BA72" s="132" t="s">
        <v>89</v>
      </c>
    </row>
    <row r="73" customFormat="false" ht="12.75" hidden="false" customHeight="false" outlineLevel="0" collapsed="false">
      <c r="A73" s="50" t="s">
        <v>90</v>
      </c>
      <c r="B73" s="51"/>
      <c r="C73" s="57"/>
      <c r="D73" s="133"/>
      <c r="E73" s="54"/>
      <c r="F73" s="134"/>
      <c r="G73" s="57"/>
      <c r="H73" s="133"/>
      <c r="I73" s="52"/>
      <c r="J73" s="59"/>
      <c r="K73" s="57"/>
      <c r="L73" s="133"/>
      <c r="M73" s="52"/>
      <c r="N73" s="59"/>
      <c r="O73" s="57"/>
      <c r="P73" s="133"/>
      <c r="Q73" s="52"/>
      <c r="R73" s="59"/>
      <c r="S73" s="57"/>
      <c r="T73" s="133"/>
      <c r="U73" s="52" t="n">
        <v>2.269</v>
      </c>
      <c r="V73" s="59"/>
      <c r="W73" s="57"/>
      <c r="X73" s="133"/>
      <c r="Y73" s="52" t="n">
        <v>13.976</v>
      </c>
      <c r="Z73" s="59"/>
      <c r="AA73" s="57"/>
      <c r="AB73" s="133"/>
      <c r="AC73" s="52" t="n">
        <v>9.437</v>
      </c>
      <c r="AD73" s="59"/>
      <c r="AE73" s="57"/>
      <c r="AF73" s="133"/>
      <c r="AG73" s="52" t="n">
        <v>49.974</v>
      </c>
      <c r="AH73" s="59"/>
      <c r="AI73" s="57"/>
      <c r="AJ73" s="133"/>
      <c r="AK73" s="52" t="n">
        <v>7.478</v>
      </c>
      <c r="AL73" s="59"/>
      <c r="AM73" s="57"/>
      <c r="AN73" s="133"/>
      <c r="AO73" s="52" t="n">
        <v>16.864</v>
      </c>
      <c r="AP73" s="59"/>
      <c r="AQ73" s="57"/>
      <c r="AR73" s="133"/>
      <c r="AS73" s="52"/>
      <c r="AT73" s="59"/>
      <c r="AU73" s="57"/>
      <c r="AV73" s="133"/>
      <c r="AW73" s="52"/>
      <c r="AX73" s="59"/>
      <c r="AY73" s="52" t="n">
        <f aca="false">C73+E73+G73+I73+K73+M73+O73+Q73+S73+U73+W73+Y73+AA73+AC73+AE73+AG73+AI73+AK73+AM73+AO73+AS73+AQ73+AU73+AW73</f>
        <v>99.998</v>
      </c>
      <c r="AZ73" s="53"/>
      <c r="BA73" s="135" t="s">
        <v>90</v>
      </c>
    </row>
    <row r="74" s="49" customFormat="true" ht="12.75" hidden="false" customHeight="false" outlineLevel="0" collapsed="false">
      <c r="A74" s="64" t="s">
        <v>91</v>
      </c>
      <c r="B74" s="65"/>
      <c r="C74" s="69"/>
      <c r="D74" s="136"/>
      <c r="E74" s="66"/>
      <c r="F74" s="71"/>
      <c r="G74" s="69"/>
      <c r="H74" s="136"/>
      <c r="I74" s="66"/>
      <c r="J74" s="71"/>
      <c r="K74" s="69"/>
      <c r="L74" s="136"/>
      <c r="M74" s="66"/>
      <c r="N74" s="71"/>
      <c r="O74" s="69"/>
      <c r="P74" s="136"/>
      <c r="Q74" s="66"/>
      <c r="R74" s="71"/>
      <c r="S74" s="69"/>
      <c r="T74" s="136"/>
      <c r="U74" s="66"/>
      <c r="V74" s="71"/>
      <c r="W74" s="69"/>
      <c r="X74" s="136"/>
      <c r="Y74" s="66"/>
      <c r="Z74" s="71"/>
      <c r="AA74" s="69"/>
      <c r="AB74" s="136"/>
      <c r="AC74" s="66"/>
      <c r="AD74" s="71"/>
      <c r="AE74" s="69"/>
      <c r="AF74" s="136"/>
      <c r="AG74" s="66"/>
      <c r="AH74" s="71"/>
      <c r="AI74" s="69"/>
      <c r="AJ74" s="136"/>
      <c r="AK74" s="66"/>
      <c r="AL74" s="71"/>
      <c r="AM74" s="69"/>
      <c r="AN74" s="136"/>
      <c r="AO74" s="66"/>
      <c r="AP74" s="71"/>
      <c r="AQ74" s="69"/>
      <c r="AR74" s="136"/>
      <c r="AS74" s="66"/>
      <c r="AT74" s="71"/>
      <c r="AU74" s="69"/>
      <c r="AV74" s="136"/>
      <c r="AW74" s="66"/>
      <c r="AX74" s="71"/>
      <c r="AY74" s="66" t="n">
        <f aca="false">C74+E74+G74+I74+K74+M74+O74+Q74+S74+U74+W74+Y74+AA74+AC74+AE74+AG74+AI74+AK74+AM74+AO74+AS74+AQ74+AU74+AW74</f>
        <v>0</v>
      </c>
      <c r="AZ74" s="67"/>
      <c r="BA74" s="132" t="s">
        <v>91</v>
      </c>
    </row>
    <row r="75" s="49" customFormat="true" ht="12.75" hidden="false" customHeight="false" outlineLevel="0" collapsed="false">
      <c r="A75" s="64" t="s">
        <v>92</v>
      </c>
      <c r="B75" s="65"/>
      <c r="C75" s="69"/>
      <c r="D75" s="136"/>
      <c r="E75" s="66"/>
      <c r="F75" s="71"/>
      <c r="G75" s="69"/>
      <c r="H75" s="136"/>
      <c r="I75" s="66"/>
      <c r="J75" s="71"/>
      <c r="K75" s="69"/>
      <c r="L75" s="136"/>
      <c r="M75" s="66"/>
      <c r="N75" s="71"/>
      <c r="O75" s="69"/>
      <c r="P75" s="136"/>
      <c r="Q75" s="66"/>
      <c r="R75" s="71"/>
      <c r="S75" s="69"/>
      <c r="T75" s="136"/>
      <c r="U75" s="66"/>
      <c r="V75" s="71"/>
      <c r="W75" s="69"/>
      <c r="X75" s="136"/>
      <c r="Y75" s="66"/>
      <c r="Z75" s="71"/>
      <c r="AA75" s="69"/>
      <c r="AB75" s="136"/>
      <c r="AC75" s="66"/>
      <c r="AD75" s="71"/>
      <c r="AE75" s="69"/>
      <c r="AF75" s="136"/>
      <c r="AG75" s="66"/>
      <c r="AH75" s="71"/>
      <c r="AI75" s="69"/>
      <c r="AJ75" s="136"/>
      <c r="AK75" s="66"/>
      <c r="AL75" s="71"/>
      <c r="AM75" s="69"/>
      <c r="AN75" s="136"/>
      <c r="AO75" s="66"/>
      <c r="AP75" s="71"/>
      <c r="AQ75" s="69"/>
      <c r="AR75" s="136"/>
      <c r="AS75" s="66"/>
      <c r="AT75" s="71"/>
      <c r="AU75" s="69"/>
      <c r="AV75" s="136"/>
      <c r="AW75" s="66"/>
      <c r="AX75" s="71"/>
      <c r="AY75" s="66" t="n">
        <f aca="false">C75+E75+G75+I75+K75+M75+O75+Q75+S75+U75+W75+Y75+AA75+AC75+AE75+AG75+AI75+AK75+AM75+AO75+AS75+AQ75+AU75+AW75</f>
        <v>0</v>
      </c>
      <c r="AZ75" s="67"/>
      <c r="BA75" s="132" t="s">
        <v>92</v>
      </c>
    </row>
    <row r="76" s="49" customFormat="true" ht="12.75" hidden="false" customHeight="false" outlineLevel="0" collapsed="false">
      <c r="A76" s="64" t="s">
        <v>93</v>
      </c>
      <c r="B76" s="65"/>
      <c r="C76" s="69"/>
      <c r="D76" s="136"/>
      <c r="E76" s="66"/>
      <c r="F76" s="71"/>
      <c r="G76" s="69"/>
      <c r="H76" s="136"/>
      <c r="I76" s="66"/>
      <c r="J76" s="71"/>
      <c r="K76" s="69"/>
      <c r="L76" s="136"/>
      <c r="M76" s="66"/>
      <c r="N76" s="71"/>
      <c r="O76" s="69"/>
      <c r="P76" s="136"/>
      <c r="Q76" s="66"/>
      <c r="R76" s="71"/>
      <c r="S76" s="69"/>
      <c r="T76" s="136"/>
      <c r="U76" s="66"/>
      <c r="V76" s="71"/>
      <c r="W76" s="69"/>
      <c r="X76" s="136"/>
      <c r="Y76" s="66"/>
      <c r="Z76" s="71"/>
      <c r="AA76" s="69"/>
      <c r="AB76" s="136"/>
      <c r="AC76" s="66"/>
      <c r="AD76" s="71"/>
      <c r="AE76" s="69"/>
      <c r="AF76" s="136"/>
      <c r="AG76" s="66"/>
      <c r="AH76" s="71"/>
      <c r="AI76" s="69"/>
      <c r="AJ76" s="136"/>
      <c r="AK76" s="66"/>
      <c r="AL76" s="71"/>
      <c r="AM76" s="69"/>
      <c r="AN76" s="136"/>
      <c r="AO76" s="66"/>
      <c r="AP76" s="71"/>
      <c r="AQ76" s="69"/>
      <c r="AR76" s="136"/>
      <c r="AS76" s="66"/>
      <c r="AT76" s="71"/>
      <c r="AU76" s="69"/>
      <c r="AV76" s="136"/>
      <c r="AW76" s="66"/>
      <c r="AX76" s="71"/>
      <c r="AY76" s="66" t="n">
        <f aca="false">C76+E76+G76+I76+K76+M76+O76+Q76+S76+U76+W76+Y76+AA76+AC76+AE76+AG76+AI76+AK76+AM76+AO76+AS76+AQ76+AU76+AW76</f>
        <v>0</v>
      </c>
      <c r="AZ76" s="67"/>
      <c r="BA76" s="132" t="s">
        <v>93</v>
      </c>
    </row>
    <row r="77" s="49" customFormat="true" ht="12.75" hidden="false" customHeight="false" outlineLevel="0" collapsed="false">
      <c r="A77" s="64" t="s">
        <v>94</v>
      </c>
      <c r="B77" s="65"/>
      <c r="C77" s="69"/>
      <c r="D77" s="136"/>
      <c r="E77" s="66"/>
      <c r="F77" s="71"/>
      <c r="G77" s="69"/>
      <c r="H77" s="136"/>
      <c r="I77" s="66"/>
      <c r="J77" s="71"/>
      <c r="K77" s="69"/>
      <c r="L77" s="136"/>
      <c r="M77" s="66"/>
      <c r="N77" s="71"/>
      <c r="O77" s="69"/>
      <c r="P77" s="136"/>
      <c r="Q77" s="66"/>
      <c r="R77" s="71"/>
      <c r="S77" s="69"/>
      <c r="T77" s="136"/>
      <c r="U77" s="66"/>
      <c r="V77" s="71"/>
      <c r="W77" s="69"/>
      <c r="X77" s="136"/>
      <c r="Y77" s="66"/>
      <c r="Z77" s="71"/>
      <c r="AA77" s="69"/>
      <c r="AB77" s="136"/>
      <c r="AC77" s="66"/>
      <c r="AD77" s="71"/>
      <c r="AE77" s="69"/>
      <c r="AF77" s="136"/>
      <c r="AG77" s="66"/>
      <c r="AH77" s="71"/>
      <c r="AI77" s="69"/>
      <c r="AJ77" s="136"/>
      <c r="AK77" s="66"/>
      <c r="AL77" s="71"/>
      <c r="AM77" s="69"/>
      <c r="AN77" s="136"/>
      <c r="AO77" s="66"/>
      <c r="AP77" s="71"/>
      <c r="AQ77" s="69"/>
      <c r="AR77" s="136"/>
      <c r="AS77" s="66"/>
      <c r="AT77" s="71"/>
      <c r="AU77" s="69"/>
      <c r="AV77" s="136"/>
      <c r="AW77" s="66"/>
      <c r="AX77" s="71"/>
      <c r="AY77" s="66" t="n">
        <f aca="false">C77+E77+G77+I77+K77+M77+O77+Q77+S77+U77+W77+Y77+AA77+AC77+AE77+AG77+AI77+AK77+AM77+AO77+AS77+AQ77+AU77+AW77</f>
        <v>0</v>
      </c>
      <c r="AZ77" s="67"/>
      <c r="BA77" s="132" t="s">
        <v>94</v>
      </c>
    </row>
    <row r="78" s="49" customFormat="true" ht="12.75" hidden="false" customHeight="false" outlineLevel="0" collapsed="false">
      <c r="A78" s="64" t="s">
        <v>95</v>
      </c>
      <c r="B78" s="65"/>
      <c r="C78" s="69"/>
      <c r="D78" s="136"/>
      <c r="E78" s="66"/>
      <c r="F78" s="71"/>
      <c r="G78" s="69"/>
      <c r="H78" s="136"/>
      <c r="I78" s="66"/>
      <c r="J78" s="71"/>
      <c r="K78" s="69"/>
      <c r="L78" s="136"/>
      <c r="M78" s="66"/>
      <c r="N78" s="71"/>
      <c r="O78" s="69"/>
      <c r="P78" s="136"/>
      <c r="Q78" s="66"/>
      <c r="R78" s="71"/>
      <c r="S78" s="69"/>
      <c r="T78" s="136"/>
      <c r="U78" s="66"/>
      <c r="V78" s="71"/>
      <c r="W78" s="69"/>
      <c r="X78" s="136"/>
      <c r="Y78" s="66"/>
      <c r="Z78" s="71"/>
      <c r="AA78" s="69"/>
      <c r="AB78" s="136"/>
      <c r="AC78" s="66"/>
      <c r="AD78" s="71"/>
      <c r="AE78" s="69"/>
      <c r="AF78" s="136"/>
      <c r="AG78" s="66"/>
      <c r="AH78" s="71"/>
      <c r="AI78" s="69"/>
      <c r="AJ78" s="136"/>
      <c r="AK78" s="66"/>
      <c r="AL78" s="71"/>
      <c r="AM78" s="69"/>
      <c r="AN78" s="136"/>
      <c r="AO78" s="66"/>
      <c r="AP78" s="71"/>
      <c r="AQ78" s="69"/>
      <c r="AR78" s="136"/>
      <c r="AS78" s="66"/>
      <c r="AT78" s="71"/>
      <c r="AU78" s="69"/>
      <c r="AV78" s="136"/>
      <c r="AW78" s="66"/>
      <c r="AX78" s="71"/>
      <c r="AY78" s="66" t="n">
        <f aca="false">C78+E78+G78+I78+K78+M78+O78+Q78+S78+U78+W78+Y78+AA78+AC78+AE78+AG78+AI78+AK78+AM78+AO78+AS78+AQ78+AU78+AW78</f>
        <v>0</v>
      </c>
      <c r="AZ78" s="67"/>
      <c r="BA78" s="132" t="s">
        <v>95</v>
      </c>
    </row>
    <row r="79" s="49" customFormat="true" ht="12.75" hidden="false" customHeight="false" outlineLevel="0" collapsed="false">
      <c r="A79" s="64" t="s">
        <v>96</v>
      </c>
      <c r="B79" s="65"/>
      <c r="C79" s="69"/>
      <c r="D79" s="136"/>
      <c r="E79" s="66"/>
      <c r="F79" s="71"/>
      <c r="G79" s="69"/>
      <c r="H79" s="136"/>
      <c r="I79" s="66"/>
      <c r="J79" s="71"/>
      <c r="K79" s="69"/>
      <c r="L79" s="136"/>
      <c r="M79" s="66"/>
      <c r="N79" s="71"/>
      <c r="O79" s="69"/>
      <c r="P79" s="136"/>
      <c r="Q79" s="66"/>
      <c r="R79" s="71"/>
      <c r="S79" s="69"/>
      <c r="T79" s="136"/>
      <c r="U79" s="66"/>
      <c r="V79" s="71"/>
      <c r="W79" s="69"/>
      <c r="X79" s="136"/>
      <c r="Y79" s="66"/>
      <c r="Z79" s="71"/>
      <c r="AA79" s="69"/>
      <c r="AB79" s="136"/>
      <c r="AC79" s="66"/>
      <c r="AD79" s="71"/>
      <c r="AE79" s="69"/>
      <c r="AF79" s="136"/>
      <c r="AG79" s="66"/>
      <c r="AH79" s="71"/>
      <c r="AI79" s="69"/>
      <c r="AJ79" s="136"/>
      <c r="AK79" s="66"/>
      <c r="AL79" s="71"/>
      <c r="AM79" s="69"/>
      <c r="AN79" s="136"/>
      <c r="AO79" s="66"/>
      <c r="AP79" s="71"/>
      <c r="AQ79" s="69"/>
      <c r="AR79" s="136"/>
      <c r="AS79" s="66"/>
      <c r="AT79" s="71"/>
      <c r="AU79" s="69"/>
      <c r="AV79" s="136"/>
      <c r="AW79" s="66"/>
      <c r="AX79" s="71"/>
      <c r="AY79" s="66" t="n">
        <f aca="false">C79+E79+G79+I79+K79+M79+O79+Q79+S79+U79+W79+Y79+AA79+AC79+AE79+AG79+AI79+AK79+AM79+AO79+AS79+AQ79+AU79+AW79</f>
        <v>0</v>
      </c>
      <c r="AZ79" s="67"/>
      <c r="BA79" s="132" t="s">
        <v>96</v>
      </c>
    </row>
    <row r="80" s="49" customFormat="true" ht="12.75" hidden="false" customHeight="false" outlineLevel="0" collapsed="false">
      <c r="A80" s="64" t="s">
        <v>97</v>
      </c>
      <c r="B80" s="65"/>
      <c r="C80" s="69"/>
      <c r="D80" s="136"/>
      <c r="E80" s="66"/>
      <c r="F80" s="71"/>
      <c r="G80" s="69"/>
      <c r="H80" s="136"/>
      <c r="I80" s="66"/>
      <c r="J80" s="71"/>
      <c r="K80" s="69"/>
      <c r="L80" s="136"/>
      <c r="M80" s="66"/>
      <c r="N80" s="71"/>
      <c r="O80" s="69"/>
      <c r="P80" s="136"/>
      <c r="Q80" s="66"/>
      <c r="R80" s="71"/>
      <c r="S80" s="69"/>
      <c r="T80" s="136"/>
      <c r="U80" s="66"/>
      <c r="V80" s="71"/>
      <c r="W80" s="69"/>
      <c r="X80" s="136"/>
      <c r="Y80" s="66"/>
      <c r="Z80" s="71"/>
      <c r="AA80" s="69"/>
      <c r="AB80" s="136"/>
      <c r="AC80" s="66"/>
      <c r="AD80" s="71"/>
      <c r="AE80" s="69"/>
      <c r="AF80" s="136"/>
      <c r="AG80" s="66"/>
      <c r="AH80" s="71"/>
      <c r="AI80" s="69"/>
      <c r="AJ80" s="136"/>
      <c r="AK80" s="66"/>
      <c r="AL80" s="71"/>
      <c r="AM80" s="69"/>
      <c r="AN80" s="136"/>
      <c r="AO80" s="66"/>
      <c r="AP80" s="71"/>
      <c r="AQ80" s="69"/>
      <c r="AR80" s="136"/>
      <c r="AS80" s="66"/>
      <c r="AT80" s="71"/>
      <c r="AU80" s="69"/>
      <c r="AV80" s="136"/>
      <c r="AW80" s="66"/>
      <c r="AX80" s="71"/>
      <c r="AY80" s="66" t="n">
        <f aca="false">C80+E80+G80+I80+K80+M80+O80+Q80+S80+U80+W80+Y80+AA80+AC80+AE80+AG80+AI80+AK80+AM80+AO80+AS80+AQ80+AU80+AW80</f>
        <v>0</v>
      </c>
      <c r="AZ80" s="67"/>
      <c r="BA80" s="132" t="s">
        <v>97</v>
      </c>
    </row>
    <row r="81" s="49" customFormat="true" ht="12.75" hidden="false" customHeight="false" outlineLevel="0" collapsed="false">
      <c r="A81" s="64" t="s">
        <v>98</v>
      </c>
      <c r="B81" s="65"/>
      <c r="C81" s="69"/>
      <c r="D81" s="136"/>
      <c r="E81" s="66"/>
      <c r="F81" s="71"/>
      <c r="G81" s="69"/>
      <c r="H81" s="136"/>
      <c r="I81" s="66"/>
      <c r="J81" s="71"/>
      <c r="K81" s="69"/>
      <c r="L81" s="136"/>
      <c r="M81" s="66"/>
      <c r="N81" s="71"/>
      <c r="O81" s="69"/>
      <c r="P81" s="136"/>
      <c r="Q81" s="66"/>
      <c r="R81" s="71"/>
      <c r="S81" s="69"/>
      <c r="T81" s="136"/>
      <c r="U81" s="66"/>
      <c r="V81" s="71"/>
      <c r="W81" s="69"/>
      <c r="X81" s="136"/>
      <c r="Y81" s="66"/>
      <c r="Z81" s="71"/>
      <c r="AA81" s="69"/>
      <c r="AB81" s="136"/>
      <c r="AC81" s="66"/>
      <c r="AD81" s="71"/>
      <c r="AE81" s="69"/>
      <c r="AF81" s="136"/>
      <c r="AG81" s="66"/>
      <c r="AH81" s="71"/>
      <c r="AI81" s="69"/>
      <c r="AJ81" s="136"/>
      <c r="AK81" s="66"/>
      <c r="AL81" s="71"/>
      <c r="AM81" s="69"/>
      <c r="AN81" s="136"/>
      <c r="AO81" s="66"/>
      <c r="AP81" s="71"/>
      <c r="AQ81" s="69"/>
      <c r="AR81" s="136"/>
      <c r="AS81" s="66"/>
      <c r="AT81" s="71"/>
      <c r="AU81" s="69"/>
      <c r="AV81" s="136"/>
      <c r="AW81" s="66"/>
      <c r="AX81" s="71"/>
      <c r="AY81" s="66" t="n">
        <f aca="false">C81+E81+G81+I81+K81+M81+O81+Q81+S81+U81+W81+Y81+AA81+AC81+AE81+AG81+AI81+AK81+AM81+AO81+AS81+AQ81+AU81+AW81</f>
        <v>0</v>
      </c>
      <c r="AZ81" s="67"/>
      <c r="BA81" s="132" t="s">
        <v>98</v>
      </c>
    </row>
    <row r="82" s="49" customFormat="true" ht="12.75" hidden="false" customHeight="false" outlineLevel="0" collapsed="false">
      <c r="A82" s="64" t="s">
        <v>99</v>
      </c>
      <c r="B82" s="65"/>
      <c r="C82" s="69"/>
      <c r="D82" s="136"/>
      <c r="E82" s="66"/>
      <c r="F82" s="71"/>
      <c r="G82" s="69"/>
      <c r="H82" s="136"/>
      <c r="I82" s="66"/>
      <c r="J82" s="71"/>
      <c r="K82" s="69"/>
      <c r="L82" s="136"/>
      <c r="M82" s="66"/>
      <c r="N82" s="71"/>
      <c r="O82" s="69"/>
      <c r="P82" s="136"/>
      <c r="Q82" s="66"/>
      <c r="R82" s="71"/>
      <c r="S82" s="69"/>
      <c r="T82" s="136"/>
      <c r="U82" s="66"/>
      <c r="V82" s="71"/>
      <c r="W82" s="69"/>
      <c r="X82" s="136"/>
      <c r="Y82" s="66"/>
      <c r="Z82" s="71"/>
      <c r="AA82" s="69"/>
      <c r="AB82" s="136"/>
      <c r="AC82" s="66"/>
      <c r="AD82" s="71"/>
      <c r="AE82" s="69"/>
      <c r="AF82" s="136"/>
      <c r="AG82" s="66"/>
      <c r="AH82" s="71"/>
      <c r="AI82" s="69"/>
      <c r="AJ82" s="136"/>
      <c r="AK82" s="66"/>
      <c r="AL82" s="71"/>
      <c r="AM82" s="69"/>
      <c r="AN82" s="136"/>
      <c r="AO82" s="66"/>
      <c r="AP82" s="71"/>
      <c r="AQ82" s="69"/>
      <c r="AR82" s="136"/>
      <c r="AS82" s="66"/>
      <c r="AT82" s="71"/>
      <c r="AU82" s="69"/>
      <c r="AV82" s="136"/>
      <c r="AW82" s="66"/>
      <c r="AX82" s="71"/>
      <c r="AY82" s="66" t="n">
        <f aca="false">C82+E82+G82+I82+K82+M82+O82+Q82+S82+U82+W82+Y82+AA82+AC82+AE82+AG82+AI82+AK82+AM82+AO82+AS82+AQ82+AU82+AW82</f>
        <v>0</v>
      </c>
      <c r="AZ82" s="67"/>
      <c r="BA82" s="132" t="s">
        <v>99</v>
      </c>
    </row>
    <row r="83" s="49" customFormat="true" ht="12.75" hidden="false" customHeight="false" outlineLevel="0" collapsed="false">
      <c r="A83" s="64" t="s">
        <v>100</v>
      </c>
      <c r="B83" s="65"/>
      <c r="C83" s="69"/>
      <c r="D83" s="136"/>
      <c r="E83" s="66"/>
      <c r="F83" s="71"/>
      <c r="G83" s="69"/>
      <c r="H83" s="136"/>
      <c r="I83" s="66"/>
      <c r="J83" s="71"/>
      <c r="K83" s="69"/>
      <c r="L83" s="136"/>
      <c r="M83" s="66"/>
      <c r="N83" s="71"/>
      <c r="O83" s="69"/>
      <c r="P83" s="136"/>
      <c r="Q83" s="66"/>
      <c r="R83" s="71"/>
      <c r="S83" s="69"/>
      <c r="T83" s="136"/>
      <c r="U83" s="66"/>
      <c r="V83" s="71"/>
      <c r="W83" s="69"/>
      <c r="X83" s="136"/>
      <c r="Y83" s="66"/>
      <c r="Z83" s="71"/>
      <c r="AA83" s="69"/>
      <c r="AB83" s="136"/>
      <c r="AC83" s="66"/>
      <c r="AD83" s="71"/>
      <c r="AE83" s="69"/>
      <c r="AF83" s="136"/>
      <c r="AG83" s="66"/>
      <c r="AH83" s="71"/>
      <c r="AI83" s="69"/>
      <c r="AJ83" s="136"/>
      <c r="AK83" s="66"/>
      <c r="AL83" s="71"/>
      <c r="AM83" s="69"/>
      <c r="AN83" s="136"/>
      <c r="AO83" s="66"/>
      <c r="AP83" s="71"/>
      <c r="AQ83" s="69"/>
      <c r="AR83" s="136"/>
      <c r="AS83" s="66"/>
      <c r="AT83" s="71"/>
      <c r="AU83" s="69"/>
      <c r="AV83" s="136"/>
      <c r="AW83" s="66"/>
      <c r="AX83" s="71"/>
      <c r="AY83" s="66" t="n">
        <f aca="false">C83+E83+G83+I83+K83+M83+O83+Q83+S83+U83+W83+Y83+AA83+AC83+AE83+AG83+AI83+AK83+AM83+AO83+AS83+AQ83+AU83+AW83</f>
        <v>0</v>
      </c>
      <c r="AZ83" s="67"/>
      <c r="BA83" s="132" t="s">
        <v>100</v>
      </c>
    </row>
    <row r="84" s="49" customFormat="true" ht="12.75" hidden="false" customHeight="false" outlineLevel="0" collapsed="false">
      <c r="A84" s="64" t="s">
        <v>101</v>
      </c>
      <c r="B84" s="65"/>
      <c r="C84" s="69"/>
      <c r="D84" s="136"/>
      <c r="E84" s="66"/>
      <c r="F84" s="71"/>
      <c r="G84" s="69"/>
      <c r="H84" s="136"/>
      <c r="I84" s="66"/>
      <c r="J84" s="71"/>
      <c r="K84" s="69"/>
      <c r="L84" s="136"/>
      <c r="M84" s="66"/>
      <c r="N84" s="71"/>
      <c r="O84" s="69"/>
      <c r="P84" s="136"/>
      <c r="Q84" s="66"/>
      <c r="R84" s="71"/>
      <c r="S84" s="69"/>
      <c r="T84" s="136"/>
      <c r="U84" s="66"/>
      <c r="V84" s="71"/>
      <c r="W84" s="69"/>
      <c r="X84" s="136"/>
      <c r="Y84" s="66"/>
      <c r="Z84" s="71"/>
      <c r="AA84" s="69"/>
      <c r="AB84" s="136"/>
      <c r="AC84" s="66"/>
      <c r="AD84" s="71"/>
      <c r="AE84" s="69"/>
      <c r="AF84" s="136"/>
      <c r="AG84" s="66"/>
      <c r="AH84" s="71"/>
      <c r="AI84" s="69"/>
      <c r="AJ84" s="136"/>
      <c r="AK84" s="66"/>
      <c r="AL84" s="71"/>
      <c r="AM84" s="69"/>
      <c r="AN84" s="136"/>
      <c r="AO84" s="66"/>
      <c r="AP84" s="71"/>
      <c r="AQ84" s="69"/>
      <c r="AR84" s="136"/>
      <c r="AS84" s="66"/>
      <c r="AT84" s="71"/>
      <c r="AU84" s="69"/>
      <c r="AV84" s="136"/>
      <c r="AW84" s="66"/>
      <c r="AX84" s="71"/>
      <c r="AY84" s="66" t="n">
        <f aca="false">C84+E84+G84+I84+K84+M84+O84+Q84+S84+U84+W84+Y84+AA84+AC84+AE84+AG84+AI84+AK84+AM84+AO84+AS84+AQ84+AU84+AW84</f>
        <v>0</v>
      </c>
      <c r="AZ84" s="67"/>
      <c r="BA84" s="132" t="s">
        <v>101</v>
      </c>
    </row>
    <row r="85" s="49" customFormat="true" ht="12.75" hidden="false" customHeight="false" outlineLevel="0" collapsed="false">
      <c r="A85" s="64" t="s">
        <v>102</v>
      </c>
      <c r="B85" s="65"/>
      <c r="C85" s="69"/>
      <c r="D85" s="136"/>
      <c r="E85" s="66"/>
      <c r="F85" s="71"/>
      <c r="G85" s="69"/>
      <c r="H85" s="136"/>
      <c r="I85" s="66"/>
      <c r="J85" s="71"/>
      <c r="K85" s="69"/>
      <c r="L85" s="136"/>
      <c r="M85" s="66"/>
      <c r="N85" s="71"/>
      <c r="O85" s="69"/>
      <c r="P85" s="136"/>
      <c r="Q85" s="66"/>
      <c r="R85" s="71"/>
      <c r="S85" s="69"/>
      <c r="T85" s="136"/>
      <c r="U85" s="66"/>
      <c r="V85" s="71"/>
      <c r="W85" s="69"/>
      <c r="X85" s="136"/>
      <c r="Y85" s="66"/>
      <c r="Z85" s="71"/>
      <c r="AA85" s="69"/>
      <c r="AB85" s="136"/>
      <c r="AC85" s="66"/>
      <c r="AD85" s="71"/>
      <c r="AE85" s="69"/>
      <c r="AF85" s="136"/>
      <c r="AG85" s="66"/>
      <c r="AH85" s="71"/>
      <c r="AI85" s="69"/>
      <c r="AJ85" s="136"/>
      <c r="AK85" s="66"/>
      <c r="AL85" s="71"/>
      <c r="AM85" s="69"/>
      <c r="AN85" s="136"/>
      <c r="AO85" s="66"/>
      <c r="AP85" s="71"/>
      <c r="AQ85" s="69"/>
      <c r="AR85" s="136"/>
      <c r="AS85" s="66"/>
      <c r="AT85" s="71"/>
      <c r="AU85" s="69"/>
      <c r="AV85" s="136"/>
      <c r="AW85" s="66"/>
      <c r="AX85" s="71"/>
      <c r="AY85" s="66" t="n">
        <f aca="false">C85+E85+G85+I85+K85+M85+O85+Q85+S85+U85+W85+Y85+AA85+AC85+AE85+AG85+AI85+AK85+AM85+AO85+AS85+AQ85+AU85+AW85</f>
        <v>0</v>
      </c>
      <c r="AZ85" s="67"/>
      <c r="BA85" s="132" t="s">
        <v>102</v>
      </c>
    </row>
    <row r="86" s="49" customFormat="true" ht="12.75" hidden="false" customHeight="false" outlineLevel="0" collapsed="false">
      <c r="A86" s="64" t="s">
        <v>103</v>
      </c>
      <c r="B86" s="65"/>
      <c r="C86" s="69"/>
      <c r="D86" s="136"/>
      <c r="E86" s="66"/>
      <c r="F86" s="71"/>
      <c r="G86" s="69"/>
      <c r="H86" s="136"/>
      <c r="I86" s="66"/>
      <c r="J86" s="71"/>
      <c r="K86" s="69"/>
      <c r="L86" s="136"/>
      <c r="M86" s="66"/>
      <c r="N86" s="71"/>
      <c r="O86" s="69"/>
      <c r="P86" s="136"/>
      <c r="Q86" s="66"/>
      <c r="R86" s="71"/>
      <c r="S86" s="69"/>
      <c r="T86" s="136"/>
      <c r="U86" s="66"/>
      <c r="V86" s="71"/>
      <c r="W86" s="69"/>
      <c r="X86" s="136"/>
      <c r="Y86" s="66"/>
      <c r="Z86" s="71"/>
      <c r="AA86" s="69"/>
      <c r="AB86" s="136"/>
      <c r="AC86" s="66"/>
      <c r="AD86" s="71"/>
      <c r="AE86" s="69"/>
      <c r="AF86" s="136"/>
      <c r="AG86" s="66"/>
      <c r="AH86" s="71"/>
      <c r="AI86" s="69"/>
      <c r="AJ86" s="136"/>
      <c r="AK86" s="66"/>
      <c r="AL86" s="71"/>
      <c r="AM86" s="69"/>
      <c r="AN86" s="136"/>
      <c r="AO86" s="66"/>
      <c r="AP86" s="71"/>
      <c r="AQ86" s="69"/>
      <c r="AR86" s="136"/>
      <c r="AS86" s="66"/>
      <c r="AT86" s="71"/>
      <c r="AU86" s="69"/>
      <c r="AV86" s="136"/>
      <c r="AW86" s="66"/>
      <c r="AX86" s="71"/>
      <c r="AY86" s="66" t="n">
        <f aca="false">C86+E86+G86+I86+K86+M86+O86+Q86+S86+U86+W86+Y86+AA86+AC86+AE86+AG86+AI86+AK86+AM86+AO86+AS86+AQ86+AU86+AW86</f>
        <v>0</v>
      </c>
      <c r="AZ86" s="67"/>
      <c r="BA86" s="132" t="s">
        <v>103</v>
      </c>
    </row>
    <row r="87" s="49" customFormat="true" ht="12.75" hidden="false" customHeight="false" outlineLevel="0" collapsed="false">
      <c r="A87" s="64" t="s">
        <v>104</v>
      </c>
      <c r="B87" s="65"/>
      <c r="C87" s="69"/>
      <c r="D87" s="136"/>
      <c r="E87" s="66"/>
      <c r="F87" s="71"/>
      <c r="G87" s="69"/>
      <c r="H87" s="136"/>
      <c r="I87" s="66"/>
      <c r="J87" s="71"/>
      <c r="K87" s="69"/>
      <c r="L87" s="136"/>
      <c r="M87" s="66"/>
      <c r="N87" s="71"/>
      <c r="O87" s="69"/>
      <c r="P87" s="136"/>
      <c r="Q87" s="66"/>
      <c r="R87" s="71"/>
      <c r="S87" s="69"/>
      <c r="T87" s="136"/>
      <c r="U87" s="66"/>
      <c r="V87" s="71"/>
      <c r="W87" s="69"/>
      <c r="X87" s="136"/>
      <c r="Y87" s="66"/>
      <c r="Z87" s="71"/>
      <c r="AA87" s="69"/>
      <c r="AB87" s="136"/>
      <c r="AC87" s="66"/>
      <c r="AD87" s="71"/>
      <c r="AE87" s="69"/>
      <c r="AF87" s="136"/>
      <c r="AG87" s="66"/>
      <c r="AH87" s="71"/>
      <c r="AI87" s="69"/>
      <c r="AJ87" s="136"/>
      <c r="AK87" s="66"/>
      <c r="AL87" s="71"/>
      <c r="AM87" s="69"/>
      <c r="AN87" s="136"/>
      <c r="AO87" s="66"/>
      <c r="AP87" s="71"/>
      <c r="AQ87" s="69"/>
      <c r="AR87" s="136"/>
      <c r="AS87" s="66"/>
      <c r="AT87" s="71"/>
      <c r="AU87" s="69"/>
      <c r="AV87" s="136"/>
      <c r="AW87" s="66"/>
      <c r="AX87" s="71"/>
      <c r="AY87" s="66" t="n">
        <f aca="false">C87+E87+G87+I87+K87+M87+O87+Q87+S87+U87+W87+Y87+AA87+AC87+AE87+AG87+AI87+AK87+AM87+AO87+AS87+AQ87+AU87+AW87</f>
        <v>0</v>
      </c>
      <c r="AZ87" s="67"/>
      <c r="BA87" s="132" t="s">
        <v>104</v>
      </c>
    </row>
    <row r="88" s="49" customFormat="true" ht="12.75" hidden="false" customHeight="false" outlineLevel="0" collapsed="false">
      <c r="A88" s="64" t="s">
        <v>105</v>
      </c>
      <c r="B88" s="65"/>
      <c r="C88" s="69"/>
      <c r="D88" s="136"/>
      <c r="E88" s="66"/>
      <c r="F88" s="71"/>
      <c r="G88" s="69"/>
      <c r="H88" s="136"/>
      <c r="I88" s="66"/>
      <c r="J88" s="71"/>
      <c r="K88" s="69"/>
      <c r="L88" s="136"/>
      <c r="M88" s="66"/>
      <c r="N88" s="71"/>
      <c r="O88" s="69"/>
      <c r="P88" s="136"/>
      <c r="Q88" s="66"/>
      <c r="R88" s="71"/>
      <c r="S88" s="69"/>
      <c r="T88" s="136"/>
      <c r="U88" s="66"/>
      <c r="V88" s="71"/>
      <c r="W88" s="69"/>
      <c r="X88" s="136"/>
      <c r="Y88" s="66"/>
      <c r="Z88" s="71"/>
      <c r="AA88" s="69"/>
      <c r="AB88" s="136"/>
      <c r="AC88" s="66"/>
      <c r="AD88" s="71"/>
      <c r="AE88" s="69"/>
      <c r="AF88" s="136"/>
      <c r="AG88" s="66"/>
      <c r="AH88" s="71"/>
      <c r="AI88" s="69"/>
      <c r="AJ88" s="136"/>
      <c r="AK88" s="66"/>
      <c r="AL88" s="71"/>
      <c r="AM88" s="69"/>
      <c r="AN88" s="136"/>
      <c r="AO88" s="66"/>
      <c r="AP88" s="71"/>
      <c r="AQ88" s="69"/>
      <c r="AR88" s="136"/>
      <c r="AS88" s="66"/>
      <c r="AT88" s="71"/>
      <c r="AU88" s="69"/>
      <c r="AV88" s="136"/>
      <c r="AW88" s="66"/>
      <c r="AX88" s="71"/>
      <c r="AY88" s="66" t="n">
        <f aca="false">C88+E88+G88+I88+K88+M88+O88+Q88+S88+U88+W88+Y88+AA88+AC88+AE88+AG88+AI88+AK88+AM88+AO88+AS88+AQ88+AU88+AW88</f>
        <v>0</v>
      </c>
      <c r="AZ88" s="67"/>
      <c r="BA88" s="132" t="s">
        <v>105</v>
      </c>
    </row>
    <row r="89" s="49" customFormat="true" ht="12.75" hidden="false" customHeight="false" outlineLevel="0" collapsed="false">
      <c r="A89" s="64" t="s">
        <v>106</v>
      </c>
      <c r="B89" s="65"/>
      <c r="C89" s="69"/>
      <c r="D89" s="136"/>
      <c r="E89" s="66"/>
      <c r="F89" s="71"/>
      <c r="G89" s="69"/>
      <c r="H89" s="136"/>
      <c r="I89" s="66"/>
      <c r="J89" s="71"/>
      <c r="K89" s="69"/>
      <c r="L89" s="136"/>
      <c r="M89" s="66"/>
      <c r="N89" s="71"/>
      <c r="O89" s="69"/>
      <c r="P89" s="136"/>
      <c r="Q89" s="66"/>
      <c r="R89" s="71"/>
      <c r="S89" s="69"/>
      <c r="T89" s="136"/>
      <c r="U89" s="66"/>
      <c r="V89" s="71"/>
      <c r="W89" s="69"/>
      <c r="X89" s="136"/>
      <c r="Y89" s="66"/>
      <c r="Z89" s="71"/>
      <c r="AA89" s="69"/>
      <c r="AB89" s="136"/>
      <c r="AC89" s="66"/>
      <c r="AD89" s="71"/>
      <c r="AE89" s="69"/>
      <c r="AF89" s="136"/>
      <c r="AG89" s="66"/>
      <c r="AH89" s="71"/>
      <c r="AI89" s="69"/>
      <c r="AJ89" s="136"/>
      <c r="AK89" s="66"/>
      <c r="AL89" s="71"/>
      <c r="AM89" s="69"/>
      <c r="AN89" s="136"/>
      <c r="AO89" s="66"/>
      <c r="AP89" s="71"/>
      <c r="AQ89" s="69"/>
      <c r="AR89" s="136"/>
      <c r="AS89" s="66"/>
      <c r="AT89" s="71"/>
      <c r="AU89" s="69"/>
      <c r="AV89" s="136"/>
      <c r="AW89" s="66"/>
      <c r="AX89" s="71"/>
      <c r="AY89" s="66" t="n">
        <f aca="false">C89+E89+G89+I89+K89+M89+O89+Q89+S89+U89+W89+Y89+AA89+AC89+AE89+AG89+AI89+AK89+AM89+AO89+AS89+AQ89+AU89+AW89</f>
        <v>0</v>
      </c>
      <c r="AZ89" s="67"/>
      <c r="BA89" s="132" t="s">
        <v>106</v>
      </c>
    </row>
    <row r="90" s="49" customFormat="true" ht="12.75" hidden="false" customHeight="false" outlineLevel="0" collapsed="false">
      <c r="A90" s="64" t="s">
        <v>107</v>
      </c>
      <c r="B90" s="65"/>
      <c r="C90" s="69"/>
      <c r="D90" s="136"/>
      <c r="E90" s="66"/>
      <c r="F90" s="71"/>
      <c r="G90" s="69"/>
      <c r="H90" s="136"/>
      <c r="I90" s="66"/>
      <c r="J90" s="71"/>
      <c r="K90" s="69"/>
      <c r="L90" s="136"/>
      <c r="M90" s="66"/>
      <c r="N90" s="71"/>
      <c r="O90" s="69"/>
      <c r="P90" s="136"/>
      <c r="Q90" s="66"/>
      <c r="R90" s="71"/>
      <c r="S90" s="69"/>
      <c r="T90" s="136"/>
      <c r="U90" s="66"/>
      <c r="V90" s="71"/>
      <c r="W90" s="69"/>
      <c r="X90" s="136"/>
      <c r="Y90" s="66"/>
      <c r="Z90" s="71"/>
      <c r="AA90" s="69"/>
      <c r="AB90" s="136"/>
      <c r="AC90" s="66"/>
      <c r="AD90" s="71"/>
      <c r="AE90" s="69"/>
      <c r="AF90" s="136"/>
      <c r="AG90" s="66"/>
      <c r="AH90" s="71"/>
      <c r="AI90" s="69"/>
      <c r="AJ90" s="136"/>
      <c r="AK90" s="66"/>
      <c r="AL90" s="71"/>
      <c r="AM90" s="69"/>
      <c r="AN90" s="136"/>
      <c r="AO90" s="66"/>
      <c r="AP90" s="71"/>
      <c r="AQ90" s="69"/>
      <c r="AR90" s="136"/>
      <c r="AS90" s="66"/>
      <c r="AT90" s="71"/>
      <c r="AU90" s="69"/>
      <c r="AV90" s="136"/>
      <c r="AW90" s="66"/>
      <c r="AX90" s="71"/>
      <c r="AY90" s="66" t="n">
        <f aca="false">C90+E90+G90+I90+K90+M90+O90+Q90+S90+U90+W90+Y90+AA90+AC90+AE90+AG90+AI90+AK90+AM90+AO90+AS90+AQ90+AU90+AW90</f>
        <v>0</v>
      </c>
      <c r="AZ90" s="67"/>
      <c r="BA90" s="132" t="s">
        <v>107</v>
      </c>
    </row>
    <row r="91" s="49" customFormat="true" ht="12.75" hidden="false" customHeight="false" outlineLevel="0" collapsed="false">
      <c r="A91" s="64" t="s">
        <v>108</v>
      </c>
      <c r="B91" s="65"/>
      <c r="C91" s="69"/>
      <c r="D91" s="136"/>
      <c r="E91" s="66"/>
      <c r="F91" s="71"/>
      <c r="G91" s="69"/>
      <c r="H91" s="136"/>
      <c r="I91" s="66"/>
      <c r="J91" s="71"/>
      <c r="K91" s="69"/>
      <c r="L91" s="136"/>
      <c r="M91" s="66"/>
      <c r="N91" s="71"/>
      <c r="O91" s="69"/>
      <c r="P91" s="136"/>
      <c r="Q91" s="66"/>
      <c r="R91" s="71"/>
      <c r="S91" s="69"/>
      <c r="T91" s="136"/>
      <c r="U91" s="66"/>
      <c r="V91" s="71"/>
      <c r="W91" s="69"/>
      <c r="X91" s="136"/>
      <c r="Y91" s="66"/>
      <c r="Z91" s="71"/>
      <c r="AA91" s="69"/>
      <c r="AB91" s="136"/>
      <c r="AC91" s="66"/>
      <c r="AD91" s="71"/>
      <c r="AE91" s="69"/>
      <c r="AF91" s="136"/>
      <c r="AG91" s="66"/>
      <c r="AH91" s="71"/>
      <c r="AI91" s="69"/>
      <c r="AJ91" s="136"/>
      <c r="AK91" s="66"/>
      <c r="AL91" s="71"/>
      <c r="AM91" s="69"/>
      <c r="AN91" s="136"/>
      <c r="AO91" s="66"/>
      <c r="AP91" s="71"/>
      <c r="AQ91" s="69"/>
      <c r="AR91" s="136"/>
      <c r="AS91" s="66"/>
      <c r="AT91" s="71"/>
      <c r="AU91" s="69"/>
      <c r="AV91" s="136"/>
      <c r="AW91" s="66"/>
      <c r="AX91" s="71"/>
      <c r="AY91" s="66" t="n">
        <f aca="false">C91+E91+G91+I91+K91+M91+O91+Q91+S91+U91+W91+Y91+AA91+AC91+AE91+AG91+AI91+AK91+AM91+AO91+AS91+AQ91+AU91+AW91</f>
        <v>0</v>
      </c>
      <c r="AZ91" s="67"/>
      <c r="BA91" s="132" t="s">
        <v>108</v>
      </c>
    </row>
    <row r="92" s="49" customFormat="true" ht="12.75" hidden="false" customHeight="false" outlineLevel="0" collapsed="false">
      <c r="A92" s="64" t="s">
        <v>109</v>
      </c>
      <c r="B92" s="65"/>
      <c r="C92" s="69"/>
      <c r="D92" s="136"/>
      <c r="E92" s="66"/>
      <c r="F92" s="71"/>
      <c r="G92" s="69"/>
      <c r="H92" s="136"/>
      <c r="I92" s="66"/>
      <c r="J92" s="71"/>
      <c r="K92" s="69"/>
      <c r="L92" s="136"/>
      <c r="M92" s="66"/>
      <c r="N92" s="71"/>
      <c r="O92" s="69"/>
      <c r="P92" s="136"/>
      <c r="Q92" s="66"/>
      <c r="R92" s="71"/>
      <c r="S92" s="69"/>
      <c r="T92" s="136"/>
      <c r="U92" s="66"/>
      <c r="V92" s="71"/>
      <c r="W92" s="69"/>
      <c r="X92" s="136"/>
      <c r="Y92" s="66"/>
      <c r="Z92" s="71"/>
      <c r="AA92" s="69"/>
      <c r="AB92" s="136"/>
      <c r="AC92" s="66"/>
      <c r="AD92" s="71"/>
      <c r="AE92" s="69"/>
      <c r="AF92" s="136"/>
      <c r="AG92" s="66"/>
      <c r="AH92" s="71"/>
      <c r="AI92" s="69"/>
      <c r="AJ92" s="136"/>
      <c r="AK92" s="66"/>
      <c r="AL92" s="71"/>
      <c r="AM92" s="69"/>
      <c r="AN92" s="136"/>
      <c r="AO92" s="66"/>
      <c r="AP92" s="71"/>
      <c r="AQ92" s="69"/>
      <c r="AR92" s="136"/>
      <c r="AS92" s="66"/>
      <c r="AT92" s="71"/>
      <c r="AU92" s="69"/>
      <c r="AV92" s="136"/>
      <c r="AW92" s="66"/>
      <c r="AX92" s="71"/>
      <c r="AY92" s="66" t="n">
        <f aca="false">C92+E92+G92+I92+K92+M92+O92+Q92+S92+U92+W92+Y92+AA92+AC92+AE92+AG92+AI92+AK92+AM92+AO92+AS92+AQ92+AU92+AW92</f>
        <v>0</v>
      </c>
      <c r="AZ92" s="67"/>
      <c r="BA92" s="132" t="s">
        <v>109</v>
      </c>
    </row>
    <row r="93" customFormat="false" ht="12.75" hidden="false" customHeight="false" outlineLevel="0" collapsed="false">
      <c r="A93" s="50" t="s">
        <v>110</v>
      </c>
      <c r="B93" s="51"/>
      <c r="C93" s="57"/>
      <c r="D93" s="133"/>
      <c r="E93" s="54"/>
      <c r="F93" s="134"/>
      <c r="G93" s="57"/>
      <c r="H93" s="133"/>
      <c r="I93" s="52" t="n">
        <v>0.204</v>
      </c>
      <c r="J93" s="59"/>
      <c r="K93" s="57"/>
      <c r="L93" s="133"/>
      <c r="M93" s="52" t="n">
        <v>8.29</v>
      </c>
      <c r="N93" s="59"/>
      <c r="O93" s="57"/>
      <c r="P93" s="133"/>
      <c r="Q93" s="52" t="n">
        <v>6.882</v>
      </c>
      <c r="R93" s="59"/>
      <c r="S93" s="57"/>
      <c r="T93" s="133"/>
      <c r="U93" s="52" t="n">
        <v>17.744</v>
      </c>
      <c r="V93" s="59"/>
      <c r="W93" s="57"/>
      <c r="X93" s="133"/>
      <c r="Y93" s="52" t="n">
        <v>15.553</v>
      </c>
      <c r="Z93" s="59"/>
      <c r="AA93" s="57"/>
      <c r="AB93" s="133"/>
      <c r="AC93" s="52" t="n">
        <v>23.221</v>
      </c>
      <c r="AD93" s="59"/>
      <c r="AE93" s="57"/>
      <c r="AF93" s="133"/>
      <c r="AG93" s="52"/>
      <c r="AH93" s="59"/>
      <c r="AI93" s="57"/>
      <c r="AJ93" s="133"/>
      <c r="AK93" s="52" t="n">
        <v>15.633</v>
      </c>
      <c r="AL93" s="59"/>
      <c r="AM93" s="57"/>
      <c r="AN93" s="133"/>
      <c r="AO93" s="52" t="n">
        <v>11.419</v>
      </c>
      <c r="AP93" s="59"/>
      <c r="AQ93" s="57"/>
      <c r="AR93" s="133"/>
      <c r="AS93" s="52" t="n">
        <v>0.44</v>
      </c>
      <c r="AT93" s="59"/>
      <c r="AU93" s="57"/>
      <c r="AV93" s="133"/>
      <c r="AW93" s="52" t="n">
        <v>0.608</v>
      </c>
      <c r="AX93" s="59"/>
      <c r="AY93" s="52" t="n">
        <f aca="false">C93+E93+G93+I93+K93+M93+O93+Q93+S93+U93+W93+Y93+AA93+AC93+AE93+AG93+AI93+AK93+AM93+AO93+AS93+AQ93+AU93+AW93</f>
        <v>99.994</v>
      </c>
      <c r="AZ93" s="53"/>
      <c r="BA93" s="135" t="s">
        <v>110</v>
      </c>
    </row>
    <row r="94" s="49" customFormat="true" ht="12.75" hidden="false" customHeight="false" outlineLevel="0" collapsed="false">
      <c r="A94" s="64" t="s">
        <v>111</v>
      </c>
      <c r="B94" s="65"/>
      <c r="C94" s="69"/>
      <c r="D94" s="136"/>
      <c r="E94" s="66"/>
      <c r="F94" s="71"/>
      <c r="G94" s="69"/>
      <c r="H94" s="136"/>
      <c r="I94" s="66"/>
      <c r="J94" s="71"/>
      <c r="K94" s="69"/>
      <c r="L94" s="136"/>
      <c r="M94" s="66"/>
      <c r="N94" s="71"/>
      <c r="O94" s="69"/>
      <c r="P94" s="136"/>
      <c r="Q94" s="66"/>
      <c r="R94" s="71"/>
      <c r="S94" s="69"/>
      <c r="T94" s="136"/>
      <c r="U94" s="66"/>
      <c r="V94" s="71"/>
      <c r="W94" s="69"/>
      <c r="X94" s="136"/>
      <c r="Y94" s="66"/>
      <c r="Z94" s="71"/>
      <c r="AA94" s="69"/>
      <c r="AB94" s="136"/>
      <c r="AC94" s="66"/>
      <c r="AD94" s="71"/>
      <c r="AE94" s="69"/>
      <c r="AF94" s="136"/>
      <c r="AG94" s="66"/>
      <c r="AH94" s="71"/>
      <c r="AI94" s="69"/>
      <c r="AJ94" s="136"/>
      <c r="AK94" s="66"/>
      <c r="AL94" s="71"/>
      <c r="AM94" s="69"/>
      <c r="AN94" s="136"/>
      <c r="AO94" s="66"/>
      <c r="AP94" s="71"/>
      <c r="AQ94" s="69"/>
      <c r="AR94" s="136"/>
      <c r="AS94" s="66"/>
      <c r="AT94" s="71"/>
      <c r="AU94" s="69"/>
      <c r="AV94" s="136"/>
      <c r="AW94" s="66"/>
      <c r="AX94" s="71"/>
      <c r="AY94" s="66" t="n">
        <f aca="false">C94+E94+G94+I94+K94+M94+O94+Q94+S94+U94+W94+Y94+AA94+AC94+AE94+AG94+AI94+AK94+AM94+AO94+AS94+AQ94+AU94+AW94</f>
        <v>0</v>
      </c>
      <c r="AZ94" s="67"/>
      <c r="BA94" s="132" t="s">
        <v>111</v>
      </c>
    </row>
    <row r="95" s="49" customFormat="true" ht="12.75" hidden="false" customHeight="false" outlineLevel="0" collapsed="false">
      <c r="A95" s="64" t="s">
        <v>112</v>
      </c>
      <c r="B95" s="65"/>
      <c r="C95" s="69"/>
      <c r="D95" s="136"/>
      <c r="E95" s="66"/>
      <c r="F95" s="71"/>
      <c r="G95" s="69"/>
      <c r="H95" s="136"/>
      <c r="I95" s="66"/>
      <c r="J95" s="71"/>
      <c r="K95" s="69"/>
      <c r="L95" s="136"/>
      <c r="M95" s="66"/>
      <c r="N95" s="71"/>
      <c r="O95" s="69"/>
      <c r="P95" s="136"/>
      <c r="Q95" s="66"/>
      <c r="R95" s="71"/>
      <c r="S95" s="69"/>
      <c r="T95" s="136"/>
      <c r="U95" s="66"/>
      <c r="V95" s="71"/>
      <c r="W95" s="69"/>
      <c r="X95" s="136"/>
      <c r="Y95" s="66"/>
      <c r="Z95" s="71"/>
      <c r="AA95" s="69"/>
      <c r="AB95" s="136"/>
      <c r="AC95" s="66"/>
      <c r="AD95" s="71"/>
      <c r="AE95" s="69"/>
      <c r="AF95" s="136"/>
      <c r="AG95" s="66"/>
      <c r="AH95" s="71"/>
      <c r="AI95" s="69"/>
      <c r="AJ95" s="136"/>
      <c r="AK95" s="66"/>
      <c r="AL95" s="71"/>
      <c r="AM95" s="69"/>
      <c r="AN95" s="136"/>
      <c r="AO95" s="66"/>
      <c r="AP95" s="71"/>
      <c r="AQ95" s="69"/>
      <c r="AR95" s="136"/>
      <c r="AS95" s="66"/>
      <c r="AT95" s="71"/>
      <c r="AU95" s="69"/>
      <c r="AV95" s="136"/>
      <c r="AW95" s="66"/>
      <c r="AX95" s="71"/>
      <c r="AY95" s="66" t="n">
        <f aca="false">C95+E95+G95+I95+K95+M95+O95+Q95+S95+U95+W95+Y95+AA95+AC95+AE95+AG95+AI95+AK95+AM95+AO95+AS95+AQ95+AU95+AW95</f>
        <v>0</v>
      </c>
      <c r="AZ95" s="67"/>
      <c r="BA95" s="132" t="s">
        <v>112</v>
      </c>
    </row>
    <row r="96" s="49" customFormat="true" ht="12.75" hidden="false" customHeight="false" outlineLevel="0" collapsed="false">
      <c r="A96" s="64" t="s">
        <v>113</v>
      </c>
      <c r="B96" s="65"/>
      <c r="C96" s="69"/>
      <c r="D96" s="136"/>
      <c r="E96" s="66"/>
      <c r="F96" s="71"/>
      <c r="G96" s="69"/>
      <c r="H96" s="136"/>
      <c r="I96" s="66"/>
      <c r="J96" s="71"/>
      <c r="K96" s="69"/>
      <c r="L96" s="136"/>
      <c r="M96" s="66"/>
      <c r="N96" s="71"/>
      <c r="O96" s="69"/>
      <c r="P96" s="136"/>
      <c r="Q96" s="66"/>
      <c r="R96" s="71"/>
      <c r="S96" s="69"/>
      <c r="T96" s="136"/>
      <c r="U96" s="66"/>
      <c r="V96" s="71"/>
      <c r="W96" s="69"/>
      <c r="X96" s="136"/>
      <c r="Y96" s="66"/>
      <c r="Z96" s="71"/>
      <c r="AA96" s="69"/>
      <c r="AB96" s="136"/>
      <c r="AC96" s="66"/>
      <c r="AD96" s="71"/>
      <c r="AE96" s="69"/>
      <c r="AF96" s="136"/>
      <c r="AG96" s="66"/>
      <c r="AH96" s="71"/>
      <c r="AI96" s="69"/>
      <c r="AJ96" s="136"/>
      <c r="AK96" s="66"/>
      <c r="AL96" s="71"/>
      <c r="AM96" s="69"/>
      <c r="AN96" s="136"/>
      <c r="AO96" s="66"/>
      <c r="AP96" s="71"/>
      <c r="AQ96" s="69"/>
      <c r="AR96" s="136"/>
      <c r="AS96" s="66"/>
      <c r="AT96" s="71"/>
      <c r="AU96" s="69"/>
      <c r="AV96" s="136"/>
      <c r="AW96" s="66"/>
      <c r="AX96" s="71"/>
      <c r="AY96" s="66" t="n">
        <f aca="false">C96+E96+G96+I96+K96+M96+O96+Q96+S96+U96+W96+Y96+AA96+AC96+AE96+AG96+AI96+AK96+AM96+AO96+AS96+AQ96+AU96+AW96</f>
        <v>0</v>
      </c>
      <c r="AZ96" s="67"/>
      <c r="BA96" s="132" t="s">
        <v>113</v>
      </c>
    </row>
    <row r="97" s="49" customFormat="true" ht="12.75" hidden="false" customHeight="false" outlineLevel="0" collapsed="false">
      <c r="A97" s="64" t="s">
        <v>114</v>
      </c>
      <c r="B97" s="65"/>
      <c r="C97" s="69"/>
      <c r="D97" s="136"/>
      <c r="E97" s="66"/>
      <c r="F97" s="71"/>
      <c r="G97" s="69"/>
      <c r="H97" s="136"/>
      <c r="I97" s="66"/>
      <c r="J97" s="71"/>
      <c r="K97" s="69"/>
      <c r="L97" s="136"/>
      <c r="M97" s="66"/>
      <c r="N97" s="71"/>
      <c r="O97" s="69"/>
      <c r="P97" s="136"/>
      <c r="Q97" s="66"/>
      <c r="R97" s="71"/>
      <c r="S97" s="69"/>
      <c r="T97" s="136"/>
      <c r="U97" s="66"/>
      <c r="V97" s="71"/>
      <c r="W97" s="69"/>
      <c r="X97" s="136"/>
      <c r="Y97" s="66"/>
      <c r="Z97" s="71"/>
      <c r="AA97" s="69"/>
      <c r="AB97" s="136"/>
      <c r="AC97" s="66"/>
      <c r="AD97" s="71"/>
      <c r="AE97" s="69"/>
      <c r="AF97" s="136"/>
      <c r="AG97" s="66"/>
      <c r="AH97" s="71"/>
      <c r="AI97" s="69"/>
      <c r="AJ97" s="136"/>
      <c r="AK97" s="66"/>
      <c r="AL97" s="71"/>
      <c r="AM97" s="69"/>
      <c r="AN97" s="136"/>
      <c r="AO97" s="66"/>
      <c r="AP97" s="71"/>
      <c r="AQ97" s="69"/>
      <c r="AR97" s="136"/>
      <c r="AS97" s="66"/>
      <c r="AT97" s="71"/>
      <c r="AU97" s="69"/>
      <c r="AV97" s="136"/>
      <c r="AW97" s="66"/>
      <c r="AX97" s="71"/>
      <c r="AY97" s="66" t="n">
        <f aca="false">C97+E97+G97+I97+K97+M97+O97+Q97+S97+U97+W97+Y97+AA97+AC97+AE97+AG97+AI97+AK97+AM97+AO97+AS97+AQ97+AU97+AW97</f>
        <v>0</v>
      </c>
      <c r="AZ97" s="67"/>
      <c r="BA97" s="132" t="s">
        <v>114</v>
      </c>
    </row>
    <row r="98" s="49" customFormat="true" ht="12.75" hidden="false" customHeight="false" outlineLevel="0" collapsed="false">
      <c r="A98" s="64" t="s">
        <v>115</v>
      </c>
      <c r="B98" s="65"/>
      <c r="C98" s="69"/>
      <c r="D98" s="136"/>
      <c r="E98" s="66"/>
      <c r="F98" s="71"/>
      <c r="G98" s="69"/>
      <c r="H98" s="136"/>
      <c r="I98" s="66"/>
      <c r="J98" s="71"/>
      <c r="K98" s="69"/>
      <c r="L98" s="136"/>
      <c r="M98" s="66"/>
      <c r="N98" s="71"/>
      <c r="O98" s="69"/>
      <c r="P98" s="136"/>
      <c r="Q98" s="66"/>
      <c r="R98" s="71"/>
      <c r="S98" s="69"/>
      <c r="T98" s="136"/>
      <c r="U98" s="66"/>
      <c r="V98" s="71"/>
      <c r="W98" s="69"/>
      <c r="X98" s="136"/>
      <c r="Y98" s="66"/>
      <c r="Z98" s="71"/>
      <c r="AA98" s="69"/>
      <c r="AB98" s="136"/>
      <c r="AC98" s="66"/>
      <c r="AD98" s="71"/>
      <c r="AE98" s="69"/>
      <c r="AF98" s="136"/>
      <c r="AG98" s="66"/>
      <c r="AH98" s="71"/>
      <c r="AI98" s="69"/>
      <c r="AJ98" s="136"/>
      <c r="AK98" s="66"/>
      <c r="AL98" s="71"/>
      <c r="AM98" s="69"/>
      <c r="AN98" s="136"/>
      <c r="AO98" s="66"/>
      <c r="AP98" s="71"/>
      <c r="AQ98" s="69"/>
      <c r="AR98" s="136"/>
      <c r="AS98" s="66"/>
      <c r="AT98" s="71"/>
      <c r="AU98" s="69"/>
      <c r="AV98" s="136"/>
      <c r="AW98" s="66"/>
      <c r="AX98" s="71"/>
      <c r="AY98" s="66" t="n">
        <f aca="false">C98+E98+G98+I98+K98+M98+O98+Q98+S98+U98+W98+Y98+AA98+AC98+AE98+AG98+AI98+AK98+AM98+AO98+AS98+AQ98+AU98+AW98</f>
        <v>0</v>
      </c>
      <c r="AZ98" s="67"/>
      <c r="BA98" s="132" t="s">
        <v>115</v>
      </c>
    </row>
    <row r="99" customFormat="false" ht="12.75" hidden="false" customHeight="false" outlineLevel="0" collapsed="false">
      <c r="A99" s="50" t="s">
        <v>116</v>
      </c>
      <c r="B99" s="51"/>
      <c r="C99" s="57"/>
      <c r="D99" s="133"/>
      <c r="E99" s="54" t="n">
        <v>0.654</v>
      </c>
      <c r="F99" s="134"/>
      <c r="G99" s="57"/>
      <c r="H99" s="133"/>
      <c r="I99" s="52" t="n">
        <v>6.214</v>
      </c>
      <c r="J99" s="59"/>
      <c r="K99" s="57"/>
      <c r="L99" s="133"/>
      <c r="M99" s="52" t="n">
        <v>5.091</v>
      </c>
      <c r="N99" s="59"/>
      <c r="O99" s="57"/>
      <c r="P99" s="133"/>
      <c r="Q99" s="52" t="n">
        <v>2.252</v>
      </c>
      <c r="R99" s="59"/>
      <c r="S99" s="57"/>
      <c r="T99" s="133"/>
      <c r="U99" s="52" t="n">
        <v>11.158</v>
      </c>
      <c r="V99" s="59"/>
      <c r="W99" s="57"/>
      <c r="X99" s="133"/>
      <c r="Y99" s="52" t="n">
        <v>7.126</v>
      </c>
      <c r="Z99" s="59"/>
      <c r="AA99" s="57"/>
      <c r="AB99" s="133"/>
      <c r="AC99" s="52" t="n">
        <v>10.863</v>
      </c>
      <c r="AD99" s="59"/>
      <c r="AE99" s="57"/>
      <c r="AF99" s="133"/>
      <c r="AG99" s="52" t="n">
        <v>23.612</v>
      </c>
      <c r="AH99" s="59"/>
      <c r="AI99" s="57"/>
      <c r="AJ99" s="133"/>
      <c r="AK99" s="52" t="n">
        <v>29.191</v>
      </c>
      <c r="AL99" s="59"/>
      <c r="AM99" s="57"/>
      <c r="AN99" s="133"/>
      <c r="AO99" s="52" t="n">
        <v>3.834</v>
      </c>
      <c r="AP99" s="59"/>
      <c r="AQ99" s="57"/>
      <c r="AR99" s="133"/>
      <c r="AS99" s="52"/>
      <c r="AT99" s="59"/>
      <c r="AU99" s="57"/>
      <c r="AV99" s="133"/>
      <c r="AW99" s="52"/>
      <c r="AX99" s="59"/>
      <c r="AY99" s="52" t="n">
        <f aca="false">C99+E99+G99+I99+K99+M99+O99+Q99+S99+U99+W99+Y99+AA99+AC99+AE99+AG99+AI99+AK99+AM99+AO99+AS99+AQ99+AU99+AW99</f>
        <v>99.995</v>
      </c>
      <c r="AZ99" s="53"/>
      <c r="BA99" s="135" t="s">
        <v>116</v>
      </c>
    </row>
    <row r="100" customFormat="false" ht="12.75" hidden="false" customHeight="false" outlineLevel="0" collapsed="false">
      <c r="A100" s="50" t="s">
        <v>117</v>
      </c>
      <c r="B100" s="51"/>
      <c r="C100" s="57"/>
      <c r="D100" s="133"/>
      <c r="E100" s="54"/>
      <c r="F100" s="134"/>
      <c r="G100" s="57"/>
      <c r="H100" s="133"/>
      <c r="I100" s="52" t="n">
        <v>1.134</v>
      </c>
      <c r="J100" s="59"/>
      <c r="K100" s="57"/>
      <c r="L100" s="133"/>
      <c r="M100" s="52"/>
      <c r="N100" s="59"/>
      <c r="O100" s="57"/>
      <c r="P100" s="133"/>
      <c r="Q100" s="52" t="n">
        <v>7.161</v>
      </c>
      <c r="R100" s="59"/>
      <c r="S100" s="57"/>
      <c r="T100" s="133"/>
      <c r="U100" s="52" t="n">
        <v>4.869</v>
      </c>
      <c r="V100" s="59"/>
      <c r="W100" s="57"/>
      <c r="X100" s="133"/>
      <c r="Y100" s="52" t="n">
        <v>15.48</v>
      </c>
      <c r="Z100" s="59"/>
      <c r="AA100" s="57"/>
      <c r="AB100" s="133"/>
      <c r="AC100" s="52" t="n">
        <v>23.611</v>
      </c>
      <c r="AD100" s="59"/>
      <c r="AE100" s="57"/>
      <c r="AF100" s="133"/>
      <c r="AG100" s="52" t="n">
        <v>26.493</v>
      </c>
      <c r="AH100" s="59"/>
      <c r="AI100" s="57"/>
      <c r="AJ100" s="133"/>
      <c r="AK100" s="52" t="n">
        <v>21.248</v>
      </c>
      <c r="AL100" s="59"/>
      <c r="AM100" s="57"/>
      <c r="AN100" s="133"/>
      <c r="AO100" s="52"/>
      <c r="AP100" s="59"/>
      <c r="AQ100" s="57"/>
      <c r="AR100" s="133"/>
      <c r="AS100" s="52"/>
      <c r="AT100" s="59"/>
      <c r="AU100" s="57"/>
      <c r="AV100" s="133"/>
      <c r="AW100" s="52"/>
      <c r="AX100" s="59"/>
      <c r="AY100" s="52" t="n">
        <f aca="false">C100+E100+G100+I100+K100+M100+O100+Q100+S100+U100+W100+Y100+AA100+AC100+AE100+AG100+AI100+AK100+AM100+AO100+AS100+AQ100+AU100+AW100</f>
        <v>99.996</v>
      </c>
      <c r="AZ100" s="53"/>
      <c r="BA100" s="135" t="s">
        <v>117</v>
      </c>
    </row>
    <row r="101" s="49" customFormat="true" ht="12.75" hidden="false" customHeight="false" outlineLevel="0" collapsed="false">
      <c r="A101" s="64" t="s">
        <v>118</v>
      </c>
      <c r="B101" s="65"/>
      <c r="C101" s="69"/>
      <c r="D101" s="136"/>
      <c r="E101" s="66"/>
      <c r="F101" s="71"/>
      <c r="G101" s="69"/>
      <c r="H101" s="136"/>
      <c r="I101" s="66"/>
      <c r="J101" s="71"/>
      <c r="K101" s="69"/>
      <c r="L101" s="136"/>
      <c r="M101" s="66"/>
      <c r="N101" s="71"/>
      <c r="O101" s="69"/>
      <c r="P101" s="136"/>
      <c r="Q101" s="66"/>
      <c r="R101" s="71"/>
      <c r="S101" s="69"/>
      <c r="T101" s="136"/>
      <c r="U101" s="66"/>
      <c r="V101" s="71"/>
      <c r="W101" s="69"/>
      <c r="X101" s="136"/>
      <c r="Y101" s="66"/>
      <c r="Z101" s="71"/>
      <c r="AA101" s="69"/>
      <c r="AB101" s="136"/>
      <c r="AC101" s="66"/>
      <c r="AD101" s="71"/>
      <c r="AE101" s="69"/>
      <c r="AF101" s="136"/>
      <c r="AG101" s="66"/>
      <c r="AH101" s="71"/>
      <c r="AI101" s="69"/>
      <c r="AJ101" s="136"/>
      <c r="AK101" s="66"/>
      <c r="AL101" s="71"/>
      <c r="AM101" s="69"/>
      <c r="AN101" s="136"/>
      <c r="AO101" s="66"/>
      <c r="AP101" s="71"/>
      <c r="AQ101" s="69"/>
      <c r="AR101" s="136"/>
      <c r="AS101" s="66"/>
      <c r="AT101" s="71"/>
      <c r="AU101" s="69"/>
      <c r="AV101" s="136"/>
      <c r="AW101" s="66"/>
      <c r="AX101" s="71"/>
      <c r="AY101" s="66" t="n">
        <f aca="false">C101+E101+G101+I101+K101+M101+O101+Q101+S101+U101+W101+Y101+AA101+AC101+AE101+AG101+AI101+AK101+AM101+AO101+AS101+AQ101+AU101+AW101</f>
        <v>0</v>
      </c>
      <c r="AZ101" s="67"/>
      <c r="BA101" s="132" t="s">
        <v>118</v>
      </c>
    </row>
    <row r="102" s="49" customFormat="true" ht="12.75" hidden="false" customHeight="false" outlineLevel="0" collapsed="false">
      <c r="A102" s="64" t="s">
        <v>119</v>
      </c>
      <c r="B102" s="65"/>
      <c r="C102" s="69"/>
      <c r="D102" s="136"/>
      <c r="E102" s="66"/>
      <c r="F102" s="71"/>
      <c r="G102" s="69"/>
      <c r="H102" s="136"/>
      <c r="I102" s="66"/>
      <c r="J102" s="71"/>
      <c r="K102" s="69"/>
      <c r="L102" s="136"/>
      <c r="M102" s="66"/>
      <c r="N102" s="71"/>
      <c r="O102" s="69"/>
      <c r="P102" s="136"/>
      <c r="Q102" s="66"/>
      <c r="R102" s="71"/>
      <c r="S102" s="69"/>
      <c r="T102" s="136"/>
      <c r="U102" s="66"/>
      <c r="V102" s="71"/>
      <c r="W102" s="69"/>
      <c r="X102" s="136"/>
      <c r="Y102" s="66"/>
      <c r="Z102" s="71"/>
      <c r="AA102" s="69"/>
      <c r="AB102" s="136"/>
      <c r="AC102" s="66"/>
      <c r="AD102" s="71"/>
      <c r="AE102" s="69"/>
      <c r="AF102" s="136"/>
      <c r="AG102" s="66"/>
      <c r="AH102" s="71"/>
      <c r="AI102" s="69"/>
      <c r="AJ102" s="136"/>
      <c r="AK102" s="66"/>
      <c r="AL102" s="71"/>
      <c r="AM102" s="69"/>
      <c r="AN102" s="136"/>
      <c r="AO102" s="66"/>
      <c r="AP102" s="71"/>
      <c r="AQ102" s="69"/>
      <c r="AR102" s="136"/>
      <c r="AS102" s="66"/>
      <c r="AT102" s="71"/>
      <c r="AU102" s="69"/>
      <c r="AV102" s="136"/>
      <c r="AW102" s="66"/>
      <c r="AX102" s="71"/>
      <c r="AY102" s="66" t="n">
        <f aca="false">C102+E102+G102+I102+K102+M102+O102+Q102+S102+U102+W102+Y102+AA102+AC102+AE102+AG102+AI102+AK102+AM102+AO102+AS102+AQ102+AU102+AW102</f>
        <v>0</v>
      </c>
      <c r="AZ102" s="67"/>
      <c r="BA102" s="132" t="s">
        <v>119</v>
      </c>
    </row>
    <row r="103" s="49" customFormat="true" ht="12.75" hidden="false" customHeight="false" outlineLevel="0" collapsed="false">
      <c r="A103" s="64" t="s">
        <v>120</v>
      </c>
      <c r="B103" s="65"/>
      <c r="C103" s="69"/>
      <c r="D103" s="136"/>
      <c r="E103" s="66"/>
      <c r="F103" s="71"/>
      <c r="G103" s="69"/>
      <c r="H103" s="136"/>
      <c r="I103" s="66"/>
      <c r="J103" s="71"/>
      <c r="K103" s="69"/>
      <c r="L103" s="136"/>
      <c r="M103" s="66"/>
      <c r="N103" s="71"/>
      <c r="O103" s="69"/>
      <c r="P103" s="136"/>
      <c r="Q103" s="66"/>
      <c r="R103" s="71"/>
      <c r="S103" s="69"/>
      <c r="T103" s="136"/>
      <c r="U103" s="66"/>
      <c r="V103" s="71"/>
      <c r="W103" s="69"/>
      <c r="X103" s="136"/>
      <c r="Y103" s="66"/>
      <c r="Z103" s="71"/>
      <c r="AA103" s="69"/>
      <c r="AB103" s="136"/>
      <c r="AC103" s="66"/>
      <c r="AD103" s="71"/>
      <c r="AE103" s="69"/>
      <c r="AF103" s="136"/>
      <c r="AG103" s="66"/>
      <c r="AH103" s="71"/>
      <c r="AI103" s="69"/>
      <c r="AJ103" s="136"/>
      <c r="AK103" s="66"/>
      <c r="AL103" s="71"/>
      <c r="AM103" s="69"/>
      <c r="AN103" s="136"/>
      <c r="AO103" s="66"/>
      <c r="AP103" s="71"/>
      <c r="AQ103" s="69"/>
      <c r="AR103" s="136"/>
      <c r="AS103" s="66"/>
      <c r="AT103" s="71"/>
      <c r="AU103" s="69"/>
      <c r="AV103" s="136"/>
      <c r="AW103" s="66"/>
      <c r="AX103" s="71"/>
      <c r="AY103" s="66" t="n">
        <f aca="false">C103+E103+G103+I103+K103+M103+O103+Q103+S103+U103+W103+Y103+AA103+AC103+AE103+AG103+AI103+AK103+AM103+AO103+AS103+AQ103+AU103+AW103</f>
        <v>0</v>
      </c>
      <c r="AZ103" s="67"/>
      <c r="BA103" s="132" t="s">
        <v>120</v>
      </c>
    </row>
    <row r="104" s="49" customFormat="true" ht="12.75" hidden="false" customHeight="false" outlineLevel="0" collapsed="false">
      <c r="A104" s="64" t="s">
        <v>121</v>
      </c>
      <c r="B104" s="65"/>
      <c r="C104" s="69"/>
      <c r="D104" s="136"/>
      <c r="E104" s="66"/>
      <c r="F104" s="71"/>
      <c r="G104" s="69"/>
      <c r="H104" s="136"/>
      <c r="I104" s="66"/>
      <c r="J104" s="71"/>
      <c r="K104" s="69"/>
      <c r="L104" s="136"/>
      <c r="M104" s="66"/>
      <c r="N104" s="71"/>
      <c r="O104" s="69"/>
      <c r="P104" s="136"/>
      <c r="Q104" s="66"/>
      <c r="R104" s="71"/>
      <c r="S104" s="69"/>
      <c r="T104" s="136"/>
      <c r="U104" s="66"/>
      <c r="V104" s="71"/>
      <c r="W104" s="69"/>
      <c r="X104" s="136"/>
      <c r="Y104" s="66"/>
      <c r="Z104" s="71"/>
      <c r="AA104" s="69"/>
      <c r="AB104" s="136"/>
      <c r="AC104" s="66"/>
      <c r="AD104" s="71"/>
      <c r="AE104" s="69"/>
      <c r="AF104" s="136"/>
      <c r="AG104" s="66"/>
      <c r="AH104" s="71"/>
      <c r="AI104" s="69"/>
      <c r="AJ104" s="136"/>
      <c r="AK104" s="66"/>
      <c r="AL104" s="71"/>
      <c r="AM104" s="69"/>
      <c r="AN104" s="136"/>
      <c r="AO104" s="66"/>
      <c r="AP104" s="71"/>
      <c r="AQ104" s="69"/>
      <c r="AR104" s="136"/>
      <c r="AS104" s="66"/>
      <c r="AT104" s="71"/>
      <c r="AU104" s="69"/>
      <c r="AV104" s="136"/>
      <c r="AW104" s="66"/>
      <c r="AX104" s="71"/>
      <c r="AY104" s="66" t="n">
        <f aca="false">C104+E104+G104+I104+K104+M104+O104+Q104+S104+U104+W104+Y104+AA104+AC104+AE104+AG104+AI104+AK104+AM104+AO104+AS104+AQ104+AU104+AW104</f>
        <v>0</v>
      </c>
      <c r="AZ104" s="67"/>
      <c r="BA104" s="132" t="s">
        <v>121</v>
      </c>
    </row>
    <row r="105" s="49" customFormat="true" ht="12.75" hidden="false" customHeight="false" outlineLevel="0" collapsed="false">
      <c r="A105" s="64" t="s">
        <v>122</v>
      </c>
      <c r="B105" s="65"/>
      <c r="C105" s="69"/>
      <c r="D105" s="136"/>
      <c r="E105" s="66"/>
      <c r="F105" s="71"/>
      <c r="G105" s="69"/>
      <c r="H105" s="136"/>
      <c r="I105" s="66"/>
      <c r="J105" s="71"/>
      <c r="K105" s="69"/>
      <c r="L105" s="136"/>
      <c r="M105" s="66"/>
      <c r="N105" s="71"/>
      <c r="O105" s="69"/>
      <c r="P105" s="136"/>
      <c r="Q105" s="66"/>
      <c r="R105" s="71"/>
      <c r="S105" s="69"/>
      <c r="T105" s="136"/>
      <c r="U105" s="66"/>
      <c r="V105" s="71"/>
      <c r="W105" s="69"/>
      <c r="X105" s="136"/>
      <c r="Y105" s="66"/>
      <c r="Z105" s="71"/>
      <c r="AA105" s="69"/>
      <c r="AB105" s="136"/>
      <c r="AC105" s="66"/>
      <c r="AD105" s="71"/>
      <c r="AE105" s="69"/>
      <c r="AF105" s="136"/>
      <c r="AG105" s="66"/>
      <c r="AH105" s="71"/>
      <c r="AI105" s="69"/>
      <c r="AJ105" s="136"/>
      <c r="AK105" s="66"/>
      <c r="AL105" s="71"/>
      <c r="AM105" s="69"/>
      <c r="AN105" s="136"/>
      <c r="AO105" s="66"/>
      <c r="AP105" s="71"/>
      <c r="AQ105" s="69"/>
      <c r="AR105" s="136"/>
      <c r="AS105" s="66"/>
      <c r="AT105" s="71"/>
      <c r="AU105" s="69"/>
      <c r="AV105" s="136"/>
      <c r="AW105" s="66"/>
      <c r="AX105" s="71"/>
      <c r="AY105" s="66" t="n">
        <f aca="false">C105+E105+G105+I105+K105+M105+O105+Q105+S105+U105+W105+Y105+AA105+AC105+AE105+AG105+AI105+AK105+AM105+AO105+AS105+AQ105+AU105+AW105</f>
        <v>0</v>
      </c>
      <c r="AZ105" s="67"/>
      <c r="BA105" s="132" t="s">
        <v>122</v>
      </c>
    </row>
    <row r="106" s="49" customFormat="true" ht="12.75" hidden="false" customHeight="false" outlineLevel="0" collapsed="false">
      <c r="A106" s="64" t="s">
        <v>123</v>
      </c>
      <c r="B106" s="65"/>
      <c r="C106" s="69"/>
      <c r="D106" s="136"/>
      <c r="E106" s="66"/>
      <c r="F106" s="71"/>
      <c r="G106" s="69"/>
      <c r="H106" s="136"/>
      <c r="I106" s="66"/>
      <c r="J106" s="71"/>
      <c r="K106" s="69"/>
      <c r="L106" s="136"/>
      <c r="M106" s="66"/>
      <c r="N106" s="71"/>
      <c r="O106" s="69"/>
      <c r="P106" s="136"/>
      <c r="Q106" s="66"/>
      <c r="R106" s="71"/>
      <c r="S106" s="69"/>
      <c r="T106" s="136"/>
      <c r="U106" s="66"/>
      <c r="V106" s="71"/>
      <c r="W106" s="69"/>
      <c r="X106" s="136"/>
      <c r="Y106" s="66"/>
      <c r="Z106" s="71"/>
      <c r="AA106" s="69"/>
      <c r="AB106" s="136"/>
      <c r="AC106" s="66"/>
      <c r="AD106" s="71"/>
      <c r="AE106" s="69"/>
      <c r="AF106" s="136"/>
      <c r="AG106" s="66"/>
      <c r="AH106" s="71"/>
      <c r="AI106" s="69"/>
      <c r="AJ106" s="136"/>
      <c r="AK106" s="66"/>
      <c r="AL106" s="71"/>
      <c r="AM106" s="69"/>
      <c r="AN106" s="136"/>
      <c r="AO106" s="66"/>
      <c r="AP106" s="71"/>
      <c r="AQ106" s="69"/>
      <c r="AR106" s="136"/>
      <c r="AS106" s="66"/>
      <c r="AT106" s="71"/>
      <c r="AU106" s="69"/>
      <c r="AV106" s="136"/>
      <c r="AW106" s="66"/>
      <c r="AX106" s="71"/>
      <c r="AY106" s="66" t="n">
        <f aca="false">C106+E106+G106+I106+K106+M106+O106+Q106+S106+U106+W106+Y106+AA106+AC106+AE106+AG106+AI106+AK106+AM106+AO106+AS106+AQ106+AU106+AW106</f>
        <v>0</v>
      </c>
      <c r="AZ106" s="67"/>
      <c r="BA106" s="132" t="s">
        <v>123</v>
      </c>
    </row>
    <row r="107" s="49" customFormat="true" ht="12.75" hidden="false" customHeight="false" outlineLevel="0" collapsed="false">
      <c r="A107" s="64" t="s">
        <v>124</v>
      </c>
      <c r="B107" s="65"/>
      <c r="C107" s="69"/>
      <c r="D107" s="136"/>
      <c r="E107" s="66"/>
      <c r="F107" s="71"/>
      <c r="G107" s="69"/>
      <c r="H107" s="136"/>
      <c r="I107" s="66"/>
      <c r="J107" s="71"/>
      <c r="K107" s="69"/>
      <c r="L107" s="136"/>
      <c r="M107" s="66"/>
      <c r="N107" s="71"/>
      <c r="O107" s="69"/>
      <c r="P107" s="136"/>
      <c r="Q107" s="66"/>
      <c r="R107" s="71"/>
      <c r="S107" s="69"/>
      <c r="T107" s="136"/>
      <c r="U107" s="66"/>
      <c r="V107" s="71"/>
      <c r="W107" s="69"/>
      <c r="X107" s="136"/>
      <c r="Y107" s="66"/>
      <c r="Z107" s="71"/>
      <c r="AA107" s="69"/>
      <c r="AB107" s="136"/>
      <c r="AC107" s="66"/>
      <c r="AD107" s="71"/>
      <c r="AE107" s="69"/>
      <c r="AF107" s="136"/>
      <c r="AG107" s="66"/>
      <c r="AH107" s="71"/>
      <c r="AI107" s="69"/>
      <c r="AJ107" s="136"/>
      <c r="AK107" s="66"/>
      <c r="AL107" s="71"/>
      <c r="AM107" s="69"/>
      <c r="AN107" s="136"/>
      <c r="AO107" s="66"/>
      <c r="AP107" s="71"/>
      <c r="AQ107" s="69"/>
      <c r="AR107" s="136"/>
      <c r="AS107" s="66"/>
      <c r="AT107" s="71"/>
      <c r="AU107" s="69"/>
      <c r="AV107" s="136"/>
      <c r="AW107" s="66"/>
      <c r="AX107" s="71"/>
      <c r="AY107" s="66" t="n">
        <f aca="false">C107+E107+G107+I107+K107+M107+O107+Q107+S107+U107+W107+Y107+AA107+AC107+AE107+AG107+AI107+AK107+AM107+AO107+AS107+AQ107+AU107+AW107</f>
        <v>0</v>
      </c>
      <c r="AZ107" s="67"/>
      <c r="BA107" s="132" t="s">
        <v>124</v>
      </c>
    </row>
    <row r="108" s="49" customFormat="true" ht="12.75" hidden="false" customHeight="false" outlineLevel="0" collapsed="false">
      <c r="A108" s="64" t="s">
        <v>125</v>
      </c>
      <c r="B108" s="65"/>
      <c r="C108" s="69"/>
      <c r="D108" s="136"/>
      <c r="E108" s="66"/>
      <c r="F108" s="71"/>
      <c r="G108" s="69"/>
      <c r="H108" s="136"/>
      <c r="I108" s="66"/>
      <c r="J108" s="71"/>
      <c r="K108" s="69"/>
      <c r="L108" s="136"/>
      <c r="M108" s="66"/>
      <c r="N108" s="71"/>
      <c r="O108" s="69"/>
      <c r="P108" s="136"/>
      <c r="Q108" s="66"/>
      <c r="R108" s="71"/>
      <c r="S108" s="69"/>
      <c r="T108" s="136"/>
      <c r="U108" s="66"/>
      <c r="V108" s="71"/>
      <c r="W108" s="69"/>
      <c r="X108" s="136"/>
      <c r="Y108" s="66"/>
      <c r="Z108" s="71"/>
      <c r="AA108" s="69"/>
      <c r="AB108" s="136"/>
      <c r="AC108" s="66"/>
      <c r="AD108" s="71"/>
      <c r="AE108" s="69"/>
      <c r="AF108" s="136"/>
      <c r="AG108" s="66"/>
      <c r="AH108" s="71"/>
      <c r="AI108" s="69"/>
      <c r="AJ108" s="136"/>
      <c r="AK108" s="66"/>
      <c r="AL108" s="71"/>
      <c r="AM108" s="69"/>
      <c r="AN108" s="136"/>
      <c r="AO108" s="66"/>
      <c r="AP108" s="71"/>
      <c r="AQ108" s="69"/>
      <c r="AR108" s="136"/>
      <c r="AS108" s="66"/>
      <c r="AT108" s="71"/>
      <c r="AU108" s="69"/>
      <c r="AV108" s="136"/>
      <c r="AW108" s="66"/>
      <c r="AX108" s="71"/>
      <c r="AY108" s="66" t="n">
        <f aca="false">C108+E108+G108+I108+K108+M108+O108+Q108+S108+U108+W108+Y108+AA108+AC108+AE108+AG108+AI108+AK108+AM108+AO108+AS108+AQ108+AU108+AW108</f>
        <v>0</v>
      </c>
      <c r="AZ108" s="67"/>
      <c r="BA108" s="132" t="s">
        <v>125</v>
      </c>
    </row>
    <row r="109" s="49" customFormat="true" ht="12.75" hidden="false" customHeight="false" outlineLevel="0" collapsed="false">
      <c r="A109" s="64" t="s">
        <v>126</v>
      </c>
      <c r="B109" s="65"/>
      <c r="C109" s="69"/>
      <c r="D109" s="136"/>
      <c r="E109" s="66"/>
      <c r="F109" s="71"/>
      <c r="G109" s="69"/>
      <c r="H109" s="136"/>
      <c r="I109" s="66"/>
      <c r="J109" s="71"/>
      <c r="K109" s="69"/>
      <c r="L109" s="136"/>
      <c r="M109" s="66"/>
      <c r="N109" s="71"/>
      <c r="O109" s="69"/>
      <c r="P109" s="136"/>
      <c r="Q109" s="66"/>
      <c r="R109" s="71"/>
      <c r="S109" s="69"/>
      <c r="T109" s="136"/>
      <c r="U109" s="66"/>
      <c r="V109" s="71"/>
      <c r="W109" s="69"/>
      <c r="X109" s="136"/>
      <c r="Y109" s="66"/>
      <c r="Z109" s="71"/>
      <c r="AA109" s="69"/>
      <c r="AB109" s="136"/>
      <c r="AC109" s="66"/>
      <c r="AD109" s="71"/>
      <c r="AE109" s="69"/>
      <c r="AF109" s="136"/>
      <c r="AG109" s="66"/>
      <c r="AH109" s="71"/>
      <c r="AI109" s="69"/>
      <c r="AJ109" s="136"/>
      <c r="AK109" s="66"/>
      <c r="AL109" s="71"/>
      <c r="AM109" s="69"/>
      <c r="AN109" s="136"/>
      <c r="AO109" s="66"/>
      <c r="AP109" s="71"/>
      <c r="AQ109" s="69"/>
      <c r="AR109" s="136"/>
      <c r="AS109" s="66"/>
      <c r="AT109" s="71"/>
      <c r="AU109" s="69"/>
      <c r="AV109" s="136"/>
      <c r="AW109" s="66"/>
      <c r="AX109" s="71"/>
      <c r="AY109" s="66" t="n">
        <f aca="false">C109+E109+G109+I109+K109+M109+O109+Q109+S109+U109+W109+Y109+AA109+AC109+AE109+AG109+AI109+AK109+AM109+AO109+AS109+AQ109+AU109+AW109</f>
        <v>0</v>
      </c>
      <c r="AZ109" s="67"/>
      <c r="BA109" s="132" t="s">
        <v>126</v>
      </c>
    </row>
    <row r="110" customFormat="false" ht="12.75" hidden="false" customHeight="false" outlineLevel="0" collapsed="false">
      <c r="A110" s="50" t="s">
        <v>127</v>
      </c>
      <c r="B110" s="51"/>
      <c r="C110" s="57"/>
      <c r="D110" s="133"/>
      <c r="E110" s="54" t="n">
        <v>9.429</v>
      </c>
      <c r="F110" s="134"/>
      <c r="G110" s="57"/>
      <c r="H110" s="133"/>
      <c r="I110" s="52" t="n">
        <v>0.639</v>
      </c>
      <c r="J110" s="59"/>
      <c r="K110" s="57"/>
      <c r="L110" s="133"/>
      <c r="M110" s="52" t="n">
        <v>0.475</v>
      </c>
      <c r="N110" s="59"/>
      <c r="O110" s="57"/>
      <c r="P110" s="133"/>
      <c r="Q110" s="52" t="n">
        <v>0.285</v>
      </c>
      <c r="R110" s="59"/>
      <c r="S110" s="57"/>
      <c r="T110" s="133"/>
      <c r="U110" s="52" t="n">
        <v>4.074</v>
      </c>
      <c r="V110" s="59"/>
      <c r="W110" s="57"/>
      <c r="X110" s="133"/>
      <c r="Y110" s="52" t="n">
        <v>5.575</v>
      </c>
      <c r="Z110" s="59"/>
      <c r="AA110" s="57"/>
      <c r="AB110" s="133"/>
      <c r="AC110" s="52" t="n">
        <v>2.029</v>
      </c>
      <c r="AD110" s="59"/>
      <c r="AE110" s="57"/>
      <c r="AF110" s="133"/>
      <c r="AG110" s="52" t="n">
        <v>6.602</v>
      </c>
      <c r="AH110" s="59"/>
      <c r="AI110" s="57"/>
      <c r="AJ110" s="133"/>
      <c r="AK110" s="52" t="n">
        <v>3.533</v>
      </c>
      <c r="AL110" s="59"/>
      <c r="AM110" s="57"/>
      <c r="AN110" s="133"/>
      <c r="AO110" s="52" t="n">
        <v>18.317</v>
      </c>
      <c r="AP110" s="59"/>
      <c r="AQ110" s="57"/>
      <c r="AR110" s="133"/>
      <c r="AS110" s="52" t="n">
        <v>13.253</v>
      </c>
      <c r="AT110" s="59"/>
      <c r="AU110" s="57"/>
      <c r="AV110" s="133"/>
      <c r="AW110" s="52" t="n">
        <v>35.783</v>
      </c>
      <c r="AX110" s="59"/>
      <c r="AY110" s="52" t="n">
        <f aca="false">C110+E110+G110+I110+K110+M110+O110+Q110+S110+U110+W110+Y110+AA110+AC110+AE110+AG110+AI110+AK110+AM110+AO110+AS110+AQ110+AU110+AW110</f>
        <v>99.994</v>
      </c>
      <c r="AZ110" s="53"/>
      <c r="BA110" s="135" t="s">
        <v>127</v>
      </c>
    </row>
    <row r="111" customFormat="false" ht="12.75" hidden="false" customHeight="false" outlineLevel="0" collapsed="false">
      <c r="A111" s="50" t="s">
        <v>128</v>
      </c>
      <c r="B111" s="51"/>
      <c r="C111" s="57"/>
      <c r="D111" s="133"/>
      <c r="E111" s="54" t="n">
        <v>22.416</v>
      </c>
      <c r="F111" s="134"/>
      <c r="G111" s="57"/>
      <c r="H111" s="133"/>
      <c r="I111" s="52" t="n">
        <v>0.041</v>
      </c>
      <c r="J111" s="59"/>
      <c r="K111" s="57"/>
      <c r="L111" s="133"/>
      <c r="M111" s="52" t="n">
        <v>0.578</v>
      </c>
      <c r="N111" s="59"/>
      <c r="O111" s="57"/>
      <c r="P111" s="133"/>
      <c r="Q111" s="52"/>
      <c r="R111" s="59"/>
      <c r="S111" s="57"/>
      <c r="T111" s="133"/>
      <c r="U111" s="52" t="n">
        <v>0.762</v>
      </c>
      <c r="V111" s="59"/>
      <c r="W111" s="57"/>
      <c r="X111" s="133"/>
      <c r="Y111" s="52"/>
      <c r="Z111" s="59"/>
      <c r="AA111" s="57"/>
      <c r="AB111" s="133"/>
      <c r="AC111" s="52" t="n">
        <v>1.985</v>
      </c>
      <c r="AD111" s="59"/>
      <c r="AE111" s="57"/>
      <c r="AF111" s="133"/>
      <c r="AG111" s="52" t="n">
        <v>3.391</v>
      </c>
      <c r="AH111" s="59"/>
      <c r="AI111" s="57"/>
      <c r="AJ111" s="133"/>
      <c r="AK111" s="52" t="n">
        <v>0.105</v>
      </c>
      <c r="AL111" s="59"/>
      <c r="AM111" s="57"/>
      <c r="AN111" s="133"/>
      <c r="AO111" s="52" t="n">
        <v>6.285</v>
      </c>
      <c r="AP111" s="59"/>
      <c r="AQ111" s="57"/>
      <c r="AR111" s="133"/>
      <c r="AS111" s="52" t="n">
        <v>18.594</v>
      </c>
      <c r="AT111" s="59"/>
      <c r="AU111" s="57"/>
      <c r="AV111" s="133"/>
      <c r="AW111" s="52" t="n">
        <v>45.838</v>
      </c>
      <c r="AX111" s="59"/>
      <c r="AY111" s="52" t="n">
        <f aca="false">C111+E111+G111+I111+K111+M111+O111+Q111+S111+U111+W111+Y111+AA111+AC111+AE111+AG111+AI111+AK111+AM111+AO111+AS111+AQ111+AU111+AW111</f>
        <v>99.995</v>
      </c>
      <c r="AZ111" s="53"/>
      <c r="BA111" s="135" t="s">
        <v>128</v>
      </c>
    </row>
    <row r="112" customFormat="false" ht="12.75" hidden="false" customHeight="false" outlineLevel="0" collapsed="false">
      <c r="A112" s="50" t="s">
        <v>129</v>
      </c>
      <c r="B112" s="51"/>
      <c r="C112" s="57"/>
      <c r="D112" s="133"/>
      <c r="E112" s="54" t="n">
        <v>6.041</v>
      </c>
      <c r="F112" s="134"/>
      <c r="G112" s="57"/>
      <c r="H112" s="133"/>
      <c r="I112" s="52" t="n">
        <v>7.241</v>
      </c>
      <c r="J112" s="59"/>
      <c r="K112" s="57"/>
      <c r="L112" s="133"/>
      <c r="M112" s="52" t="n">
        <v>8.986</v>
      </c>
      <c r="N112" s="59"/>
      <c r="O112" s="57"/>
      <c r="P112" s="133"/>
      <c r="Q112" s="52" t="n">
        <v>11.417</v>
      </c>
      <c r="R112" s="59"/>
      <c r="S112" s="57"/>
      <c r="T112" s="133"/>
      <c r="U112" s="52" t="n">
        <v>12.674</v>
      </c>
      <c r="V112" s="59"/>
      <c r="W112" s="57"/>
      <c r="X112" s="133"/>
      <c r="Y112" s="52" t="n">
        <v>19.822</v>
      </c>
      <c r="Z112" s="59"/>
      <c r="AA112" s="57"/>
      <c r="AB112" s="133"/>
      <c r="AC112" s="52" t="n">
        <v>12.852</v>
      </c>
      <c r="AD112" s="59"/>
      <c r="AE112" s="57"/>
      <c r="AF112" s="133"/>
      <c r="AG112" s="52" t="n">
        <v>9.697</v>
      </c>
      <c r="AH112" s="59"/>
      <c r="AI112" s="57"/>
      <c r="AJ112" s="133"/>
      <c r="AK112" s="52" t="n">
        <v>2.609</v>
      </c>
      <c r="AL112" s="59"/>
      <c r="AM112" s="57"/>
      <c r="AN112" s="133"/>
      <c r="AO112" s="52" t="n">
        <v>2.709</v>
      </c>
      <c r="AP112" s="59"/>
      <c r="AQ112" s="57"/>
      <c r="AR112" s="133"/>
      <c r="AS112" s="52" t="n">
        <v>5.731</v>
      </c>
      <c r="AT112" s="59"/>
      <c r="AU112" s="57"/>
      <c r="AV112" s="133"/>
      <c r="AW112" s="52" t="n">
        <v>0.215</v>
      </c>
      <c r="AX112" s="59"/>
      <c r="AY112" s="52" t="n">
        <f aca="false">C112+E112+G112+I112+K112+M112+O112+Q112+S112+U112+W112+Y112+AA112+AC112+AE112+AG112+AI112+AK112+AM112+AO112+AS112+AQ112+AU112+AW112</f>
        <v>99.994</v>
      </c>
      <c r="AZ112" s="53"/>
      <c r="BA112" s="135" t="s">
        <v>129</v>
      </c>
    </row>
    <row r="113" s="49" customFormat="true" ht="12.75" hidden="false" customHeight="false" outlineLevel="0" collapsed="false">
      <c r="A113" s="64" t="s">
        <v>130</v>
      </c>
      <c r="B113" s="65"/>
      <c r="C113" s="69"/>
      <c r="D113" s="136"/>
      <c r="E113" s="66"/>
      <c r="F113" s="71"/>
      <c r="G113" s="69"/>
      <c r="H113" s="136"/>
      <c r="I113" s="66"/>
      <c r="J113" s="71"/>
      <c r="K113" s="69"/>
      <c r="L113" s="136"/>
      <c r="M113" s="66"/>
      <c r="N113" s="71"/>
      <c r="O113" s="69"/>
      <c r="P113" s="136"/>
      <c r="Q113" s="66"/>
      <c r="R113" s="71"/>
      <c r="S113" s="69"/>
      <c r="T113" s="136"/>
      <c r="U113" s="66"/>
      <c r="V113" s="71"/>
      <c r="W113" s="69"/>
      <c r="X113" s="136"/>
      <c r="Y113" s="66"/>
      <c r="Z113" s="71"/>
      <c r="AA113" s="69"/>
      <c r="AB113" s="136"/>
      <c r="AC113" s="66"/>
      <c r="AD113" s="71"/>
      <c r="AE113" s="69"/>
      <c r="AF113" s="136"/>
      <c r="AG113" s="66"/>
      <c r="AH113" s="71"/>
      <c r="AI113" s="69"/>
      <c r="AJ113" s="136"/>
      <c r="AK113" s="66"/>
      <c r="AL113" s="71"/>
      <c r="AM113" s="69"/>
      <c r="AN113" s="136"/>
      <c r="AO113" s="66"/>
      <c r="AP113" s="71"/>
      <c r="AQ113" s="69"/>
      <c r="AR113" s="136"/>
      <c r="AS113" s="66"/>
      <c r="AT113" s="71"/>
      <c r="AU113" s="69"/>
      <c r="AV113" s="136"/>
      <c r="AW113" s="66"/>
      <c r="AX113" s="71"/>
      <c r="AY113" s="66" t="n">
        <f aca="false">C113+E113+G113+I113+K113+M113+O113+Q113+S113+U113+W113+Y113+AA113+AC113+AE113+AG113+AI113+AK113+AM113+AO113+AS113+AQ113+AU113+AW113</f>
        <v>0</v>
      </c>
      <c r="AZ113" s="67"/>
      <c r="BA113" s="132" t="s">
        <v>130</v>
      </c>
    </row>
    <row r="114" s="49" customFormat="true" ht="12.75" hidden="false" customHeight="false" outlineLevel="0" collapsed="false">
      <c r="A114" s="64" t="s">
        <v>131</v>
      </c>
      <c r="B114" s="65"/>
      <c r="C114" s="69"/>
      <c r="D114" s="136"/>
      <c r="E114" s="66"/>
      <c r="F114" s="71"/>
      <c r="G114" s="69"/>
      <c r="H114" s="136"/>
      <c r="I114" s="66"/>
      <c r="J114" s="71"/>
      <c r="K114" s="69"/>
      <c r="L114" s="136"/>
      <c r="M114" s="66"/>
      <c r="N114" s="71"/>
      <c r="O114" s="69"/>
      <c r="P114" s="136"/>
      <c r="Q114" s="66"/>
      <c r="R114" s="71"/>
      <c r="S114" s="69"/>
      <c r="T114" s="136"/>
      <c r="U114" s="66"/>
      <c r="V114" s="71"/>
      <c r="W114" s="69"/>
      <c r="X114" s="136"/>
      <c r="Y114" s="66"/>
      <c r="Z114" s="71"/>
      <c r="AA114" s="69"/>
      <c r="AB114" s="136"/>
      <c r="AC114" s="66"/>
      <c r="AD114" s="71"/>
      <c r="AE114" s="69"/>
      <c r="AF114" s="136"/>
      <c r="AG114" s="66"/>
      <c r="AH114" s="71"/>
      <c r="AI114" s="69"/>
      <c r="AJ114" s="136"/>
      <c r="AK114" s="66"/>
      <c r="AL114" s="71"/>
      <c r="AM114" s="69"/>
      <c r="AN114" s="136"/>
      <c r="AO114" s="66"/>
      <c r="AP114" s="71"/>
      <c r="AQ114" s="69"/>
      <c r="AR114" s="136"/>
      <c r="AS114" s="66"/>
      <c r="AT114" s="71"/>
      <c r="AU114" s="69"/>
      <c r="AV114" s="136"/>
      <c r="AW114" s="66"/>
      <c r="AX114" s="71"/>
      <c r="AY114" s="66" t="n">
        <f aca="false">C114+E114+G114+I114+K114+M114+O114+Q114+S114+U114+W114+Y114+AA114+AC114+AE114+AG114+AI114+AK114+AM114+AO114+AS114+AQ114+AU114+AW114</f>
        <v>0</v>
      </c>
      <c r="AZ114" s="67"/>
      <c r="BA114" s="132" t="s">
        <v>131</v>
      </c>
    </row>
    <row r="115" s="49" customFormat="true" ht="12.75" hidden="false" customHeight="false" outlineLevel="0" collapsed="false">
      <c r="A115" s="64" t="s">
        <v>132</v>
      </c>
      <c r="B115" s="65"/>
      <c r="C115" s="69"/>
      <c r="D115" s="136"/>
      <c r="E115" s="66"/>
      <c r="F115" s="71"/>
      <c r="G115" s="69"/>
      <c r="H115" s="136"/>
      <c r="I115" s="66"/>
      <c r="J115" s="71"/>
      <c r="K115" s="69"/>
      <c r="L115" s="136"/>
      <c r="M115" s="66"/>
      <c r="N115" s="71"/>
      <c r="O115" s="69"/>
      <c r="P115" s="136"/>
      <c r="Q115" s="66"/>
      <c r="R115" s="71"/>
      <c r="S115" s="69"/>
      <c r="T115" s="136"/>
      <c r="U115" s="66"/>
      <c r="V115" s="71"/>
      <c r="W115" s="69"/>
      <c r="X115" s="136"/>
      <c r="Y115" s="66"/>
      <c r="Z115" s="71"/>
      <c r="AA115" s="69"/>
      <c r="AB115" s="136"/>
      <c r="AC115" s="66"/>
      <c r="AD115" s="71"/>
      <c r="AE115" s="69"/>
      <c r="AF115" s="136"/>
      <c r="AG115" s="66"/>
      <c r="AH115" s="71"/>
      <c r="AI115" s="69"/>
      <c r="AJ115" s="136"/>
      <c r="AK115" s="66"/>
      <c r="AL115" s="71"/>
      <c r="AM115" s="69"/>
      <c r="AN115" s="136"/>
      <c r="AO115" s="66"/>
      <c r="AP115" s="71"/>
      <c r="AQ115" s="69"/>
      <c r="AR115" s="136"/>
      <c r="AS115" s="66"/>
      <c r="AT115" s="71"/>
      <c r="AU115" s="69"/>
      <c r="AV115" s="136"/>
      <c r="AW115" s="66"/>
      <c r="AX115" s="71"/>
      <c r="AY115" s="66" t="n">
        <f aca="false">C115+E115+G115+I115+K115+M115+O115+Q115+S115+U115+W115+Y115+AA115+AC115+AE115+AG115+AI115+AK115+AM115+AO115+AS115+AQ115+AU115+AW115</f>
        <v>0</v>
      </c>
      <c r="AZ115" s="67"/>
      <c r="BA115" s="132" t="s">
        <v>132</v>
      </c>
    </row>
    <row r="116" s="49" customFormat="true" ht="12.75" hidden="false" customHeight="false" outlineLevel="0" collapsed="false">
      <c r="A116" s="64" t="s">
        <v>133</v>
      </c>
      <c r="B116" s="65"/>
      <c r="C116" s="69"/>
      <c r="D116" s="136"/>
      <c r="E116" s="66"/>
      <c r="F116" s="71"/>
      <c r="G116" s="69"/>
      <c r="H116" s="136"/>
      <c r="I116" s="66"/>
      <c r="J116" s="71"/>
      <c r="K116" s="69"/>
      <c r="L116" s="136"/>
      <c r="M116" s="66"/>
      <c r="N116" s="71"/>
      <c r="O116" s="69"/>
      <c r="P116" s="136"/>
      <c r="Q116" s="66"/>
      <c r="R116" s="71"/>
      <c r="S116" s="69"/>
      <c r="T116" s="136"/>
      <c r="U116" s="66"/>
      <c r="V116" s="71"/>
      <c r="W116" s="69"/>
      <c r="X116" s="136"/>
      <c r="Y116" s="66"/>
      <c r="Z116" s="71"/>
      <c r="AA116" s="69"/>
      <c r="AB116" s="136"/>
      <c r="AC116" s="66"/>
      <c r="AD116" s="71"/>
      <c r="AE116" s="69"/>
      <c r="AF116" s="136"/>
      <c r="AG116" s="66"/>
      <c r="AH116" s="71"/>
      <c r="AI116" s="69"/>
      <c r="AJ116" s="136"/>
      <c r="AK116" s="66"/>
      <c r="AL116" s="71"/>
      <c r="AM116" s="69"/>
      <c r="AN116" s="136"/>
      <c r="AO116" s="66"/>
      <c r="AP116" s="71"/>
      <c r="AQ116" s="69"/>
      <c r="AR116" s="136"/>
      <c r="AS116" s="66"/>
      <c r="AT116" s="71"/>
      <c r="AU116" s="69"/>
      <c r="AV116" s="136"/>
      <c r="AW116" s="66"/>
      <c r="AX116" s="71"/>
      <c r="AY116" s="66" t="n">
        <f aca="false">C116+E116+G116+I116+K116+M116+O116+Q116+S116+U116+W116+Y116+AA116+AC116+AE116+AG116+AI116+AK116+AM116+AO116+AS116+AQ116+AU116+AW116</f>
        <v>0</v>
      </c>
      <c r="AZ116" s="67"/>
      <c r="BA116" s="132" t="s">
        <v>133</v>
      </c>
    </row>
    <row r="117" customFormat="false" ht="12.75" hidden="false" customHeight="false" outlineLevel="0" collapsed="false">
      <c r="A117" s="50" t="s">
        <v>134</v>
      </c>
      <c r="B117" s="51"/>
      <c r="C117" s="57"/>
      <c r="D117" s="133"/>
      <c r="E117" s="54" t="n">
        <v>4.085</v>
      </c>
      <c r="F117" s="134"/>
      <c r="G117" s="57"/>
      <c r="H117" s="133"/>
      <c r="I117" s="52" t="n">
        <v>1.735</v>
      </c>
      <c r="J117" s="59"/>
      <c r="K117" s="57"/>
      <c r="L117" s="133"/>
      <c r="M117" s="52" t="n">
        <v>13.056</v>
      </c>
      <c r="N117" s="59"/>
      <c r="O117" s="57"/>
      <c r="P117" s="133"/>
      <c r="Q117" s="52" t="n">
        <v>26.258</v>
      </c>
      <c r="R117" s="59"/>
      <c r="S117" s="57"/>
      <c r="T117" s="133"/>
      <c r="U117" s="52" t="n">
        <v>23.214</v>
      </c>
      <c r="V117" s="59"/>
      <c r="W117" s="57"/>
      <c r="X117" s="133"/>
      <c r="Y117" s="52" t="n">
        <v>11.589</v>
      </c>
      <c r="Z117" s="59"/>
      <c r="AA117" s="57"/>
      <c r="AB117" s="133"/>
      <c r="AC117" s="52" t="n">
        <v>7.308</v>
      </c>
      <c r="AD117" s="59"/>
      <c r="AE117" s="57"/>
      <c r="AF117" s="133"/>
      <c r="AG117" s="52" t="n">
        <v>4.926</v>
      </c>
      <c r="AH117" s="59"/>
      <c r="AI117" s="57"/>
      <c r="AJ117" s="133"/>
      <c r="AK117" s="52" t="n">
        <v>4.799</v>
      </c>
      <c r="AL117" s="59"/>
      <c r="AM117" s="57"/>
      <c r="AN117" s="133"/>
      <c r="AO117" s="52" t="n">
        <v>3.024</v>
      </c>
      <c r="AP117" s="59"/>
      <c r="AQ117" s="57"/>
      <c r="AR117" s="133"/>
      <c r="AS117" s="52"/>
      <c r="AT117" s="59"/>
      <c r="AU117" s="57"/>
      <c r="AV117" s="133"/>
      <c r="AW117" s="52"/>
      <c r="AX117" s="59"/>
      <c r="AY117" s="52" t="n">
        <f aca="false">C117+E117+G117+I117+K117+M117+O117+Q117+S117+U117+W117+Y117+AA117+AC117+AE117+AG117+AI117+AK117+AM117+AO117+AS117+AQ117+AU117+AW117</f>
        <v>99.994</v>
      </c>
      <c r="AZ117" s="53"/>
      <c r="BA117" s="135" t="s">
        <v>134</v>
      </c>
    </row>
    <row r="118" s="49" customFormat="true" ht="12.75" hidden="false" customHeight="false" outlineLevel="0" collapsed="false">
      <c r="A118" s="64" t="s">
        <v>135</v>
      </c>
      <c r="B118" s="65"/>
      <c r="C118" s="69"/>
      <c r="D118" s="136"/>
      <c r="E118" s="66"/>
      <c r="F118" s="71"/>
      <c r="G118" s="69"/>
      <c r="H118" s="136"/>
      <c r="I118" s="66"/>
      <c r="J118" s="71"/>
      <c r="K118" s="69"/>
      <c r="L118" s="136"/>
      <c r="M118" s="66"/>
      <c r="N118" s="71"/>
      <c r="O118" s="69"/>
      <c r="P118" s="136"/>
      <c r="Q118" s="66"/>
      <c r="R118" s="71"/>
      <c r="S118" s="69"/>
      <c r="T118" s="136"/>
      <c r="U118" s="66"/>
      <c r="V118" s="71"/>
      <c r="W118" s="69"/>
      <c r="X118" s="136"/>
      <c r="Y118" s="66"/>
      <c r="Z118" s="71"/>
      <c r="AA118" s="69"/>
      <c r="AB118" s="136"/>
      <c r="AC118" s="66"/>
      <c r="AD118" s="71"/>
      <c r="AE118" s="69"/>
      <c r="AF118" s="136"/>
      <c r="AG118" s="66"/>
      <c r="AH118" s="71"/>
      <c r="AI118" s="69"/>
      <c r="AJ118" s="136"/>
      <c r="AK118" s="66"/>
      <c r="AL118" s="71"/>
      <c r="AM118" s="69"/>
      <c r="AN118" s="136"/>
      <c r="AO118" s="66"/>
      <c r="AP118" s="71"/>
      <c r="AQ118" s="69"/>
      <c r="AR118" s="136"/>
      <c r="AS118" s="66"/>
      <c r="AT118" s="71"/>
      <c r="AU118" s="69"/>
      <c r="AV118" s="136"/>
      <c r="AW118" s="66"/>
      <c r="AX118" s="71"/>
      <c r="AY118" s="66" t="n">
        <f aca="false">C118+E118+G118+I118+K118+M118+O118+Q118+S118+U118+W118+Y118+AA118+AC118+AE118+AG118+AI118+AK118+AM118+AO118+AS118+AQ118+AU118+AW118</f>
        <v>0</v>
      </c>
      <c r="AZ118" s="67"/>
      <c r="BA118" s="132" t="s">
        <v>135</v>
      </c>
    </row>
    <row r="119" s="49" customFormat="true" ht="12.75" hidden="false" customHeight="false" outlineLevel="0" collapsed="false">
      <c r="A119" s="64" t="s">
        <v>136</v>
      </c>
      <c r="B119" s="65"/>
      <c r="C119" s="69"/>
      <c r="D119" s="136"/>
      <c r="E119" s="66"/>
      <c r="F119" s="71"/>
      <c r="G119" s="69"/>
      <c r="H119" s="136"/>
      <c r="I119" s="66"/>
      <c r="J119" s="71"/>
      <c r="K119" s="69"/>
      <c r="L119" s="136"/>
      <c r="M119" s="66"/>
      <c r="N119" s="71"/>
      <c r="O119" s="69"/>
      <c r="P119" s="136"/>
      <c r="Q119" s="66"/>
      <c r="R119" s="71"/>
      <c r="S119" s="69"/>
      <c r="T119" s="136"/>
      <c r="U119" s="66"/>
      <c r="V119" s="71"/>
      <c r="W119" s="69"/>
      <c r="X119" s="136"/>
      <c r="Y119" s="66"/>
      <c r="Z119" s="71"/>
      <c r="AA119" s="69"/>
      <c r="AB119" s="136"/>
      <c r="AC119" s="66"/>
      <c r="AD119" s="71"/>
      <c r="AE119" s="69"/>
      <c r="AF119" s="136"/>
      <c r="AG119" s="66"/>
      <c r="AH119" s="71"/>
      <c r="AI119" s="69"/>
      <c r="AJ119" s="136"/>
      <c r="AK119" s="66"/>
      <c r="AL119" s="71"/>
      <c r="AM119" s="69"/>
      <c r="AN119" s="136"/>
      <c r="AO119" s="66"/>
      <c r="AP119" s="71"/>
      <c r="AQ119" s="69"/>
      <c r="AR119" s="136"/>
      <c r="AS119" s="66"/>
      <c r="AT119" s="71"/>
      <c r="AU119" s="69"/>
      <c r="AV119" s="136"/>
      <c r="AW119" s="66"/>
      <c r="AX119" s="71"/>
      <c r="AY119" s="66" t="n">
        <f aca="false">C119+E119+G119+I119+K119+M119+O119+Q119+S119+U119+W119+Y119+AA119+AC119+AE119+AG119+AI119+AK119+AM119+AO119+AS119+AQ119+AU119+AW119</f>
        <v>0</v>
      </c>
      <c r="AZ119" s="67"/>
      <c r="BA119" s="132" t="s">
        <v>136</v>
      </c>
    </row>
    <row r="120" s="49" customFormat="true" ht="12.75" hidden="false" customHeight="false" outlineLevel="0" collapsed="false">
      <c r="A120" s="64" t="s">
        <v>137</v>
      </c>
      <c r="B120" s="65"/>
      <c r="C120" s="69"/>
      <c r="D120" s="136"/>
      <c r="E120" s="66"/>
      <c r="F120" s="71"/>
      <c r="G120" s="69"/>
      <c r="H120" s="136"/>
      <c r="I120" s="66"/>
      <c r="J120" s="71"/>
      <c r="K120" s="69"/>
      <c r="L120" s="136"/>
      <c r="M120" s="66"/>
      <c r="N120" s="71"/>
      <c r="O120" s="69"/>
      <c r="P120" s="136"/>
      <c r="Q120" s="66"/>
      <c r="R120" s="71"/>
      <c r="S120" s="69"/>
      <c r="T120" s="136"/>
      <c r="U120" s="66"/>
      <c r="V120" s="71"/>
      <c r="W120" s="69"/>
      <c r="X120" s="136"/>
      <c r="Y120" s="66"/>
      <c r="Z120" s="71"/>
      <c r="AA120" s="69"/>
      <c r="AB120" s="136"/>
      <c r="AC120" s="66"/>
      <c r="AD120" s="71"/>
      <c r="AE120" s="69"/>
      <c r="AF120" s="136"/>
      <c r="AG120" s="66"/>
      <c r="AH120" s="71"/>
      <c r="AI120" s="69"/>
      <c r="AJ120" s="136"/>
      <c r="AK120" s="66"/>
      <c r="AL120" s="71"/>
      <c r="AM120" s="69"/>
      <c r="AN120" s="136"/>
      <c r="AO120" s="66"/>
      <c r="AP120" s="71"/>
      <c r="AQ120" s="69"/>
      <c r="AR120" s="136"/>
      <c r="AS120" s="66"/>
      <c r="AT120" s="71"/>
      <c r="AU120" s="69"/>
      <c r="AV120" s="136"/>
      <c r="AW120" s="66"/>
      <c r="AX120" s="71"/>
      <c r="AY120" s="66" t="n">
        <f aca="false">C120+E120+G120+I120+K120+M120+O120+Q120+S120+U120+W120+Y120+AA120+AC120+AE120+AG120+AI120+AK120+AM120+AO120+AS120+AQ120+AU120+AW120</f>
        <v>0</v>
      </c>
      <c r="AZ120" s="67"/>
      <c r="BA120" s="132" t="s">
        <v>137</v>
      </c>
    </row>
    <row r="121" s="49" customFormat="true" ht="12.75" hidden="false" customHeight="false" outlineLevel="0" collapsed="false">
      <c r="A121" s="64" t="s">
        <v>138</v>
      </c>
      <c r="B121" s="65"/>
      <c r="C121" s="69"/>
      <c r="D121" s="136"/>
      <c r="E121" s="66"/>
      <c r="F121" s="71"/>
      <c r="G121" s="69"/>
      <c r="H121" s="136"/>
      <c r="I121" s="66"/>
      <c r="J121" s="71"/>
      <c r="K121" s="69"/>
      <c r="L121" s="136"/>
      <c r="M121" s="66"/>
      <c r="N121" s="71"/>
      <c r="O121" s="69"/>
      <c r="P121" s="136"/>
      <c r="Q121" s="66"/>
      <c r="R121" s="71"/>
      <c r="S121" s="69"/>
      <c r="T121" s="136"/>
      <c r="U121" s="66"/>
      <c r="V121" s="71"/>
      <c r="W121" s="69"/>
      <c r="X121" s="136"/>
      <c r="Y121" s="66"/>
      <c r="Z121" s="71"/>
      <c r="AA121" s="69"/>
      <c r="AB121" s="136"/>
      <c r="AC121" s="66"/>
      <c r="AD121" s="71"/>
      <c r="AE121" s="69"/>
      <c r="AF121" s="136"/>
      <c r="AG121" s="66"/>
      <c r="AH121" s="71"/>
      <c r="AI121" s="69"/>
      <c r="AJ121" s="136"/>
      <c r="AK121" s="66"/>
      <c r="AL121" s="71"/>
      <c r="AM121" s="69"/>
      <c r="AN121" s="136"/>
      <c r="AO121" s="66"/>
      <c r="AP121" s="71"/>
      <c r="AQ121" s="69"/>
      <c r="AR121" s="136"/>
      <c r="AS121" s="66"/>
      <c r="AT121" s="71"/>
      <c r="AU121" s="69"/>
      <c r="AV121" s="136"/>
      <c r="AW121" s="66"/>
      <c r="AX121" s="71"/>
      <c r="AY121" s="66" t="n">
        <f aca="false">C121+E121+G121+I121+K121+M121+O121+Q121+S121+U121+W121+Y121+AA121+AC121+AE121+AG121+AI121+AK121+AM121+AO121+AS121+AQ121+AU121+AW121</f>
        <v>0</v>
      </c>
      <c r="AZ121" s="67"/>
      <c r="BA121" s="132" t="s">
        <v>138</v>
      </c>
    </row>
    <row r="122" s="49" customFormat="true" ht="12.75" hidden="false" customHeight="false" outlineLevel="0" collapsed="false">
      <c r="A122" s="64" t="s">
        <v>139</v>
      </c>
      <c r="B122" s="65"/>
      <c r="C122" s="69"/>
      <c r="D122" s="136"/>
      <c r="E122" s="66"/>
      <c r="F122" s="71"/>
      <c r="G122" s="69"/>
      <c r="H122" s="136"/>
      <c r="I122" s="66"/>
      <c r="J122" s="71"/>
      <c r="K122" s="69"/>
      <c r="L122" s="136"/>
      <c r="M122" s="66"/>
      <c r="N122" s="71"/>
      <c r="O122" s="69"/>
      <c r="P122" s="136"/>
      <c r="Q122" s="66"/>
      <c r="R122" s="71"/>
      <c r="S122" s="69"/>
      <c r="T122" s="136"/>
      <c r="U122" s="66"/>
      <c r="V122" s="71"/>
      <c r="W122" s="69"/>
      <c r="X122" s="136"/>
      <c r="Y122" s="66"/>
      <c r="Z122" s="71"/>
      <c r="AA122" s="69"/>
      <c r="AB122" s="136"/>
      <c r="AC122" s="66"/>
      <c r="AD122" s="71"/>
      <c r="AE122" s="69"/>
      <c r="AF122" s="136"/>
      <c r="AG122" s="66"/>
      <c r="AH122" s="71"/>
      <c r="AI122" s="69"/>
      <c r="AJ122" s="136"/>
      <c r="AK122" s="66"/>
      <c r="AL122" s="71"/>
      <c r="AM122" s="69"/>
      <c r="AN122" s="136"/>
      <c r="AO122" s="66"/>
      <c r="AP122" s="71"/>
      <c r="AQ122" s="69"/>
      <c r="AR122" s="136"/>
      <c r="AS122" s="66"/>
      <c r="AT122" s="71"/>
      <c r="AU122" s="69"/>
      <c r="AV122" s="136"/>
      <c r="AW122" s="66"/>
      <c r="AX122" s="71"/>
      <c r="AY122" s="66" t="n">
        <f aca="false">C122+E122+G122+I122+K122+M122+O122+Q122+S122+U122+W122+Y122+AA122+AC122+AE122+AG122+AI122+AK122+AM122+AO122+AS122+AQ122+AU122+AW122</f>
        <v>0</v>
      </c>
      <c r="AZ122" s="67"/>
      <c r="BA122" s="132" t="s">
        <v>139</v>
      </c>
    </row>
    <row r="123" s="49" customFormat="true" ht="12.75" hidden="false" customHeight="false" outlineLevel="0" collapsed="false">
      <c r="A123" s="64" t="s">
        <v>140</v>
      </c>
      <c r="B123" s="65"/>
      <c r="C123" s="69"/>
      <c r="D123" s="136"/>
      <c r="E123" s="66"/>
      <c r="F123" s="71"/>
      <c r="G123" s="69"/>
      <c r="H123" s="136"/>
      <c r="I123" s="66"/>
      <c r="J123" s="71"/>
      <c r="K123" s="69"/>
      <c r="L123" s="136"/>
      <c r="M123" s="66"/>
      <c r="N123" s="71"/>
      <c r="O123" s="69"/>
      <c r="P123" s="136"/>
      <c r="Q123" s="66"/>
      <c r="R123" s="71"/>
      <c r="S123" s="69"/>
      <c r="T123" s="136"/>
      <c r="U123" s="66"/>
      <c r="V123" s="71"/>
      <c r="W123" s="69"/>
      <c r="X123" s="136"/>
      <c r="Y123" s="66"/>
      <c r="Z123" s="71"/>
      <c r="AA123" s="69"/>
      <c r="AB123" s="136"/>
      <c r="AC123" s="66"/>
      <c r="AD123" s="71"/>
      <c r="AE123" s="69"/>
      <c r="AF123" s="136"/>
      <c r="AG123" s="66"/>
      <c r="AH123" s="71"/>
      <c r="AI123" s="69"/>
      <c r="AJ123" s="136"/>
      <c r="AK123" s="66"/>
      <c r="AL123" s="71"/>
      <c r="AM123" s="69"/>
      <c r="AN123" s="136"/>
      <c r="AO123" s="66"/>
      <c r="AP123" s="71"/>
      <c r="AQ123" s="69"/>
      <c r="AR123" s="136"/>
      <c r="AS123" s="66"/>
      <c r="AT123" s="71"/>
      <c r="AU123" s="69"/>
      <c r="AV123" s="136"/>
      <c r="AW123" s="66"/>
      <c r="AX123" s="71"/>
      <c r="AY123" s="66" t="n">
        <f aca="false">C123+E123+G123+I123+K123+M123+O123+Q123+S123+U123+W123+Y123+AA123+AC123+AE123+AG123+AI123+AK123+AM123+AO123+AS123+AQ123+AU123+AW123</f>
        <v>0</v>
      </c>
      <c r="AZ123" s="67"/>
      <c r="BA123" s="132" t="s">
        <v>140</v>
      </c>
    </row>
    <row r="124" s="49" customFormat="true" ht="12.75" hidden="false" customHeight="false" outlineLevel="0" collapsed="false">
      <c r="A124" s="64" t="s">
        <v>141</v>
      </c>
      <c r="B124" s="65"/>
      <c r="C124" s="69"/>
      <c r="D124" s="136"/>
      <c r="E124" s="66"/>
      <c r="F124" s="71"/>
      <c r="G124" s="69"/>
      <c r="H124" s="136"/>
      <c r="I124" s="66"/>
      <c r="J124" s="71"/>
      <c r="K124" s="69"/>
      <c r="L124" s="136"/>
      <c r="M124" s="66"/>
      <c r="N124" s="71"/>
      <c r="O124" s="69"/>
      <c r="P124" s="136"/>
      <c r="Q124" s="66"/>
      <c r="R124" s="71"/>
      <c r="S124" s="69"/>
      <c r="T124" s="136"/>
      <c r="U124" s="66"/>
      <c r="V124" s="71"/>
      <c r="W124" s="69"/>
      <c r="X124" s="136"/>
      <c r="Y124" s="66"/>
      <c r="Z124" s="71"/>
      <c r="AA124" s="69"/>
      <c r="AB124" s="136"/>
      <c r="AC124" s="66"/>
      <c r="AD124" s="71"/>
      <c r="AE124" s="69"/>
      <c r="AF124" s="136"/>
      <c r="AG124" s="66"/>
      <c r="AH124" s="71"/>
      <c r="AI124" s="69"/>
      <c r="AJ124" s="136"/>
      <c r="AK124" s="66"/>
      <c r="AL124" s="71"/>
      <c r="AM124" s="69"/>
      <c r="AN124" s="136"/>
      <c r="AO124" s="66"/>
      <c r="AP124" s="71"/>
      <c r="AQ124" s="69"/>
      <c r="AR124" s="136"/>
      <c r="AS124" s="66"/>
      <c r="AT124" s="71"/>
      <c r="AU124" s="69"/>
      <c r="AV124" s="136"/>
      <c r="AW124" s="66"/>
      <c r="AX124" s="71"/>
      <c r="AY124" s="66" t="n">
        <f aca="false">C124+E124+G124+I124+K124+M124+O124+Q124+S124+U124+W124+Y124+AA124+AC124+AE124+AG124+AI124+AK124+AM124+AO124+AS124+AQ124+AU124+AW124</f>
        <v>0</v>
      </c>
      <c r="AZ124" s="67"/>
      <c r="BA124" s="132" t="s">
        <v>141</v>
      </c>
    </row>
    <row r="125" customFormat="false" ht="12.75" hidden="false" customHeight="false" outlineLevel="0" collapsed="false">
      <c r="A125" s="50" t="s">
        <v>142</v>
      </c>
      <c r="B125" s="51"/>
      <c r="C125" s="57"/>
      <c r="D125" s="133"/>
      <c r="E125" s="54" t="n">
        <v>96.272</v>
      </c>
      <c r="F125" s="134"/>
      <c r="G125" s="57"/>
      <c r="H125" s="133"/>
      <c r="I125" s="52" t="n">
        <v>3.727</v>
      </c>
      <c r="J125" s="59"/>
      <c r="K125" s="57"/>
      <c r="L125" s="133"/>
      <c r="M125" s="52"/>
      <c r="N125" s="59"/>
      <c r="O125" s="57"/>
      <c r="P125" s="133"/>
      <c r="Q125" s="52"/>
      <c r="R125" s="59"/>
      <c r="S125" s="57"/>
      <c r="T125" s="133"/>
      <c r="U125" s="52"/>
      <c r="V125" s="59"/>
      <c r="W125" s="57"/>
      <c r="X125" s="133"/>
      <c r="Y125" s="52"/>
      <c r="Z125" s="59"/>
      <c r="AA125" s="57"/>
      <c r="AB125" s="133"/>
      <c r="AC125" s="52"/>
      <c r="AD125" s="59"/>
      <c r="AE125" s="57"/>
      <c r="AF125" s="133"/>
      <c r="AG125" s="52"/>
      <c r="AH125" s="59"/>
      <c r="AI125" s="57"/>
      <c r="AJ125" s="133"/>
      <c r="AK125" s="52"/>
      <c r="AL125" s="59"/>
      <c r="AM125" s="57"/>
      <c r="AN125" s="133"/>
      <c r="AO125" s="52"/>
      <c r="AP125" s="59"/>
      <c r="AQ125" s="57"/>
      <c r="AR125" s="133"/>
      <c r="AS125" s="52"/>
      <c r="AT125" s="59"/>
      <c r="AU125" s="57"/>
      <c r="AV125" s="133"/>
      <c r="AW125" s="52"/>
      <c r="AX125" s="59"/>
      <c r="AY125" s="52" t="n">
        <f aca="false">C125+E125+G125+I125+K125+M125+O125+Q125+S125+U125+W125+Y125+AA125+AC125+AE125+AG125+AI125+AK125+AM125+AO125+AS125+AQ125+AU125+AW125</f>
        <v>99.999</v>
      </c>
      <c r="AZ125" s="53"/>
      <c r="BA125" s="135" t="s">
        <v>142</v>
      </c>
    </row>
    <row r="126" s="49" customFormat="true" ht="12.75" hidden="false" customHeight="false" outlineLevel="0" collapsed="false">
      <c r="A126" s="64" t="s">
        <v>143</v>
      </c>
      <c r="B126" s="65"/>
      <c r="C126" s="69"/>
      <c r="D126" s="136"/>
      <c r="E126" s="66"/>
      <c r="F126" s="71"/>
      <c r="G126" s="69"/>
      <c r="H126" s="136"/>
      <c r="I126" s="66"/>
      <c r="J126" s="71"/>
      <c r="K126" s="69"/>
      <c r="L126" s="136"/>
      <c r="M126" s="66"/>
      <c r="N126" s="71"/>
      <c r="O126" s="69"/>
      <c r="P126" s="136"/>
      <c r="Q126" s="66"/>
      <c r="R126" s="71"/>
      <c r="S126" s="69"/>
      <c r="T126" s="136"/>
      <c r="U126" s="66"/>
      <c r="V126" s="71"/>
      <c r="W126" s="69"/>
      <c r="X126" s="136"/>
      <c r="Y126" s="66"/>
      <c r="Z126" s="71"/>
      <c r="AA126" s="69"/>
      <c r="AB126" s="136"/>
      <c r="AC126" s="66"/>
      <c r="AD126" s="71"/>
      <c r="AE126" s="69"/>
      <c r="AF126" s="136"/>
      <c r="AG126" s="66"/>
      <c r="AH126" s="71"/>
      <c r="AI126" s="69"/>
      <c r="AJ126" s="136"/>
      <c r="AK126" s="66"/>
      <c r="AL126" s="71"/>
      <c r="AM126" s="69"/>
      <c r="AN126" s="136"/>
      <c r="AO126" s="66"/>
      <c r="AP126" s="71"/>
      <c r="AQ126" s="69"/>
      <c r="AR126" s="136"/>
      <c r="AS126" s="66"/>
      <c r="AT126" s="71"/>
      <c r="AU126" s="69"/>
      <c r="AV126" s="136"/>
      <c r="AW126" s="66"/>
      <c r="AX126" s="71"/>
      <c r="AY126" s="66" t="n">
        <f aca="false">C126+E126+G126+I126+K126+M126+O126+Q126+S126+U126+W126+Y126+AA126+AC126+AE126+AG126+AI126+AK126+AM126+AO126+AS126+AQ126+AU126+AW126</f>
        <v>0</v>
      </c>
      <c r="AZ126" s="67"/>
      <c r="BA126" s="132" t="s">
        <v>143</v>
      </c>
    </row>
    <row r="127" customFormat="false" ht="12.75" hidden="false" customHeight="false" outlineLevel="0" collapsed="false">
      <c r="A127" s="94" t="s">
        <v>144</v>
      </c>
      <c r="B127" s="95"/>
      <c r="C127" s="57"/>
      <c r="D127" s="133"/>
      <c r="E127" s="54" t="n">
        <v>26.948</v>
      </c>
      <c r="F127" s="134"/>
      <c r="G127" s="57"/>
      <c r="H127" s="133"/>
      <c r="I127" s="52" t="n">
        <v>39.111</v>
      </c>
      <c r="J127" s="59"/>
      <c r="K127" s="57"/>
      <c r="L127" s="133"/>
      <c r="M127" s="52" t="n">
        <v>13.927</v>
      </c>
      <c r="N127" s="59"/>
      <c r="O127" s="57"/>
      <c r="P127" s="133"/>
      <c r="Q127" s="52"/>
      <c r="R127" s="59"/>
      <c r="S127" s="57"/>
      <c r="T127" s="133"/>
      <c r="U127" s="52" t="n">
        <v>0.636</v>
      </c>
      <c r="V127" s="59"/>
      <c r="W127" s="57"/>
      <c r="X127" s="133"/>
      <c r="Y127" s="52" t="n">
        <v>0.594</v>
      </c>
      <c r="Z127" s="59"/>
      <c r="AA127" s="57"/>
      <c r="AB127" s="133"/>
      <c r="AC127" s="52" t="n">
        <v>0.131</v>
      </c>
      <c r="AD127" s="59"/>
      <c r="AE127" s="57"/>
      <c r="AF127" s="133"/>
      <c r="AG127" s="52" t="n">
        <v>0.765</v>
      </c>
      <c r="AH127" s="59"/>
      <c r="AI127" s="57"/>
      <c r="AJ127" s="133"/>
      <c r="AK127" s="52" t="n">
        <v>3.678</v>
      </c>
      <c r="AL127" s="59"/>
      <c r="AM127" s="57"/>
      <c r="AN127" s="133"/>
      <c r="AO127" s="52" t="n">
        <v>3.039</v>
      </c>
      <c r="AP127" s="59"/>
      <c r="AQ127" s="57"/>
      <c r="AR127" s="133"/>
      <c r="AS127" s="52" t="n">
        <v>9.1</v>
      </c>
      <c r="AT127" s="59"/>
      <c r="AU127" s="57"/>
      <c r="AV127" s="133"/>
      <c r="AW127" s="52" t="n">
        <v>2.066</v>
      </c>
      <c r="AX127" s="59"/>
      <c r="AY127" s="52" t="n">
        <f aca="false">C127+E127+G127+I127+K127+M127+O127+Q127+S127+U127+W127+Y127+AA127+AC127+AE127+AG127+AI127+AK127+AM127+AO127+AS127+AQ127+AU127+AW127</f>
        <v>99.995</v>
      </c>
      <c r="AZ127" s="53"/>
      <c r="BA127" s="135" t="s">
        <v>144</v>
      </c>
    </row>
    <row r="128" s="49" customFormat="true" ht="12.75" hidden="false" customHeight="false" outlineLevel="0" collapsed="false">
      <c r="A128" s="96" t="s">
        <v>145</v>
      </c>
      <c r="B128" s="97"/>
      <c r="C128" s="69"/>
      <c r="D128" s="136"/>
      <c r="E128" s="66"/>
      <c r="F128" s="71"/>
      <c r="G128" s="69"/>
      <c r="H128" s="136"/>
      <c r="I128" s="66"/>
      <c r="J128" s="71"/>
      <c r="K128" s="69"/>
      <c r="L128" s="136"/>
      <c r="M128" s="66"/>
      <c r="N128" s="71"/>
      <c r="O128" s="69"/>
      <c r="P128" s="136"/>
      <c r="Q128" s="66"/>
      <c r="R128" s="71"/>
      <c r="S128" s="69"/>
      <c r="T128" s="136"/>
      <c r="U128" s="66"/>
      <c r="V128" s="71"/>
      <c r="W128" s="69"/>
      <c r="X128" s="136"/>
      <c r="Y128" s="66"/>
      <c r="Z128" s="71"/>
      <c r="AA128" s="69"/>
      <c r="AB128" s="136"/>
      <c r="AC128" s="66"/>
      <c r="AD128" s="71"/>
      <c r="AE128" s="69"/>
      <c r="AF128" s="136"/>
      <c r="AG128" s="66"/>
      <c r="AH128" s="71"/>
      <c r="AI128" s="69"/>
      <c r="AJ128" s="136"/>
      <c r="AK128" s="66"/>
      <c r="AL128" s="71"/>
      <c r="AM128" s="69"/>
      <c r="AN128" s="136"/>
      <c r="AO128" s="66"/>
      <c r="AP128" s="71"/>
      <c r="AQ128" s="69"/>
      <c r="AR128" s="136"/>
      <c r="AS128" s="66"/>
      <c r="AT128" s="71"/>
      <c r="AU128" s="69"/>
      <c r="AV128" s="136"/>
      <c r="AW128" s="66"/>
      <c r="AX128" s="71"/>
      <c r="AY128" s="66" t="n">
        <f aca="false">C128+E128+G128+I128+K128+M128+O128+Q128+S128+U128+W128+Y128+AA128+AC128+AE128+AG128+AI128+AK128+AM128+AO128+AS128+AQ128+AU128+AW128</f>
        <v>0</v>
      </c>
      <c r="AZ128" s="67"/>
      <c r="BA128" s="132" t="s">
        <v>145</v>
      </c>
    </row>
    <row r="129" s="49" customFormat="true" ht="12.75" hidden="false" customHeight="false" outlineLevel="0" collapsed="false">
      <c r="A129" s="96" t="s">
        <v>146</v>
      </c>
      <c r="B129" s="97"/>
      <c r="C129" s="69"/>
      <c r="D129" s="136"/>
      <c r="E129" s="66"/>
      <c r="F129" s="71"/>
      <c r="G129" s="69"/>
      <c r="H129" s="136"/>
      <c r="I129" s="66"/>
      <c r="J129" s="71"/>
      <c r="K129" s="69"/>
      <c r="L129" s="136"/>
      <c r="M129" s="66"/>
      <c r="N129" s="71"/>
      <c r="O129" s="69"/>
      <c r="P129" s="136"/>
      <c r="Q129" s="66"/>
      <c r="R129" s="71"/>
      <c r="S129" s="69"/>
      <c r="T129" s="136"/>
      <c r="U129" s="66"/>
      <c r="V129" s="71"/>
      <c r="W129" s="69"/>
      <c r="X129" s="136"/>
      <c r="Y129" s="66"/>
      <c r="Z129" s="71"/>
      <c r="AA129" s="69"/>
      <c r="AB129" s="136"/>
      <c r="AC129" s="66"/>
      <c r="AD129" s="71"/>
      <c r="AE129" s="69"/>
      <c r="AF129" s="136"/>
      <c r="AG129" s="66"/>
      <c r="AH129" s="71"/>
      <c r="AI129" s="69"/>
      <c r="AJ129" s="136"/>
      <c r="AK129" s="66"/>
      <c r="AL129" s="71"/>
      <c r="AM129" s="69"/>
      <c r="AN129" s="136"/>
      <c r="AO129" s="66"/>
      <c r="AP129" s="71"/>
      <c r="AQ129" s="69"/>
      <c r="AR129" s="136"/>
      <c r="AS129" s="66"/>
      <c r="AT129" s="71"/>
      <c r="AU129" s="69"/>
      <c r="AV129" s="136"/>
      <c r="AW129" s="66"/>
      <c r="AX129" s="71"/>
      <c r="AY129" s="66" t="n">
        <f aca="false">C129+E129+G129+I129+K129+M129+O129+Q129+S129+U129+W129+Y129+AA129+AC129+AE129+AG129+AI129+AK129+AM129+AO129+AS129+AQ129+AU129+AW129</f>
        <v>0</v>
      </c>
      <c r="AZ129" s="67"/>
      <c r="BA129" s="132" t="s">
        <v>146</v>
      </c>
    </row>
    <row r="130" customFormat="false" ht="12.75" hidden="false" customHeight="false" outlineLevel="0" collapsed="false">
      <c r="A130" s="94" t="s">
        <v>147</v>
      </c>
      <c r="B130" s="95"/>
      <c r="C130" s="57"/>
      <c r="D130" s="133"/>
      <c r="E130" s="54" t="n">
        <v>65.819</v>
      </c>
      <c r="F130" s="134"/>
      <c r="G130" s="57"/>
      <c r="H130" s="133"/>
      <c r="I130" s="52" t="n">
        <v>7.011</v>
      </c>
      <c r="J130" s="59"/>
      <c r="K130" s="57"/>
      <c r="L130" s="133"/>
      <c r="M130" s="52" t="n">
        <v>4.084</v>
      </c>
      <c r="N130" s="59"/>
      <c r="O130" s="57"/>
      <c r="P130" s="133"/>
      <c r="Q130" s="52" t="n">
        <v>5.204</v>
      </c>
      <c r="R130" s="59"/>
      <c r="S130" s="57"/>
      <c r="T130" s="133"/>
      <c r="U130" s="52" t="n">
        <v>3.122</v>
      </c>
      <c r="V130" s="59"/>
      <c r="W130" s="57"/>
      <c r="X130" s="133"/>
      <c r="Y130" s="52" t="n">
        <v>7.513</v>
      </c>
      <c r="Z130" s="59"/>
      <c r="AA130" s="57"/>
      <c r="AB130" s="133"/>
      <c r="AC130" s="52" t="n">
        <v>2.547</v>
      </c>
      <c r="AD130" s="59"/>
      <c r="AE130" s="57"/>
      <c r="AF130" s="133"/>
      <c r="AG130" s="52" t="n">
        <v>2.235</v>
      </c>
      <c r="AH130" s="59"/>
      <c r="AI130" s="57"/>
      <c r="AJ130" s="133"/>
      <c r="AK130" s="52" t="n">
        <v>1.157</v>
      </c>
      <c r="AL130" s="59"/>
      <c r="AM130" s="57"/>
      <c r="AN130" s="133"/>
      <c r="AO130" s="52" t="n">
        <v>1.304</v>
      </c>
      <c r="AP130" s="59"/>
      <c r="AQ130" s="57"/>
      <c r="AR130" s="133"/>
      <c r="AS130" s="52"/>
      <c r="AT130" s="59"/>
      <c r="AU130" s="57"/>
      <c r="AV130" s="133"/>
      <c r="AW130" s="52"/>
      <c r="AX130" s="59"/>
      <c r="AY130" s="52" t="n">
        <f aca="false">C130+E130+G130+I130+K130+M130+O130+Q130+S130+U130+W130+Y130+AA130+AC130+AE130+AG130+AI130+AK130+AM130+AO130+AS130+AQ130+AU130+AW130</f>
        <v>99.996</v>
      </c>
      <c r="AZ130" s="53"/>
      <c r="BA130" s="135" t="s">
        <v>147</v>
      </c>
    </row>
    <row r="131" s="49" customFormat="true" ht="12.75" hidden="false" customHeight="false" outlineLevel="0" collapsed="false">
      <c r="A131" s="96" t="s">
        <v>148</v>
      </c>
      <c r="B131" s="97"/>
      <c r="C131" s="69"/>
      <c r="D131" s="136"/>
      <c r="E131" s="66"/>
      <c r="F131" s="71"/>
      <c r="G131" s="69"/>
      <c r="H131" s="136"/>
      <c r="I131" s="66"/>
      <c r="J131" s="71"/>
      <c r="K131" s="69"/>
      <c r="L131" s="136"/>
      <c r="M131" s="66"/>
      <c r="N131" s="71"/>
      <c r="O131" s="69"/>
      <c r="P131" s="136"/>
      <c r="Q131" s="66"/>
      <c r="R131" s="71"/>
      <c r="S131" s="69"/>
      <c r="T131" s="136"/>
      <c r="U131" s="66"/>
      <c r="V131" s="71"/>
      <c r="W131" s="69"/>
      <c r="X131" s="136"/>
      <c r="Y131" s="66"/>
      <c r="Z131" s="71"/>
      <c r="AA131" s="69"/>
      <c r="AB131" s="136"/>
      <c r="AC131" s="66"/>
      <c r="AD131" s="71"/>
      <c r="AE131" s="69"/>
      <c r="AF131" s="136"/>
      <c r="AG131" s="66"/>
      <c r="AH131" s="71"/>
      <c r="AI131" s="69"/>
      <c r="AJ131" s="136"/>
      <c r="AK131" s="66"/>
      <c r="AL131" s="71"/>
      <c r="AM131" s="69"/>
      <c r="AN131" s="136"/>
      <c r="AO131" s="66"/>
      <c r="AP131" s="71"/>
      <c r="AQ131" s="69"/>
      <c r="AR131" s="136"/>
      <c r="AS131" s="66"/>
      <c r="AT131" s="71"/>
      <c r="AU131" s="69"/>
      <c r="AV131" s="136"/>
      <c r="AW131" s="66"/>
      <c r="AX131" s="71"/>
      <c r="AY131" s="66" t="n">
        <f aca="false">C131+E131+G131+I131+K131+M131+O131+Q131+S131+U131+W131+Y131+AA131+AC131+AE131+AG131+AI131+AK131+AM131+AO131+AS131+AQ131+AU131+AW131</f>
        <v>0</v>
      </c>
      <c r="AZ131" s="67"/>
      <c r="BA131" s="132" t="s">
        <v>148</v>
      </c>
    </row>
    <row r="132" customFormat="false" ht="12.75" hidden="false" customHeight="false" outlineLevel="0" collapsed="false">
      <c r="A132" s="94" t="s">
        <v>149</v>
      </c>
      <c r="B132" s="95"/>
      <c r="C132" s="57"/>
      <c r="D132" s="133"/>
      <c r="E132" s="54"/>
      <c r="F132" s="134"/>
      <c r="G132" s="57"/>
      <c r="H132" s="133"/>
      <c r="I132" s="52"/>
      <c r="J132" s="59"/>
      <c r="K132" s="57"/>
      <c r="L132" s="133"/>
      <c r="M132" s="52" t="n">
        <v>1.241</v>
      </c>
      <c r="N132" s="59"/>
      <c r="O132" s="57"/>
      <c r="P132" s="133"/>
      <c r="Q132" s="52"/>
      <c r="R132" s="59"/>
      <c r="S132" s="57"/>
      <c r="T132" s="133"/>
      <c r="U132" s="52" t="n">
        <v>5.484</v>
      </c>
      <c r="V132" s="59"/>
      <c r="W132" s="57"/>
      <c r="X132" s="133"/>
      <c r="Y132" s="52" t="n">
        <v>7.905</v>
      </c>
      <c r="Z132" s="59"/>
      <c r="AA132" s="57"/>
      <c r="AB132" s="133"/>
      <c r="AC132" s="52" t="n">
        <v>4.895</v>
      </c>
      <c r="AD132" s="59"/>
      <c r="AE132" s="57"/>
      <c r="AF132" s="133"/>
      <c r="AG132" s="52" t="n">
        <v>46.071</v>
      </c>
      <c r="AH132" s="59"/>
      <c r="AI132" s="57"/>
      <c r="AJ132" s="133"/>
      <c r="AK132" s="52" t="n">
        <v>34.402</v>
      </c>
      <c r="AL132" s="59"/>
      <c r="AM132" s="57"/>
      <c r="AN132" s="133"/>
      <c r="AO132" s="52"/>
      <c r="AP132" s="59"/>
      <c r="AQ132" s="57"/>
      <c r="AR132" s="133"/>
      <c r="AS132" s="52"/>
      <c r="AT132" s="59"/>
      <c r="AU132" s="57"/>
      <c r="AV132" s="133"/>
      <c r="AW132" s="52"/>
      <c r="AX132" s="59"/>
      <c r="AY132" s="52" t="n">
        <f aca="false">C132+E132+G132+I132+K132+M132+O132+Q132+S132+U132+W132+Y132+AA132+AC132+AE132+AG132+AI132+AK132+AM132+AO132+AS132+AQ132+AU132+AW132</f>
        <v>99.998</v>
      </c>
      <c r="AZ132" s="53"/>
      <c r="BA132" s="135" t="s">
        <v>149</v>
      </c>
    </row>
    <row r="133" s="49" customFormat="true" ht="12.75" hidden="false" customHeight="false" outlineLevel="0" collapsed="false">
      <c r="A133" s="98" t="s">
        <v>150</v>
      </c>
      <c r="B133" s="97"/>
      <c r="C133" s="69"/>
      <c r="D133" s="136"/>
      <c r="E133" s="66"/>
      <c r="F133" s="71"/>
      <c r="G133" s="69"/>
      <c r="H133" s="136"/>
      <c r="I133" s="66"/>
      <c r="J133" s="71"/>
      <c r="K133" s="69"/>
      <c r="L133" s="136"/>
      <c r="M133" s="66"/>
      <c r="N133" s="71"/>
      <c r="O133" s="69"/>
      <c r="P133" s="136"/>
      <c r="Q133" s="66"/>
      <c r="R133" s="71"/>
      <c r="S133" s="69"/>
      <c r="T133" s="136"/>
      <c r="U133" s="66"/>
      <c r="V133" s="71"/>
      <c r="W133" s="69"/>
      <c r="X133" s="136"/>
      <c r="Y133" s="66"/>
      <c r="Z133" s="71"/>
      <c r="AA133" s="69"/>
      <c r="AB133" s="136"/>
      <c r="AC133" s="66"/>
      <c r="AD133" s="71"/>
      <c r="AE133" s="69"/>
      <c r="AF133" s="136"/>
      <c r="AG133" s="66"/>
      <c r="AH133" s="71"/>
      <c r="AI133" s="69"/>
      <c r="AJ133" s="136"/>
      <c r="AK133" s="66"/>
      <c r="AL133" s="71"/>
      <c r="AM133" s="69"/>
      <c r="AN133" s="136"/>
      <c r="AO133" s="66"/>
      <c r="AP133" s="71"/>
      <c r="AQ133" s="69"/>
      <c r="AR133" s="136"/>
      <c r="AS133" s="66"/>
      <c r="AT133" s="71"/>
      <c r="AU133" s="69"/>
      <c r="AV133" s="136"/>
      <c r="AW133" s="66"/>
      <c r="AX133" s="71"/>
      <c r="AY133" s="66" t="n">
        <f aca="false">C133+E133+G133+I133+K133+M133+O133+Q133+S133+U133+W133+Y133+AA133+AC133+AE133+AG133+AI133+AK133+AM133+AO133+AS133+AQ133+AU133+AW133</f>
        <v>0</v>
      </c>
      <c r="AZ133" s="67"/>
      <c r="BA133" s="132" t="s">
        <v>150</v>
      </c>
    </row>
    <row r="134" s="49" customFormat="true" ht="12.75" hidden="false" customHeight="false" outlineLevel="0" collapsed="false">
      <c r="A134" s="99" t="s">
        <v>151</v>
      </c>
      <c r="B134" s="97"/>
      <c r="C134" s="69"/>
      <c r="D134" s="136"/>
      <c r="E134" s="66"/>
      <c r="F134" s="71"/>
      <c r="G134" s="69"/>
      <c r="H134" s="136"/>
      <c r="I134" s="66"/>
      <c r="J134" s="71"/>
      <c r="K134" s="69"/>
      <c r="L134" s="136"/>
      <c r="M134" s="66"/>
      <c r="N134" s="71"/>
      <c r="O134" s="69"/>
      <c r="P134" s="136"/>
      <c r="Q134" s="66"/>
      <c r="R134" s="71"/>
      <c r="S134" s="69"/>
      <c r="T134" s="136"/>
      <c r="U134" s="66"/>
      <c r="V134" s="71"/>
      <c r="W134" s="69"/>
      <c r="X134" s="136"/>
      <c r="Y134" s="66"/>
      <c r="Z134" s="71"/>
      <c r="AA134" s="69"/>
      <c r="AB134" s="136"/>
      <c r="AC134" s="66"/>
      <c r="AD134" s="71"/>
      <c r="AE134" s="69"/>
      <c r="AF134" s="136"/>
      <c r="AG134" s="66"/>
      <c r="AH134" s="71"/>
      <c r="AI134" s="69"/>
      <c r="AJ134" s="136"/>
      <c r="AK134" s="66"/>
      <c r="AL134" s="71"/>
      <c r="AM134" s="69"/>
      <c r="AN134" s="136"/>
      <c r="AO134" s="66"/>
      <c r="AP134" s="71"/>
      <c r="AQ134" s="69"/>
      <c r="AR134" s="136"/>
      <c r="AS134" s="66"/>
      <c r="AT134" s="71"/>
      <c r="AU134" s="69"/>
      <c r="AV134" s="136"/>
      <c r="AW134" s="66"/>
      <c r="AX134" s="71"/>
      <c r="AY134" s="66" t="n">
        <f aca="false">C134+E134+G134+I134+K134+M134+O134+Q134+S134+U134+W134+Y134+AA134+AC134+AE134+AG134+AI134+AK134+AM134+AO134+AS134+AQ134+AU134+AW134</f>
        <v>0</v>
      </c>
      <c r="AZ134" s="67"/>
      <c r="BA134" s="132" t="s">
        <v>151</v>
      </c>
    </row>
    <row r="135" s="49" customFormat="true" ht="12.75" hidden="false" customHeight="false" outlineLevel="0" collapsed="false">
      <c r="A135" s="96" t="s">
        <v>152</v>
      </c>
      <c r="B135" s="97"/>
      <c r="C135" s="69"/>
      <c r="D135" s="136"/>
      <c r="E135" s="66"/>
      <c r="F135" s="71"/>
      <c r="G135" s="69"/>
      <c r="H135" s="136"/>
      <c r="I135" s="66"/>
      <c r="J135" s="71"/>
      <c r="K135" s="69"/>
      <c r="L135" s="136"/>
      <c r="M135" s="66"/>
      <c r="N135" s="71"/>
      <c r="O135" s="69"/>
      <c r="P135" s="136"/>
      <c r="Q135" s="66"/>
      <c r="R135" s="71"/>
      <c r="S135" s="69"/>
      <c r="T135" s="136"/>
      <c r="U135" s="66"/>
      <c r="V135" s="71"/>
      <c r="W135" s="69"/>
      <c r="X135" s="136"/>
      <c r="Y135" s="66"/>
      <c r="Z135" s="71"/>
      <c r="AA135" s="69"/>
      <c r="AB135" s="136"/>
      <c r="AC135" s="66"/>
      <c r="AD135" s="71"/>
      <c r="AE135" s="69"/>
      <c r="AF135" s="136"/>
      <c r="AG135" s="66"/>
      <c r="AH135" s="71"/>
      <c r="AI135" s="69"/>
      <c r="AJ135" s="136"/>
      <c r="AK135" s="66"/>
      <c r="AL135" s="71"/>
      <c r="AM135" s="69"/>
      <c r="AN135" s="136"/>
      <c r="AO135" s="66"/>
      <c r="AP135" s="71"/>
      <c r="AQ135" s="69"/>
      <c r="AR135" s="136"/>
      <c r="AS135" s="66"/>
      <c r="AT135" s="71"/>
      <c r="AU135" s="69"/>
      <c r="AV135" s="136"/>
      <c r="AW135" s="66"/>
      <c r="AX135" s="71"/>
      <c r="AY135" s="66" t="n">
        <f aca="false">C135+E135+G135+I135+K135+M135+O135+Q135+S135+U135+W135+Y135+AA135+AC135+AE135+AG135+AI135+AK135+AM135+AO135+AS135+AQ135+AU135+AW135</f>
        <v>0</v>
      </c>
      <c r="AZ135" s="67"/>
      <c r="BA135" s="132" t="s">
        <v>152</v>
      </c>
    </row>
    <row r="136" s="49" customFormat="true" ht="12.75" hidden="false" customHeight="false" outlineLevel="0" collapsed="false">
      <c r="A136" s="96" t="s">
        <v>153</v>
      </c>
      <c r="B136" s="97"/>
      <c r="C136" s="69"/>
      <c r="D136" s="136"/>
      <c r="E136" s="66"/>
      <c r="F136" s="71"/>
      <c r="G136" s="69"/>
      <c r="H136" s="136"/>
      <c r="I136" s="66"/>
      <c r="J136" s="71"/>
      <c r="K136" s="69"/>
      <c r="L136" s="136"/>
      <c r="M136" s="66"/>
      <c r="N136" s="71"/>
      <c r="O136" s="69"/>
      <c r="P136" s="136"/>
      <c r="Q136" s="66"/>
      <c r="R136" s="71"/>
      <c r="S136" s="69"/>
      <c r="T136" s="136"/>
      <c r="U136" s="66"/>
      <c r="V136" s="71"/>
      <c r="W136" s="69"/>
      <c r="X136" s="136"/>
      <c r="Y136" s="66"/>
      <c r="Z136" s="71"/>
      <c r="AA136" s="69"/>
      <c r="AB136" s="136"/>
      <c r="AC136" s="66"/>
      <c r="AD136" s="71"/>
      <c r="AE136" s="69"/>
      <c r="AF136" s="136"/>
      <c r="AG136" s="66"/>
      <c r="AH136" s="71"/>
      <c r="AI136" s="69"/>
      <c r="AJ136" s="136"/>
      <c r="AK136" s="66"/>
      <c r="AL136" s="71"/>
      <c r="AM136" s="69"/>
      <c r="AN136" s="136"/>
      <c r="AO136" s="66"/>
      <c r="AP136" s="71"/>
      <c r="AQ136" s="69"/>
      <c r="AR136" s="136"/>
      <c r="AS136" s="66"/>
      <c r="AT136" s="71"/>
      <c r="AU136" s="69"/>
      <c r="AV136" s="136"/>
      <c r="AW136" s="66"/>
      <c r="AX136" s="71"/>
      <c r="AY136" s="66" t="n">
        <f aca="false">C136+E136+G136+I136+K136+M136+O136+Q136+S136+U136+W136+Y136+AA136+AC136+AE136+AG136+AI136+AK136+AM136+AO136+AS136+AQ136+AU136+AW136</f>
        <v>0</v>
      </c>
      <c r="AZ136" s="67"/>
      <c r="BA136" s="132" t="s">
        <v>153</v>
      </c>
    </row>
    <row r="137" s="49" customFormat="true" ht="12.75" hidden="false" customHeight="false" outlineLevel="0" collapsed="false">
      <c r="A137" s="90" t="s">
        <v>154</v>
      </c>
      <c r="B137" s="65"/>
      <c r="C137" s="69"/>
      <c r="D137" s="136"/>
      <c r="E137" s="66"/>
      <c r="F137" s="71"/>
      <c r="G137" s="69"/>
      <c r="H137" s="136"/>
      <c r="I137" s="66"/>
      <c r="J137" s="71"/>
      <c r="K137" s="69"/>
      <c r="L137" s="136"/>
      <c r="M137" s="66"/>
      <c r="N137" s="71"/>
      <c r="O137" s="69"/>
      <c r="P137" s="136"/>
      <c r="Q137" s="66"/>
      <c r="R137" s="71"/>
      <c r="S137" s="69"/>
      <c r="T137" s="136"/>
      <c r="U137" s="66"/>
      <c r="V137" s="71"/>
      <c r="W137" s="69"/>
      <c r="X137" s="136"/>
      <c r="Y137" s="66"/>
      <c r="Z137" s="71"/>
      <c r="AA137" s="69"/>
      <c r="AB137" s="136"/>
      <c r="AC137" s="66"/>
      <c r="AD137" s="71"/>
      <c r="AE137" s="69"/>
      <c r="AF137" s="136"/>
      <c r="AG137" s="66"/>
      <c r="AH137" s="71"/>
      <c r="AI137" s="69"/>
      <c r="AJ137" s="136"/>
      <c r="AK137" s="66"/>
      <c r="AL137" s="71"/>
      <c r="AM137" s="69"/>
      <c r="AN137" s="136"/>
      <c r="AO137" s="66"/>
      <c r="AP137" s="71"/>
      <c r="AQ137" s="69"/>
      <c r="AR137" s="136"/>
      <c r="AS137" s="66"/>
      <c r="AT137" s="71"/>
      <c r="AU137" s="69"/>
      <c r="AV137" s="136"/>
      <c r="AW137" s="66"/>
      <c r="AX137" s="71"/>
      <c r="AY137" s="66" t="n">
        <f aca="false">C137+E137+G137+I137+K137+M137+O137+Q137+S137+U137+W137+Y137+AA137+AC137+AE137+AG137+AI137+AK137+AM137+AO137+AS137+AQ137+AU137+AW137</f>
        <v>0</v>
      </c>
      <c r="AZ137" s="67"/>
      <c r="BA137" s="132" t="s">
        <v>154</v>
      </c>
    </row>
    <row r="138" s="49" customFormat="true" ht="12.75" hidden="false" customHeight="false" outlineLevel="0" collapsed="false">
      <c r="A138" s="90" t="s">
        <v>155</v>
      </c>
      <c r="B138" s="65"/>
      <c r="C138" s="69"/>
      <c r="D138" s="136"/>
      <c r="E138" s="66"/>
      <c r="F138" s="71"/>
      <c r="G138" s="69"/>
      <c r="H138" s="136"/>
      <c r="I138" s="66"/>
      <c r="J138" s="71"/>
      <c r="K138" s="69"/>
      <c r="L138" s="136"/>
      <c r="M138" s="66"/>
      <c r="N138" s="71"/>
      <c r="O138" s="69"/>
      <c r="P138" s="136"/>
      <c r="Q138" s="66"/>
      <c r="R138" s="71"/>
      <c r="S138" s="69"/>
      <c r="T138" s="136"/>
      <c r="U138" s="66"/>
      <c r="V138" s="71"/>
      <c r="W138" s="69"/>
      <c r="X138" s="136"/>
      <c r="Y138" s="66"/>
      <c r="Z138" s="71"/>
      <c r="AA138" s="69"/>
      <c r="AB138" s="136"/>
      <c r="AC138" s="66"/>
      <c r="AD138" s="71"/>
      <c r="AE138" s="69"/>
      <c r="AF138" s="136"/>
      <c r="AG138" s="66"/>
      <c r="AH138" s="71"/>
      <c r="AI138" s="69"/>
      <c r="AJ138" s="136"/>
      <c r="AK138" s="66"/>
      <c r="AL138" s="71"/>
      <c r="AM138" s="69"/>
      <c r="AN138" s="136"/>
      <c r="AO138" s="66"/>
      <c r="AP138" s="71"/>
      <c r="AQ138" s="69"/>
      <c r="AR138" s="136"/>
      <c r="AS138" s="66"/>
      <c r="AT138" s="71"/>
      <c r="AU138" s="69"/>
      <c r="AV138" s="136"/>
      <c r="AW138" s="66"/>
      <c r="AX138" s="71"/>
      <c r="AY138" s="66" t="n">
        <f aca="false">C138+E138+G138+I138+K138+M138+O138+Q138+S138+U138+W138+Y138+AA138+AC138+AE138+AG138+AI138+AK138+AM138+AO138+AS138+AQ138+AU138+AW138</f>
        <v>0</v>
      </c>
      <c r="AZ138" s="67"/>
      <c r="BA138" s="132" t="s">
        <v>155</v>
      </c>
    </row>
    <row r="139" s="49" customFormat="true" ht="12.75" hidden="false" customHeight="false" outlineLevel="0" collapsed="false">
      <c r="A139" s="90" t="s">
        <v>156</v>
      </c>
      <c r="B139" s="65"/>
      <c r="C139" s="69"/>
      <c r="D139" s="136"/>
      <c r="E139" s="66"/>
      <c r="F139" s="71"/>
      <c r="G139" s="69"/>
      <c r="H139" s="136"/>
      <c r="I139" s="66"/>
      <c r="J139" s="71"/>
      <c r="K139" s="69"/>
      <c r="L139" s="136"/>
      <c r="M139" s="66"/>
      <c r="N139" s="71"/>
      <c r="O139" s="69"/>
      <c r="P139" s="136"/>
      <c r="Q139" s="66"/>
      <c r="R139" s="71"/>
      <c r="S139" s="69"/>
      <c r="T139" s="136"/>
      <c r="U139" s="66"/>
      <c r="V139" s="71"/>
      <c r="W139" s="69"/>
      <c r="X139" s="136"/>
      <c r="Y139" s="66"/>
      <c r="Z139" s="71"/>
      <c r="AA139" s="69"/>
      <c r="AB139" s="136"/>
      <c r="AC139" s="66"/>
      <c r="AD139" s="71"/>
      <c r="AE139" s="69"/>
      <c r="AF139" s="136"/>
      <c r="AG139" s="66"/>
      <c r="AH139" s="71"/>
      <c r="AI139" s="69"/>
      <c r="AJ139" s="136"/>
      <c r="AK139" s="66"/>
      <c r="AL139" s="71"/>
      <c r="AM139" s="69"/>
      <c r="AN139" s="136"/>
      <c r="AO139" s="66"/>
      <c r="AP139" s="71"/>
      <c r="AQ139" s="69"/>
      <c r="AR139" s="136"/>
      <c r="AS139" s="66"/>
      <c r="AT139" s="71"/>
      <c r="AU139" s="69"/>
      <c r="AV139" s="136"/>
      <c r="AW139" s="66"/>
      <c r="AX139" s="71"/>
      <c r="AY139" s="66" t="n">
        <f aca="false">C139+E139+G139+I139+K139+M139+O139+Q139+S139+U139+W139+Y139+AA139+AC139+AE139+AG139+AI139+AK139+AM139+AO139+AS139+AQ139+AU139+AW139</f>
        <v>0</v>
      </c>
      <c r="AZ139" s="67"/>
      <c r="BA139" s="132" t="s">
        <v>156</v>
      </c>
    </row>
    <row r="140" s="49" customFormat="true" ht="12.75" hidden="false" customHeight="false" outlineLevel="0" collapsed="false">
      <c r="A140" s="90" t="s">
        <v>157</v>
      </c>
      <c r="B140" s="65"/>
      <c r="C140" s="69"/>
      <c r="D140" s="136"/>
      <c r="E140" s="66"/>
      <c r="F140" s="71"/>
      <c r="G140" s="69"/>
      <c r="H140" s="136"/>
      <c r="I140" s="66"/>
      <c r="J140" s="71"/>
      <c r="K140" s="69"/>
      <c r="L140" s="136"/>
      <c r="M140" s="66"/>
      <c r="N140" s="71"/>
      <c r="O140" s="69"/>
      <c r="P140" s="136"/>
      <c r="Q140" s="66"/>
      <c r="R140" s="71"/>
      <c r="S140" s="69"/>
      <c r="T140" s="136"/>
      <c r="U140" s="66"/>
      <c r="V140" s="71"/>
      <c r="W140" s="69"/>
      <c r="X140" s="136"/>
      <c r="Y140" s="66"/>
      <c r="Z140" s="71"/>
      <c r="AA140" s="69"/>
      <c r="AB140" s="136"/>
      <c r="AC140" s="66"/>
      <c r="AD140" s="71"/>
      <c r="AE140" s="69"/>
      <c r="AF140" s="136"/>
      <c r="AG140" s="66"/>
      <c r="AH140" s="71"/>
      <c r="AI140" s="69"/>
      <c r="AJ140" s="136"/>
      <c r="AK140" s="66"/>
      <c r="AL140" s="71"/>
      <c r="AM140" s="69"/>
      <c r="AN140" s="136"/>
      <c r="AO140" s="66"/>
      <c r="AP140" s="71"/>
      <c r="AQ140" s="69"/>
      <c r="AR140" s="136"/>
      <c r="AS140" s="66"/>
      <c r="AT140" s="71"/>
      <c r="AU140" s="69"/>
      <c r="AV140" s="136"/>
      <c r="AW140" s="66"/>
      <c r="AX140" s="71"/>
      <c r="AY140" s="66" t="n">
        <f aca="false">C140+E140+G140+I140+K140+M140+O140+Q140+S140+U140+W140+Y140+AA140+AC140+AE140+AG140+AI140+AK140+AM140+AO140+AS140+AQ140+AU140+AW140</f>
        <v>0</v>
      </c>
      <c r="AZ140" s="67"/>
      <c r="BA140" s="132" t="s">
        <v>157</v>
      </c>
    </row>
    <row r="141" s="49" customFormat="true" ht="12.75" hidden="false" customHeight="false" outlineLevel="0" collapsed="false">
      <c r="A141" s="90" t="s">
        <v>158</v>
      </c>
      <c r="B141" s="65"/>
      <c r="C141" s="69"/>
      <c r="D141" s="136"/>
      <c r="E141" s="66"/>
      <c r="F141" s="71"/>
      <c r="G141" s="69"/>
      <c r="H141" s="136"/>
      <c r="I141" s="66"/>
      <c r="J141" s="71"/>
      <c r="K141" s="69"/>
      <c r="L141" s="136"/>
      <c r="M141" s="66"/>
      <c r="N141" s="71"/>
      <c r="O141" s="69"/>
      <c r="P141" s="136"/>
      <c r="Q141" s="66"/>
      <c r="R141" s="71"/>
      <c r="S141" s="69"/>
      <c r="T141" s="136"/>
      <c r="U141" s="66"/>
      <c r="V141" s="71"/>
      <c r="W141" s="69"/>
      <c r="X141" s="136"/>
      <c r="Y141" s="66"/>
      <c r="Z141" s="71"/>
      <c r="AA141" s="69"/>
      <c r="AB141" s="136"/>
      <c r="AC141" s="66"/>
      <c r="AD141" s="71"/>
      <c r="AE141" s="69"/>
      <c r="AF141" s="136"/>
      <c r="AG141" s="66"/>
      <c r="AH141" s="71"/>
      <c r="AI141" s="69"/>
      <c r="AJ141" s="136"/>
      <c r="AK141" s="66"/>
      <c r="AL141" s="71"/>
      <c r="AM141" s="69"/>
      <c r="AN141" s="136"/>
      <c r="AO141" s="66"/>
      <c r="AP141" s="71"/>
      <c r="AQ141" s="69"/>
      <c r="AR141" s="136"/>
      <c r="AS141" s="66"/>
      <c r="AT141" s="71"/>
      <c r="AU141" s="69"/>
      <c r="AV141" s="136"/>
      <c r="AW141" s="66"/>
      <c r="AX141" s="71"/>
      <c r="AY141" s="66" t="n">
        <f aca="false">C141+E141+G141+I141+K141+M141+O141+Q141+S141+U141+W141+Y141+AA141+AC141+AE141+AG141+AI141+AK141+AM141+AO141+AS141+AQ141+AU141+AW141</f>
        <v>0</v>
      </c>
      <c r="AZ141" s="67"/>
      <c r="BA141" s="132" t="s">
        <v>158</v>
      </c>
    </row>
    <row r="142" s="49" customFormat="true" ht="12.75" hidden="false" customHeight="false" outlineLevel="0" collapsed="false">
      <c r="A142" s="90" t="s">
        <v>159</v>
      </c>
      <c r="B142" s="65"/>
      <c r="C142" s="69"/>
      <c r="D142" s="136"/>
      <c r="E142" s="66"/>
      <c r="F142" s="71"/>
      <c r="G142" s="69"/>
      <c r="H142" s="136"/>
      <c r="I142" s="66"/>
      <c r="J142" s="71"/>
      <c r="K142" s="69"/>
      <c r="L142" s="136"/>
      <c r="M142" s="66"/>
      <c r="N142" s="71"/>
      <c r="O142" s="69"/>
      <c r="P142" s="136"/>
      <c r="Q142" s="66"/>
      <c r="R142" s="71"/>
      <c r="S142" s="69"/>
      <c r="T142" s="136"/>
      <c r="U142" s="66"/>
      <c r="V142" s="71"/>
      <c r="W142" s="69"/>
      <c r="X142" s="136"/>
      <c r="Y142" s="66"/>
      <c r="Z142" s="71"/>
      <c r="AA142" s="69"/>
      <c r="AB142" s="136"/>
      <c r="AC142" s="66"/>
      <c r="AD142" s="71"/>
      <c r="AE142" s="69"/>
      <c r="AF142" s="136"/>
      <c r="AG142" s="66"/>
      <c r="AH142" s="71"/>
      <c r="AI142" s="69"/>
      <c r="AJ142" s="136"/>
      <c r="AK142" s="66"/>
      <c r="AL142" s="71"/>
      <c r="AM142" s="69"/>
      <c r="AN142" s="136"/>
      <c r="AO142" s="66"/>
      <c r="AP142" s="71"/>
      <c r="AQ142" s="69"/>
      <c r="AR142" s="136"/>
      <c r="AS142" s="66"/>
      <c r="AT142" s="71"/>
      <c r="AU142" s="69"/>
      <c r="AV142" s="136"/>
      <c r="AW142" s="66"/>
      <c r="AX142" s="71"/>
      <c r="AY142" s="66" t="n">
        <f aca="false">C142+E142+G142+I142+K142+M142+O142+Q142+S142+U142+W142+Y142+AA142+AC142+AE142+AG142+AI142+AK142+AM142+AO142+AS142+AQ142+AU142+AW142</f>
        <v>0</v>
      </c>
      <c r="AZ142" s="67"/>
      <c r="BA142" s="132" t="s">
        <v>159</v>
      </c>
    </row>
    <row r="143" s="49" customFormat="true" ht="12.75" hidden="false" customHeight="false" outlineLevel="0" collapsed="false">
      <c r="A143" s="90" t="s">
        <v>160</v>
      </c>
      <c r="B143" s="65"/>
      <c r="C143" s="69"/>
      <c r="D143" s="136"/>
      <c r="E143" s="66"/>
      <c r="F143" s="71"/>
      <c r="G143" s="69"/>
      <c r="H143" s="136"/>
      <c r="I143" s="66"/>
      <c r="J143" s="71"/>
      <c r="K143" s="69"/>
      <c r="L143" s="136"/>
      <c r="M143" s="66"/>
      <c r="N143" s="71"/>
      <c r="O143" s="69"/>
      <c r="P143" s="136"/>
      <c r="Q143" s="66"/>
      <c r="R143" s="71"/>
      <c r="S143" s="69"/>
      <c r="T143" s="136"/>
      <c r="U143" s="66"/>
      <c r="V143" s="71"/>
      <c r="W143" s="69"/>
      <c r="X143" s="136"/>
      <c r="Y143" s="66"/>
      <c r="Z143" s="71"/>
      <c r="AA143" s="69"/>
      <c r="AB143" s="136"/>
      <c r="AC143" s="66"/>
      <c r="AD143" s="71"/>
      <c r="AE143" s="69"/>
      <c r="AF143" s="136"/>
      <c r="AG143" s="66"/>
      <c r="AH143" s="71"/>
      <c r="AI143" s="69"/>
      <c r="AJ143" s="136"/>
      <c r="AK143" s="66"/>
      <c r="AL143" s="71"/>
      <c r="AM143" s="69"/>
      <c r="AN143" s="136"/>
      <c r="AO143" s="66"/>
      <c r="AP143" s="71"/>
      <c r="AQ143" s="69"/>
      <c r="AR143" s="136"/>
      <c r="AS143" s="66"/>
      <c r="AT143" s="71"/>
      <c r="AU143" s="69"/>
      <c r="AV143" s="136"/>
      <c r="AW143" s="66"/>
      <c r="AX143" s="71"/>
      <c r="AY143" s="66" t="n">
        <f aca="false">C143+E143+G143+I143+K143+M143+O143+Q143+S143+U143+W143+Y143+AA143+AC143+AE143+AG143+AI143+AK143+AM143+AO143+AS143+AQ143+AU143+AW143</f>
        <v>0</v>
      </c>
      <c r="AZ143" s="67"/>
      <c r="BA143" s="132" t="s">
        <v>160</v>
      </c>
    </row>
    <row r="144" s="49" customFormat="true" ht="12.75" hidden="false" customHeight="false" outlineLevel="0" collapsed="false">
      <c r="A144" s="90" t="s">
        <v>161</v>
      </c>
      <c r="B144" s="65"/>
      <c r="C144" s="69"/>
      <c r="D144" s="136"/>
      <c r="E144" s="66"/>
      <c r="F144" s="71"/>
      <c r="G144" s="69"/>
      <c r="H144" s="136"/>
      <c r="I144" s="66"/>
      <c r="J144" s="71"/>
      <c r="K144" s="69"/>
      <c r="L144" s="136"/>
      <c r="M144" s="66"/>
      <c r="N144" s="71"/>
      <c r="O144" s="69"/>
      <c r="P144" s="136"/>
      <c r="Q144" s="66"/>
      <c r="R144" s="71"/>
      <c r="S144" s="69"/>
      <c r="T144" s="136"/>
      <c r="U144" s="66"/>
      <c r="V144" s="71"/>
      <c r="W144" s="69"/>
      <c r="X144" s="136"/>
      <c r="Y144" s="66"/>
      <c r="Z144" s="71"/>
      <c r="AA144" s="69"/>
      <c r="AB144" s="136"/>
      <c r="AC144" s="66"/>
      <c r="AD144" s="71"/>
      <c r="AE144" s="69"/>
      <c r="AF144" s="136"/>
      <c r="AG144" s="66"/>
      <c r="AH144" s="71"/>
      <c r="AI144" s="69"/>
      <c r="AJ144" s="136"/>
      <c r="AK144" s="66"/>
      <c r="AL144" s="71"/>
      <c r="AM144" s="69"/>
      <c r="AN144" s="136"/>
      <c r="AO144" s="66"/>
      <c r="AP144" s="71"/>
      <c r="AQ144" s="69"/>
      <c r="AR144" s="136"/>
      <c r="AS144" s="66"/>
      <c r="AT144" s="71"/>
      <c r="AU144" s="69"/>
      <c r="AV144" s="136"/>
      <c r="AW144" s="66"/>
      <c r="AX144" s="71"/>
      <c r="AY144" s="66" t="n">
        <f aca="false">C144+E144+G144+I144+K144+M144+O144+Q144+S144+U144+W144+Y144+AA144+AC144+AE144+AG144+AI144+AK144+AM144+AO144+AS144+AQ144+AU144+AW144</f>
        <v>0</v>
      </c>
      <c r="AZ144" s="67"/>
      <c r="BA144" s="132" t="s">
        <v>161</v>
      </c>
    </row>
    <row r="145" s="49" customFormat="true" ht="12.75" hidden="false" customHeight="false" outlineLevel="0" collapsed="false">
      <c r="A145" s="90" t="s">
        <v>162</v>
      </c>
      <c r="B145" s="65"/>
      <c r="C145" s="69"/>
      <c r="D145" s="136"/>
      <c r="E145" s="66"/>
      <c r="F145" s="71"/>
      <c r="G145" s="69"/>
      <c r="H145" s="136"/>
      <c r="I145" s="66"/>
      <c r="J145" s="71"/>
      <c r="K145" s="69"/>
      <c r="L145" s="136"/>
      <c r="M145" s="66"/>
      <c r="N145" s="71"/>
      <c r="O145" s="69"/>
      <c r="P145" s="136"/>
      <c r="Q145" s="66"/>
      <c r="R145" s="71"/>
      <c r="S145" s="69"/>
      <c r="T145" s="136"/>
      <c r="U145" s="66"/>
      <c r="V145" s="71"/>
      <c r="W145" s="69"/>
      <c r="X145" s="136"/>
      <c r="Y145" s="66"/>
      <c r="Z145" s="71"/>
      <c r="AA145" s="69"/>
      <c r="AB145" s="136"/>
      <c r="AC145" s="66"/>
      <c r="AD145" s="71"/>
      <c r="AE145" s="69"/>
      <c r="AF145" s="136"/>
      <c r="AG145" s="66"/>
      <c r="AH145" s="71"/>
      <c r="AI145" s="69"/>
      <c r="AJ145" s="136"/>
      <c r="AK145" s="66"/>
      <c r="AL145" s="71"/>
      <c r="AM145" s="69"/>
      <c r="AN145" s="136"/>
      <c r="AO145" s="66"/>
      <c r="AP145" s="71"/>
      <c r="AQ145" s="69"/>
      <c r="AR145" s="136"/>
      <c r="AS145" s="66"/>
      <c r="AT145" s="71"/>
      <c r="AU145" s="69"/>
      <c r="AV145" s="136"/>
      <c r="AW145" s="66"/>
      <c r="AX145" s="71"/>
      <c r="AY145" s="66" t="n">
        <f aca="false">C145+E145+G145+I145+K145+M145+O145+Q145+S145+U145+W145+Y145+AA145+AC145+AE145+AG145+AI145+AK145+AM145+AO145+AS145+AQ145+AU145+AW145</f>
        <v>0</v>
      </c>
      <c r="AZ145" s="67"/>
      <c r="BA145" s="132" t="s">
        <v>162</v>
      </c>
    </row>
    <row r="146" s="49" customFormat="true" ht="12.75" hidden="false" customHeight="false" outlineLevel="0" collapsed="false">
      <c r="A146" s="90" t="s">
        <v>163</v>
      </c>
      <c r="B146" s="65"/>
      <c r="C146" s="69"/>
      <c r="D146" s="136"/>
      <c r="E146" s="66"/>
      <c r="F146" s="71"/>
      <c r="G146" s="69"/>
      <c r="H146" s="136"/>
      <c r="I146" s="66"/>
      <c r="J146" s="71"/>
      <c r="K146" s="69"/>
      <c r="L146" s="136"/>
      <c r="M146" s="66"/>
      <c r="N146" s="71"/>
      <c r="O146" s="69"/>
      <c r="P146" s="136"/>
      <c r="Q146" s="66"/>
      <c r="R146" s="71"/>
      <c r="S146" s="69"/>
      <c r="T146" s="136"/>
      <c r="U146" s="66"/>
      <c r="V146" s="71"/>
      <c r="W146" s="69"/>
      <c r="X146" s="136"/>
      <c r="Y146" s="66"/>
      <c r="Z146" s="71"/>
      <c r="AA146" s="69"/>
      <c r="AB146" s="136"/>
      <c r="AC146" s="66"/>
      <c r="AD146" s="71"/>
      <c r="AE146" s="69"/>
      <c r="AF146" s="136"/>
      <c r="AG146" s="66"/>
      <c r="AH146" s="71"/>
      <c r="AI146" s="69"/>
      <c r="AJ146" s="136"/>
      <c r="AK146" s="66"/>
      <c r="AL146" s="71"/>
      <c r="AM146" s="69"/>
      <c r="AN146" s="136"/>
      <c r="AO146" s="66"/>
      <c r="AP146" s="71"/>
      <c r="AQ146" s="69"/>
      <c r="AR146" s="136"/>
      <c r="AS146" s="66"/>
      <c r="AT146" s="71"/>
      <c r="AU146" s="69"/>
      <c r="AV146" s="136"/>
      <c r="AW146" s="66"/>
      <c r="AX146" s="71"/>
      <c r="AY146" s="66" t="n">
        <f aca="false">C146+E146+G146+I146+K146+M146+O146+Q146+S146+U146+W146+Y146+AA146+AC146+AE146+AG146+AI146+AK146+AM146+AO146+AS146+AQ146+AU146+AW146</f>
        <v>0</v>
      </c>
      <c r="AZ146" s="67"/>
      <c r="BA146" s="132" t="s">
        <v>163</v>
      </c>
    </row>
    <row r="147" s="49" customFormat="true" ht="12.75" hidden="false" customHeight="false" outlineLevel="0" collapsed="false">
      <c r="A147" s="90" t="s">
        <v>164</v>
      </c>
      <c r="B147" s="65"/>
      <c r="C147" s="104"/>
      <c r="D147" s="102"/>
      <c r="E147" s="101"/>
      <c r="F147" s="105"/>
      <c r="G147" s="104"/>
      <c r="H147" s="102"/>
      <c r="I147" s="101"/>
      <c r="J147" s="105"/>
      <c r="K147" s="104"/>
      <c r="L147" s="102"/>
      <c r="M147" s="101"/>
      <c r="N147" s="105"/>
      <c r="O147" s="104"/>
      <c r="P147" s="102"/>
      <c r="Q147" s="101"/>
      <c r="R147" s="105"/>
      <c r="S147" s="104"/>
      <c r="T147" s="102"/>
      <c r="U147" s="101"/>
      <c r="V147" s="105"/>
      <c r="W147" s="104"/>
      <c r="X147" s="102"/>
      <c r="Y147" s="101"/>
      <c r="Z147" s="105"/>
      <c r="AA147" s="104"/>
      <c r="AB147" s="102"/>
      <c r="AC147" s="101"/>
      <c r="AD147" s="105"/>
      <c r="AE147" s="104"/>
      <c r="AF147" s="102"/>
      <c r="AG147" s="101"/>
      <c r="AH147" s="105"/>
      <c r="AI147" s="104"/>
      <c r="AJ147" s="102"/>
      <c r="AK147" s="101"/>
      <c r="AL147" s="105"/>
      <c r="AM147" s="104"/>
      <c r="AN147" s="102"/>
      <c r="AO147" s="101"/>
      <c r="AP147" s="105"/>
      <c r="AQ147" s="104"/>
      <c r="AR147" s="102"/>
      <c r="AS147" s="66"/>
      <c r="AT147" s="71"/>
      <c r="AU147" s="104"/>
      <c r="AV147" s="102"/>
      <c r="AW147" s="66"/>
      <c r="AX147" s="71"/>
      <c r="AY147" s="66" t="n">
        <f aca="false">C147+E147+G147+I147+K147+M147+O147+Q147+S147+U147+W147+Y147+AA147+AC147+AE147+AG147+AI147+AK147+AM147+AO147+AS147+AQ147+AU147+AW147</f>
        <v>0</v>
      </c>
      <c r="AZ147" s="67"/>
      <c r="BA147" s="132" t="s">
        <v>164</v>
      </c>
    </row>
    <row r="148" s="49" customFormat="true" ht="12.75" hidden="false" customHeight="false" outlineLevel="0" collapsed="false">
      <c r="A148" s="106" t="s">
        <v>165</v>
      </c>
      <c r="B148" s="107"/>
      <c r="C148" s="140"/>
      <c r="D148" s="111"/>
      <c r="E148" s="110"/>
      <c r="F148" s="141"/>
      <c r="G148" s="140"/>
      <c r="H148" s="111"/>
      <c r="I148" s="110"/>
      <c r="J148" s="141"/>
      <c r="K148" s="140"/>
      <c r="L148" s="111"/>
      <c r="M148" s="110"/>
      <c r="N148" s="141"/>
      <c r="O148" s="140"/>
      <c r="P148" s="111"/>
      <c r="Q148" s="101"/>
      <c r="R148" s="105"/>
      <c r="S148" s="140"/>
      <c r="T148" s="111"/>
      <c r="U148" s="101"/>
      <c r="V148" s="105"/>
      <c r="W148" s="140"/>
      <c r="X148" s="111"/>
      <c r="Y148" s="101"/>
      <c r="Z148" s="105"/>
      <c r="AA148" s="140"/>
      <c r="AB148" s="111"/>
      <c r="AC148" s="101"/>
      <c r="AD148" s="105"/>
      <c r="AE148" s="140"/>
      <c r="AF148" s="111"/>
      <c r="AG148" s="101"/>
      <c r="AH148" s="105"/>
      <c r="AI148" s="140"/>
      <c r="AJ148" s="111"/>
      <c r="AK148" s="101"/>
      <c r="AL148" s="105"/>
      <c r="AM148" s="140"/>
      <c r="AN148" s="111"/>
      <c r="AO148" s="101"/>
      <c r="AP148" s="105"/>
      <c r="AQ148" s="140"/>
      <c r="AR148" s="111"/>
      <c r="AS148" s="108"/>
      <c r="AT148" s="142"/>
      <c r="AU148" s="140"/>
      <c r="AV148" s="111"/>
      <c r="AW148" s="108"/>
      <c r="AX148" s="142"/>
      <c r="AY148" s="108" t="n">
        <f aca="false">C148+E148+G148+I148+K148+M148+O148+Q148+S148+U148+W148+Y148+AA148+AC148+AE148+AG148+AI148+AK148+AM148+AO148+AS148+AQ148+AU148+AW148</f>
        <v>0</v>
      </c>
      <c r="AZ148" s="109"/>
      <c r="BA148" s="132" t="s">
        <v>165</v>
      </c>
    </row>
    <row r="149" customFormat="false" ht="12.75" hidden="false" customHeight="false" outlineLevel="0" collapsed="false">
      <c r="A149" s="18" t="s">
        <v>166</v>
      </c>
      <c r="B149" s="113"/>
      <c r="C149" s="114" t="n">
        <f aca="false">SUM(C7:C148)</f>
        <v>0</v>
      </c>
      <c r="D149" s="120" t="n">
        <f aca="false">SUM(D7:D148)</f>
        <v>0</v>
      </c>
      <c r="E149" s="116" t="n">
        <f aca="false">SUM(E7:E148)</f>
        <v>409.435</v>
      </c>
      <c r="F149" s="143" t="n">
        <f aca="false">SUM(F7:F148)</f>
        <v>0</v>
      </c>
      <c r="G149" s="114" t="n">
        <f aca="false">SUM(G7:G148)</f>
        <v>0</v>
      </c>
      <c r="H149" s="120" t="n">
        <f aca="false">SUM(H7:H148)</f>
        <v>0</v>
      </c>
      <c r="I149" s="118" t="n">
        <f aca="false">SUM(I7:I148)</f>
        <v>190.623</v>
      </c>
      <c r="J149" s="121" t="n">
        <f aca="false">SUM(J7:J148)</f>
        <v>0</v>
      </c>
      <c r="K149" s="114" t="n">
        <f aca="false">SUM(K7:K148)</f>
        <v>0</v>
      </c>
      <c r="L149" s="120" t="n">
        <f aca="false">SUM(L7:L148)</f>
        <v>0</v>
      </c>
      <c r="M149" s="118" t="n">
        <f aca="false">SUM(M7:M148)</f>
        <v>172.702</v>
      </c>
      <c r="N149" s="121" t="n">
        <f aca="false">SUM(N7:N148)</f>
        <v>0</v>
      </c>
      <c r="O149" s="114" t="n">
        <f aca="false">SUM(O7:O148)</f>
        <v>0</v>
      </c>
      <c r="P149" s="120" t="n">
        <f aca="false">SUM(P7:P148)</f>
        <v>0</v>
      </c>
      <c r="Q149" s="118" t="n">
        <f aca="false">SUM(Q7:Q148)</f>
        <v>181.601</v>
      </c>
      <c r="R149" s="121" t="n">
        <f aca="false">SUM(R7:R148)</f>
        <v>0</v>
      </c>
      <c r="S149" s="114" t="n">
        <f aca="false">SUM(S7:S148)</f>
        <v>0</v>
      </c>
      <c r="T149" s="120" t="n">
        <f aca="false">SUM(T7:T148)</f>
        <v>0</v>
      </c>
      <c r="U149" s="118" t="n">
        <f aca="false">SUM(U7:U148)</f>
        <v>249.855</v>
      </c>
      <c r="V149" s="121" t="n">
        <f aca="false">SUM(V7:V148)</f>
        <v>0</v>
      </c>
      <c r="W149" s="114" t="n">
        <f aca="false">SUM(W7:W148)</f>
        <v>0</v>
      </c>
      <c r="X149" s="120" t="n">
        <f aca="false">SUM(X7:X148)</f>
        <v>0</v>
      </c>
      <c r="Y149" s="118" t="n">
        <f aca="false">SUM(Y7:Y148)</f>
        <v>378.363</v>
      </c>
      <c r="Z149" s="121" t="n">
        <f aca="false">SUM(Z7:Z148)</f>
        <v>0</v>
      </c>
      <c r="AA149" s="114" t="n">
        <f aca="false">SUM(AA7:AA148)</f>
        <v>0</v>
      </c>
      <c r="AB149" s="120" t="n">
        <f aca="false">SUM(AB7:AB148)</f>
        <v>0</v>
      </c>
      <c r="AC149" s="118" t="n">
        <f aca="false">SUM(AC7:AC148)</f>
        <v>190.301</v>
      </c>
      <c r="AD149" s="121" t="n">
        <f aca="false">SUM(AD7:AD148)</f>
        <v>0</v>
      </c>
      <c r="AE149" s="114" t="n">
        <f aca="false">SUM(AE7:AE148)</f>
        <v>0</v>
      </c>
      <c r="AF149" s="120" t="n">
        <f aca="false">SUM(AF7:AF148)</f>
        <v>0</v>
      </c>
      <c r="AG149" s="118" t="n">
        <f aca="false">SUM(AG7:AG148)</f>
        <v>239.35</v>
      </c>
      <c r="AH149" s="121" t="n">
        <f aca="false">SUM(AH7:AH148)</f>
        <v>0</v>
      </c>
      <c r="AI149" s="114" t="n">
        <f aca="false">SUM(AI7:AI148)</f>
        <v>0</v>
      </c>
      <c r="AJ149" s="120" t="n">
        <f aca="false">SUM(AJ7:AJ148)</f>
        <v>0</v>
      </c>
      <c r="AK149" s="118" t="n">
        <f aca="false">SUM(AK7:AK148)</f>
        <v>192.599</v>
      </c>
      <c r="AL149" s="122" t="n">
        <f aca="false">SUM(AL7:AL148)</f>
        <v>0</v>
      </c>
      <c r="AM149" s="122" t="n">
        <f aca="false">SUM(AM7:AM148)</f>
        <v>0</v>
      </c>
      <c r="AN149" s="122" t="n">
        <f aca="false">SUM(AN7:AN148)</f>
        <v>0</v>
      </c>
      <c r="AO149" s="122" t="n">
        <f aca="false">SUM(AO7:AO148)</f>
        <v>259.034</v>
      </c>
      <c r="AP149" s="121" t="n">
        <f aca="false">SUM(AP7:AP148)</f>
        <v>0</v>
      </c>
      <c r="AQ149" s="114" t="n">
        <f aca="false">SUM(AQ7:AQ148)</f>
        <v>0</v>
      </c>
      <c r="AR149" s="120" t="n">
        <f aca="false">SUM(AR7:AR148)</f>
        <v>0</v>
      </c>
      <c r="AS149" s="118" t="n">
        <f aca="false">SUM(AS7:AS148)</f>
        <v>207.443</v>
      </c>
      <c r="AT149" s="121" t="n">
        <f aca="false">SUM(AT7:AT148)</f>
        <v>0</v>
      </c>
      <c r="AU149" s="144" t="n">
        <f aca="false">SUM(AU7:AU148)</f>
        <v>0</v>
      </c>
      <c r="AV149" s="145" t="n">
        <f aca="false">SUM(AV7:AV148)</f>
        <v>0</v>
      </c>
      <c r="AW149" s="114" t="n">
        <f aca="false">SUM(AW7:AW148)</f>
        <v>128.584</v>
      </c>
      <c r="AX149" s="120" t="n">
        <f aca="false">SUM(AX7:AX148)</f>
        <v>0</v>
      </c>
      <c r="AY149" s="118" t="n">
        <f aca="false">SUM(AY7:AY148)</f>
        <v>2799.89</v>
      </c>
      <c r="AZ149" s="115"/>
      <c r="BA149" s="29" t="s">
        <v>166</v>
      </c>
    </row>
    <row r="150" customFormat="false" ht="12.75" hidden="false" customHeight="false" outlineLevel="0" collapsed="false">
      <c r="A150" s="146" t="s">
        <v>177</v>
      </c>
      <c r="E150" s="3" t="n">
        <v>3712.05</v>
      </c>
      <c r="F150" s="3" t="n">
        <v>672.26</v>
      </c>
      <c r="I150" s="2" t="n">
        <v>1809.53</v>
      </c>
      <c r="J150" s="2" t="n">
        <v>268.24</v>
      </c>
      <c r="M150" s="2" t="n">
        <v>1702.33</v>
      </c>
      <c r="N150" s="2" t="n">
        <v>222.28</v>
      </c>
      <c r="Q150" s="2" t="n">
        <v>2198.59</v>
      </c>
      <c r="R150" s="2" t="n">
        <v>366.08</v>
      </c>
      <c r="U150" s="2" t="n">
        <v>2677.79</v>
      </c>
      <c r="V150" s="2" t="n">
        <v>445.34</v>
      </c>
      <c r="Y150" s="2" t="n">
        <v>3813.87</v>
      </c>
      <c r="Z150" s="2" t="n">
        <v>485.33</v>
      </c>
      <c r="AC150" s="2" t="n">
        <v>3111.93</v>
      </c>
      <c r="AD150" s="2" t="n">
        <v>547.9</v>
      </c>
      <c r="AG150" s="2" t="n">
        <v>2697.02</v>
      </c>
      <c r="AH150" s="2" t="n">
        <v>462.95</v>
      </c>
      <c r="AU150" s="151"/>
      <c r="AV150" s="151"/>
      <c r="AY150" s="147" t="n">
        <f aca="false">SUM(B150+AC150+Y150+U150+Q150+M150+I150+E150+AG150)</f>
        <v>21723.11</v>
      </c>
      <c r="AZ150" s="147" t="n">
        <f aca="false">SUM(C150+AD150+Z150+V150+R150+N150+J150+F150+AH150)</f>
        <v>3470.38</v>
      </c>
    </row>
    <row r="151" s="150" customFormat="true" ht="12.75" hidden="false" customHeight="false" outlineLevel="0" collapsed="false">
      <c r="A151" s="146" t="s">
        <v>178</v>
      </c>
      <c r="B151" s="146"/>
      <c r="C151" s="147"/>
      <c r="D151" s="147"/>
      <c r="E151" s="148" t="n">
        <f aca="false">(E150/3.181)</f>
        <v>1166.9443571204</v>
      </c>
      <c r="F151" s="148" t="n">
        <f aca="false">(F150/3.181)</f>
        <v>211.336057843445</v>
      </c>
      <c r="G151" s="147"/>
      <c r="H151" s="147"/>
      <c r="I151" s="148" t="n">
        <f aca="false">(I150/3.181)</f>
        <v>568.855705752908</v>
      </c>
      <c r="J151" s="148" t="n">
        <f aca="false">(J150/3.181)</f>
        <v>84.3256837472493</v>
      </c>
      <c r="K151" s="147"/>
      <c r="L151" s="147"/>
      <c r="M151" s="148" t="n">
        <f aca="false">(M150/3.181)</f>
        <v>535.155611442943</v>
      </c>
      <c r="N151" s="148" t="n">
        <f aca="false">(N150/3.181)</f>
        <v>69.8773970449544</v>
      </c>
      <c r="O151" s="147"/>
      <c r="P151" s="147"/>
      <c r="Q151" s="148" t="n">
        <f aca="false">(Q150/3.181)</f>
        <v>691.163156240176</v>
      </c>
      <c r="R151" s="148" t="n">
        <f aca="false">(R150/3.181)</f>
        <v>115.083307136121</v>
      </c>
      <c r="S151" s="147"/>
      <c r="T151" s="147"/>
      <c r="U151" s="148" t="n">
        <f aca="false">(U150/3.181)</f>
        <v>841.807607670544</v>
      </c>
      <c r="V151" s="148" t="n">
        <f aca="false">(V150/3.181)</f>
        <v>140</v>
      </c>
      <c r="W151" s="147"/>
      <c r="X151" s="147"/>
      <c r="Y151" s="148" t="n">
        <f aca="false">(Y150/3.181)</f>
        <v>1198.95315938384</v>
      </c>
      <c r="Z151" s="148" t="n">
        <f aca="false">(Z150/3.181)</f>
        <v>152.571518390443</v>
      </c>
      <c r="AA151" s="147"/>
      <c r="AB151" s="147"/>
      <c r="AC151" s="148" t="n">
        <f aca="false">(AC150/3.181)</f>
        <v>978.286702294876</v>
      </c>
      <c r="AD151" s="148" t="n">
        <f aca="false">(AD150/3.181)</f>
        <v>172.241433511474</v>
      </c>
      <c r="AE151" s="147"/>
      <c r="AF151" s="147"/>
      <c r="AG151" s="148" t="n">
        <f aca="false">(AG150/3.181)</f>
        <v>847.852876453945</v>
      </c>
      <c r="AH151" s="148" t="n">
        <f aca="false">(AH150/3.181)</f>
        <v>145.535994970135</v>
      </c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9"/>
      <c r="AV151" s="149"/>
      <c r="AW151" s="147"/>
      <c r="AX151" s="147"/>
      <c r="AY151" s="148" t="n">
        <f aca="false">(AY150/3.181)</f>
        <v>6829.01917635964</v>
      </c>
      <c r="AZ151" s="148" t="n">
        <f aca="false">(AZ150/3.181)</f>
        <v>1090.97139264382</v>
      </c>
    </row>
    <row r="152" s="150" customFormat="true" ht="12.75" hidden="false" customHeight="false" outlineLevel="0" collapsed="false">
      <c r="A152" s="146" t="s">
        <v>179</v>
      </c>
      <c r="B152" s="146"/>
      <c r="C152" s="147"/>
      <c r="D152" s="147"/>
      <c r="E152" s="148" t="n">
        <f aca="false">(F150/E150)*100</f>
        <v>18.1102086448189</v>
      </c>
      <c r="F152" s="148"/>
      <c r="G152" s="147"/>
      <c r="H152" s="147"/>
      <c r="I152" s="148" t="n">
        <f aca="false">(J150/I150)*100</f>
        <v>14.8237387608937</v>
      </c>
      <c r="J152" s="147"/>
      <c r="K152" s="147"/>
      <c r="L152" s="147"/>
      <c r="M152" s="148" t="n">
        <f aca="false">(N150/M150)*100</f>
        <v>13.0573978018363</v>
      </c>
      <c r="N152" s="147"/>
      <c r="O152" s="147"/>
      <c r="P152" s="147"/>
      <c r="Q152" s="148" t="n">
        <f aca="false">(R150/Q150)*100</f>
        <v>16.6506715667769</v>
      </c>
      <c r="R152" s="147"/>
      <c r="S152" s="147"/>
      <c r="T152" s="147"/>
      <c r="U152" s="148" t="n">
        <f aca="false">(V150/U150)*100</f>
        <v>16.6308784482726</v>
      </c>
      <c r="V152" s="147"/>
      <c r="W152" s="147"/>
      <c r="X152" s="147"/>
      <c r="Y152" s="148" t="n">
        <f aca="false">(Z150/Y150)*100</f>
        <v>12.725394415646</v>
      </c>
      <c r="Z152" s="147"/>
      <c r="AA152" s="147"/>
      <c r="AB152" s="147"/>
      <c r="AC152" s="148" t="n">
        <f aca="false">(AD150/AC150)*100</f>
        <v>17.6064371627897</v>
      </c>
      <c r="AD152" s="147"/>
      <c r="AE152" s="147"/>
      <c r="AF152" s="147"/>
      <c r="AG152" s="148" t="n">
        <f aca="false">(AH150/AG150)*100</f>
        <v>17.1652416370661</v>
      </c>
      <c r="AH152" s="147"/>
      <c r="AI152" s="147"/>
      <c r="AJ152" s="147"/>
      <c r="AK152" s="148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9"/>
      <c r="AV152" s="149"/>
      <c r="AW152" s="147"/>
      <c r="AX152" s="147"/>
      <c r="AY152" s="148" t="n">
        <f aca="false">(AZ150/AY150)*100</f>
        <v>15.9755210004461</v>
      </c>
      <c r="AZ152" s="147"/>
    </row>
    <row r="155" customFormat="false" ht="12.75" hidden="false" customHeight="false" outlineLevel="0" collapsed="false">
      <c r="A155" s="1" t="s">
        <v>178</v>
      </c>
      <c r="E155" s="3" t="n">
        <v>1166.9443571204</v>
      </c>
      <c r="F155" s="3" t="s">
        <v>180</v>
      </c>
      <c r="I155" s="2" t="n">
        <v>568.855705752908</v>
      </c>
      <c r="J155" s="2" t="s">
        <v>180</v>
      </c>
      <c r="M155" s="2" t="n">
        <v>535.155611442943</v>
      </c>
      <c r="N155" s="2" t="s">
        <v>180</v>
      </c>
      <c r="Q155" s="2" t="n">
        <v>691.163156240176</v>
      </c>
      <c r="R155" s="2" t="s">
        <v>180</v>
      </c>
      <c r="U155" s="2" t="n">
        <v>841.807607670544</v>
      </c>
      <c r="V155" s="2" t="s">
        <v>180</v>
      </c>
      <c r="Y155" s="2" t="n">
        <v>1198.95315938384</v>
      </c>
      <c r="Z155" s="2" t="s">
        <v>180</v>
      </c>
      <c r="AC155" s="2" t="n">
        <v>978.286702294876</v>
      </c>
      <c r="AD155" s="2" t="s">
        <v>180</v>
      </c>
      <c r="AG155" s="2" t="n">
        <v>847.852876453945</v>
      </c>
      <c r="AH155" s="2" t="s">
        <v>180</v>
      </c>
      <c r="AY155" s="2" t="n">
        <f aca="false">SUM(C155:AX155)</f>
        <v>6829.01917635964</v>
      </c>
      <c r="AZ155" s="2" t="s">
        <v>185</v>
      </c>
    </row>
    <row r="156" customFormat="false" ht="12.75" hidden="false" customHeight="false" outlineLevel="0" collapsed="false">
      <c r="AY156" s="2" t="n">
        <f aca="false">AVERAGE(C155:AX155)</f>
        <v>853.627397044954</v>
      </c>
      <c r="AZ156" s="2" t="s">
        <v>186</v>
      </c>
    </row>
    <row r="157" customFormat="false" ht="12.75" hidden="false" customHeight="false" outlineLevel="0" collapsed="false">
      <c r="AY157" s="2" t="n">
        <f aca="false">STDEV(C155:AX155)</f>
        <v>251.294994102349</v>
      </c>
      <c r="AZ157" s="2" t="s">
        <v>182</v>
      </c>
    </row>
  </sheetData>
  <mergeCells count="27">
    <mergeCell ref="C4:AT4"/>
    <mergeCell ref="AY4:A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0:51:52Z</dcterms:created>
  <dc:creator>Palolo</dc:creator>
  <dc:description/>
  <dc:language>en-US</dc:language>
  <cp:lastModifiedBy>ANON</cp:lastModifiedBy>
  <cp:lastPrinted>2003-11-08T06:59:56Z</cp:lastPrinted>
  <dcterms:modified xsi:type="dcterms:W3CDTF">2005-08-02T22:23:55Z</dcterms:modified>
  <cp:revision>0</cp:revision>
  <dc:subject/>
  <dc:title/>
</cp:coreProperties>
</file>